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 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erlin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G IV 3 - j/12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</t>
  </si>
  <si>
    <t xml:space="preserve">Gastgewerbes im Land Berlin seit 2003</t>
  </si>
  <si>
    <t xml:space="preserve">Beschäftigte ausgewählter Bereiche des</t>
  </si>
  <si>
    <t xml:space="preserve">Beherbergungsgewerbes im Land Berlin</t>
  </si>
  <si>
    <t xml:space="preserve">seit 2003</t>
  </si>
  <si>
    <t xml:space="preserve">Umsatz - nominal - und Beschäftigte der</t>
  </si>
  <si>
    <t xml:space="preserve">Gastronomie im Land Berlin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erlin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erlin seit 2003</t>
  </si>
  <si>
    <t xml:space="preserve">3  Umsatz - nominal - und Beschäftigte der Gastronomie im Land Berlin seit 2003</t>
  </si>
  <si>
    <t xml:space="preserve">1  Umsatz ausgewählter Bereiche des Gastgewerbes im Land Berlin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erlin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28922237381"/>
          <c:w val="0.923366496369992"/>
          <c:h val="0.70150068212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-0.3</c:v>
                </c:pt>
                <c:pt idx="1">
                  <c:v>-4.1</c:v>
                </c:pt>
                <c:pt idx="2">
                  <c:v>-3.7</c:v>
                </c:pt>
                <c:pt idx="3">
                  <c:v>29.7</c:v>
                </c:pt>
                <c:pt idx="4">
                  <c:v>-7.7</c:v>
                </c:pt>
                <c:pt idx="5">
                  <c:v>2.7</c:v>
                </c:pt>
                <c:pt idx="6">
                  <c:v>-28.2</c:v>
                </c:pt>
                <c:pt idx="7">
                  <c:v>2.68031243845326</c:v>
                </c:pt>
                <c:pt idx="8">
                  <c:v>0.770622130552141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-6.1</c:v>
                </c:pt>
                <c:pt idx="1">
                  <c:v>4.9</c:v>
                </c:pt>
                <c:pt idx="2">
                  <c:v>0.6</c:v>
                </c:pt>
                <c:pt idx="3">
                  <c:v>37.5</c:v>
                </c:pt>
                <c:pt idx="4">
                  <c:v>5.9</c:v>
                </c:pt>
                <c:pt idx="5">
                  <c:v>-4.7</c:v>
                </c:pt>
                <c:pt idx="6">
                  <c:v>-24</c:v>
                </c:pt>
                <c:pt idx="7">
                  <c:v>0.38780354636836</c:v>
                </c:pt>
                <c:pt idx="8">
                  <c:v>-2.01863165246139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6</c:v>
                </c:pt>
                <c:pt idx="1">
                  <c:v>-6.8</c:v>
                </c:pt>
                <c:pt idx="2">
                  <c:v>-5.2</c:v>
                </c:pt>
                <c:pt idx="3">
                  <c:v>27</c:v>
                </c:pt>
                <c:pt idx="4">
                  <c:v>-13.1</c:v>
                </c:pt>
                <c:pt idx="5">
                  <c:v>6.2</c:v>
                </c:pt>
                <c:pt idx="6">
                  <c:v>-30</c:v>
                </c:pt>
                <c:pt idx="7">
                  <c:v>3.74178114577639</c:v>
                </c:pt>
                <c:pt idx="8">
                  <c:v>2.0203384736817</c:v>
                </c:pt>
              </c:numCache>
            </c:numRef>
          </c:val>
        </c:ser>
        <c:gapWidth val="150"/>
        <c:overlap val="0"/>
        <c:axId val="56203633"/>
        <c:axId val="63496447"/>
      </c:barChart>
      <c:catAx>
        <c:axId val="56203633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447"/>
        <c:auto val="1"/>
        <c:lblAlgn val="ctr"/>
        <c:lblOffset val="100"/>
        <c:noMultiLvlLbl val="0"/>
      </c:catAx>
      <c:valAx>
        <c:axId val="63496447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6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526603001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0.5</c:v>
                </c:pt>
                <c:pt idx="1">
                  <c:v>101</c:v>
                </c:pt>
                <c:pt idx="2">
                  <c:v>100</c:v>
                </c:pt>
                <c:pt idx="3">
                  <c:v>102.2</c:v>
                </c:pt>
                <c:pt idx="4">
                  <c:v>131.5</c:v>
                </c:pt>
                <c:pt idx="5">
                  <c:v>130.6</c:v>
                </c:pt>
                <c:pt idx="6">
                  <c:v>113.9</c:v>
                </c:pt>
                <c:pt idx="7">
                  <c:v>116.6</c:v>
                </c:pt>
                <c:pt idx="8">
                  <c:v>119.999837727992</c:v>
                </c:pt>
                <c:pt idx="9">
                  <c:v>123.539324684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4.6</c:v>
                </c:pt>
                <c:pt idx="1">
                  <c:v>104.3</c:v>
                </c:pt>
                <c:pt idx="2">
                  <c:v>100</c:v>
                </c:pt>
                <c:pt idx="3">
                  <c:v>96.3</c:v>
                </c:pt>
                <c:pt idx="4">
                  <c:v>124.9</c:v>
                </c:pt>
                <c:pt idx="5">
                  <c:v>115.3</c:v>
                </c:pt>
                <c:pt idx="6">
                  <c:v>118.4</c:v>
                </c:pt>
                <c:pt idx="7">
                  <c:v>85</c:v>
                </c:pt>
                <c:pt idx="8">
                  <c:v>87.3013806428498</c:v>
                </c:pt>
                <c:pt idx="9">
                  <c:v>87.9741444023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8222"/>
        <c:axId val="78384207"/>
      </c:lineChart>
      <c:catAx>
        <c:axId val="881382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207"/>
        <c:crossesAt val="60"/>
        <c:auto val="1"/>
        <c:lblAlgn val="ctr"/>
        <c:lblOffset val="100"/>
        <c:noMultiLvlLbl val="0"/>
      </c:catAx>
      <c:valAx>
        <c:axId val="7838420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22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5.1</c:v>
                </c:pt>
                <c:pt idx="1">
                  <c:v>96.2</c:v>
                </c:pt>
                <c:pt idx="2">
                  <c:v>100</c:v>
                </c:pt>
                <c:pt idx="3">
                  <c:v>109.4</c:v>
                </c:pt>
                <c:pt idx="4">
                  <c:v>148.8</c:v>
                </c:pt>
                <c:pt idx="5">
                  <c:v>157.6</c:v>
                </c:pt>
                <c:pt idx="6">
                  <c:v>128.3</c:v>
                </c:pt>
                <c:pt idx="7">
                  <c:v>137.2</c:v>
                </c:pt>
                <c:pt idx="8">
                  <c:v>144.305786421302</c:v>
                </c:pt>
                <c:pt idx="9">
                  <c:v>148.550776345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101.5</c:v>
                </c:pt>
                <c:pt idx="1">
                  <c:v>95.3</c:v>
                </c:pt>
                <c:pt idx="2">
                  <c:v>100</c:v>
                </c:pt>
                <c:pt idx="3">
                  <c:v>100.6</c:v>
                </c:pt>
                <c:pt idx="4">
                  <c:v>138.3</c:v>
                </c:pt>
                <c:pt idx="5">
                  <c:v>146.5</c:v>
                </c:pt>
                <c:pt idx="6">
                  <c:v>139.6</c:v>
                </c:pt>
                <c:pt idx="7">
                  <c:v>106.2</c:v>
                </c:pt>
                <c:pt idx="8">
                  <c:v>106.587246289003</c:v>
                </c:pt>
                <c:pt idx="9">
                  <c:v>104.435642397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8619"/>
        <c:axId val="86375789"/>
      </c:lineChart>
      <c:catAx>
        <c:axId val="630586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789"/>
        <c:crossesAt val="60"/>
        <c:auto val="1"/>
        <c:lblAlgn val="ctr"/>
        <c:lblOffset val="100"/>
        <c:noMultiLvlLbl val="0"/>
      </c:catAx>
      <c:valAx>
        <c:axId val="8637578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61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756276150628"/>
          <c:w val="0.983515758934459"/>
          <c:h val="0.6574267782426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04</c:v>
                </c:pt>
                <c:pt idx="1">
                  <c:v>104.1</c:v>
                </c:pt>
                <c:pt idx="2">
                  <c:v>100</c:v>
                </c:pt>
                <c:pt idx="3">
                  <c:v>97.5</c:v>
                </c:pt>
                <c:pt idx="4">
                  <c:v>120</c:v>
                </c:pt>
                <c:pt idx="5">
                  <c:v>112.9</c:v>
                </c:pt>
                <c:pt idx="6">
                  <c:v>104.4</c:v>
                </c:pt>
                <c:pt idx="7">
                  <c:v>103.1</c:v>
                </c:pt>
                <c:pt idx="8">
                  <c:v>103.999134994269</c:v>
                </c:pt>
                <c:pt idx="9">
                  <c:v>107.074186540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6</c:v>
                </c:pt>
                <c:pt idx="1">
                  <c:v>107.3</c:v>
                </c:pt>
                <c:pt idx="2">
                  <c:v>100</c:v>
                </c:pt>
                <c:pt idx="3">
                  <c:v>94.8</c:v>
                </c:pt>
                <c:pt idx="4">
                  <c:v>120.4</c:v>
                </c:pt>
                <c:pt idx="5">
                  <c:v>104.6</c:v>
                </c:pt>
                <c:pt idx="6">
                  <c:v>111.2</c:v>
                </c:pt>
                <c:pt idx="7">
                  <c:v>77.8</c:v>
                </c:pt>
                <c:pt idx="8">
                  <c:v>80.7546447057211</c:v>
                </c:pt>
                <c:pt idx="9">
                  <c:v>82.386161861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7662"/>
        <c:axId val="27910605"/>
      </c:lineChart>
      <c:catAx>
        <c:axId val="263076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605"/>
        <c:crossesAt val="60"/>
        <c:auto val="1"/>
        <c:lblAlgn val="ctr"/>
        <c:lblOffset val="100"/>
        <c:noMultiLvlLbl val="0"/>
      </c:catAx>
      <c:valAx>
        <c:axId val="2791060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66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58995815899582"/>
          <c:w val="0.234933403666095"/>
          <c:h val="0.11990062761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280</xdr:rowOff>
    </xdr:to>
    <xdr:graphicFrame>
      <xdr:nvGraphicFramePr>
        <xdr:cNvPr id="1" name="Chart 4"/>
        <xdr:cNvGraphicFramePr/>
      </xdr:nvGraphicFramePr>
      <xdr:xfrm>
        <a:off x="2757960" y="6213960"/>
        <a:ext cx="40161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800</xdr:rowOff>
    </xdr:from>
    <xdr:to>
      <xdr:col>3</xdr:col>
      <xdr:colOff>70560</xdr:colOff>
      <xdr:row>23</xdr:row>
      <xdr:rowOff>28800</xdr:rowOff>
    </xdr:to>
    <xdr:sp>
      <xdr:nvSpPr>
        <xdr:cNvPr id="4" name="Line 9"/>
        <xdr:cNvSpPr/>
      </xdr:nvSpPr>
      <xdr:spPr>
        <a:xfrm>
          <a:off x="3030840" y="840492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65501780298</cdr:x>
      <cdr:y>0.0496861924686192</cdr:y>
    </cdr:from>
    <cdr:to>
      <cdr:x>0.284518000791244</cdr:x>
      <cdr:y>0.11048640167364</cdr:y>
    </cdr:to>
    <cdr:sp>
      <cdr:nvSpPr>
        <cdr:cNvPr id="15" name="Text 3"/>
        <cdr:cNvSpPr/>
      </cdr:nvSpPr>
      <cdr:spPr>
        <a:xfrm>
          <a:off x="8280" y="136800"/>
          <a:ext cx="15451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508867667121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40654843111</cdr:y>
    </cdr:from>
    <cdr:to>
      <cdr:x>0.999731110513579</cdr:x>
      <cdr:y>0.98130968622101</cdr:y>
    </cdr:to>
    <cdr:sp>
      <cdr:nvSpPr>
        <cdr:cNvPr id="3" name="Text 2059"/>
        <cdr:cNvSpPr/>
      </cdr:nvSpPr>
      <cdr:spPr>
        <a:xfrm>
          <a:off x="310320" y="229428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12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2388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057640"/>
        <a:ext cx="545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13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-0.3</v>
      </c>
      <c r="L19" s="21" t="n">
        <f aca="false">T2!C23</f>
        <v>-6.1</v>
      </c>
      <c r="M19" s="20" t="n">
        <f aca="false">T2!E23</f>
        <v>1.6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1</v>
      </c>
      <c r="L20" s="21" t="n">
        <f aca="false">T2!C24</f>
        <v>4.9</v>
      </c>
      <c r="M20" s="20" t="n">
        <f aca="false">T2!E24</f>
        <v>-6.8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-3.7</v>
      </c>
      <c r="L21" s="21" t="n">
        <f aca="false">T2!C25</f>
        <v>0.6</v>
      </c>
      <c r="M21" s="20" t="n">
        <f aca="false">T2!E25</f>
        <v>-5.2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9.7</v>
      </c>
      <c r="L22" s="21" t="n">
        <f aca="false">T2!C26</f>
        <v>37.5</v>
      </c>
      <c r="M22" s="20" t="n">
        <f aca="false">T2!E26</f>
        <v>27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7.7</v>
      </c>
      <c r="L23" s="21" t="n">
        <f aca="false">T2!C27</f>
        <v>5.9</v>
      </c>
      <c r="M23" s="20" t="n">
        <f aca="false">T2!E27</f>
        <v>-13.1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.7</v>
      </c>
      <c r="L24" s="21" t="n">
        <f aca="false">T2!C28</f>
        <v>-4.7</v>
      </c>
      <c r="M24" s="20" t="n">
        <f aca="false">T2!E28</f>
        <v>6.2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8.2</v>
      </c>
      <c r="L25" s="21" t="n">
        <f aca="false">T2!C29</f>
        <v>-24</v>
      </c>
      <c r="M25" s="20" t="n">
        <f aca="false">T2!E29</f>
        <v>-30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2.68031243845326</v>
      </c>
      <c r="L26" s="21" t="n">
        <f aca="false">T2!C30</f>
        <v>0.38780354636836</v>
      </c>
      <c r="M26" s="20" t="n">
        <f aca="false">T2!E30</f>
        <v>3.7417811457763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770622130552141</v>
      </c>
      <c r="L27" s="21" t="n">
        <f aca="false">T2!C31</f>
        <v>-2.01863165246139</v>
      </c>
      <c r="M27" s="20" t="n">
        <f aca="false">T2!E31</f>
        <v>2.0203384736817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1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8</v>
      </c>
    </row>
    <row r="27" customFormat="false" ht="11.1" hidden="false" customHeight="true" outlineLevel="0" collapsed="false">
      <c r="A27" s="1"/>
      <c r="B27" s="32" t="s">
        <v>1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20</v>
      </c>
    </row>
    <row r="30" customFormat="false" ht="11.1" hidden="false" customHeight="true" outlineLevel="0" collapsed="false">
      <c r="A30" s="1"/>
      <c r="B30" s="5" t="s">
        <v>21</v>
      </c>
    </row>
    <row r="31" customFormat="false" ht="11.1" hidden="false" customHeight="true" outlineLevel="0" collapsed="false">
      <c r="A31" s="1"/>
      <c r="B31" s="5" t="s">
        <v>22</v>
      </c>
    </row>
    <row r="32" customFormat="false" ht="11.1" hidden="false" customHeight="true" outlineLevel="0" collapsed="false">
      <c r="A32" s="1"/>
      <c r="B32" s="32" t="s">
        <v>2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4</v>
      </c>
      <c r="B34" s="35"/>
      <c r="C34" s="35"/>
      <c r="D34" s="36" t="s">
        <v>25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6</v>
      </c>
      <c r="C36" s="35"/>
      <c r="D36" s="37" t="n">
        <v>0</v>
      </c>
      <c r="E36" s="37" t="s">
        <v>27</v>
      </c>
    </row>
    <row r="37" customFormat="false" ht="10.9" hidden="false" customHeight="true" outlineLevel="0" collapsed="false">
      <c r="A37" s="35"/>
      <c r="B37" s="35" t="s">
        <v>28</v>
      </c>
      <c r="C37" s="35"/>
      <c r="D37" s="39"/>
      <c r="E37" s="37" t="s">
        <v>29</v>
      </c>
    </row>
    <row r="38" customFormat="false" ht="10.9" hidden="false" customHeight="true" outlineLevel="0" collapsed="false">
      <c r="A38" s="35"/>
      <c r="B38" s="35" t="s">
        <v>30</v>
      </c>
      <c r="C38" s="35"/>
      <c r="D38" s="39"/>
      <c r="E38" s="37" t="s">
        <v>31</v>
      </c>
    </row>
    <row r="39" customFormat="false" ht="10.9" hidden="false" customHeight="true" outlineLevel="0" collapsed="false">
      <c r="A39" s="35"/>
      <c r="B39" s="35" t="s">
        <v>32</v>
      </c>
      <c r="C39" s="35"/>
      <c r="D39" s="37" t="s">
        <v>33</v>
      </c>
      <c r="E39" s="37" t="s">
        <v>34</v>
      </c>
    </row>
    <row r="40" customFormat="false" ht="10.9" hidden="false" customHeight="true" outlineLevel="0" collapsed="false">
      <c r="A40" s="35"/>
      <c r="B40" s="35" t="s">
        <v>35</v>
      </c>
      <c r="C40" s="35"/>
      <c r="D40" s="37" t="s">
        <v>36</v>
      </c>
      <c r="E40" s="37" t="s">
        <v>37</v>
      </c>
    </row>
    <row r="41" customFormat="false" ht="10.9" hidden="false" customHeight="true" outlineLevel="0" collapsed="false">
      <c r="A41" s="35"/>
      <c r="B41" s="38"/>
      <c r="C41" s="40"/>
      <c r="D41" s="37" t="s">
        <v>38</v>
      </c>
      <c r="E41" s="37" t="s">
        <v>39</v>
      </c>
    </row>
    <row r="42" customFormat="false" ht="10.9" hidden="false" customHeight="true" outlineLevel="0" collapsed="false">
      <c r="A42" s="35"/>
      <c r="B42" s="35" t="s">
        <v>40</v>
      </c>
      <c r="C42" s="40"/>
      <c r="D42" s="37" t="s">
        <v>41</v>
      </c>
      <c r="E42" s="37" t="s">
        <v>42</v>
      </c>
    </row>
    <row r="43" customFormat="false" ht="10.9" hidden="false" customHeight="true" outlineLevel="0" collapsed="false">
      <c r="A43" s="35"/>
      <c r="B43" s="35" t="s">
        <v>43</v>
      </c>
      <c r="C43" s="40"/>
      <c r="D43" s="37" t="s">
        <v>44</v>
      </c>
      <c r="E43" s="37" t="s">
        <v>45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6</v>
      </c>
    </row>
    <row r="45" customFormat="false" ht="10.9" hidden="false" customHeight="true" outlineLevel="0" collapsed="false">
      <c r="A45" s="40"/>
      <c r="B45" s="41"/>
      <c r="C45" s="40"/>
      <c r="D45" s="37" t="s">
        <v>47</v>
      </c>
      <c r="E45" s="37" t="s">
        <v>48</v>
      </c>
    </row>
    <row r="46" customFormat="false" ht="10.9" hidden="false" customHeight="true" outlineLevel="0" collapsed="false">
      <c r="A46" s="40"/>
      <c r="B46" s="41"/>
      <c r="C46" s="40"/>
      <c r="D46" s="37" t="s">
        <v>49</v>
      </c>
      <c r="E46" s="37" t="s">
        <v>50</v>
      </c>
    </row>
    <row r="47" customFormat="false" ht="10.9" hidden="false" customHeight="true" outlineLevel="0" collapsed="false">
      <c r="A47" s="40"/>
      <c r="B47" s="41"/>
      <c r="C47" s="40"/>
      <c r="D47" s="37" t="s">
        <v>51</v>
      </c>
      <c r="E47" s="37" t="s">
        <v>52</v>
      </c>
    </row>
    <row r="48" customFormat="false" ht="10.9" hidden="false" customHeight="true" outlineLevel="0" collapsed="false">
      <c r="A48" s="40"/>
      <c r="B48" s="41"/>
      <c r="C48" s="40"/>
      <c r="D48" s="37" t="s">
        <v>53</v>
      </c>
      <c r="E48" s="37" t="s">
        <v>54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5</v>
      </c>
      <c r="C51" s="40"/>
    </row>
    <row r="52" customFormat="false" ht="10.9" hidden="false" customHeight="true" outlineLevel="0" collapsed="false">
      <c r="A52" s="35"/>
      <c r="B52" s="42" t="s">
        <v>56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7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8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9</v>
      </c>
      <c r="B1" s="48"/>
      <c r="C1" s="49"/>
      <c r="G1" s="50"/>
      <c r="H1" s="51" t="s">
        <v>60</v>
      </c>
    </row>
    <row r="2" customFormat="false" ht="20.45" hidden="false" customHeight="true" outlineLevel="0" collapsed="false">
      <c r="C2" s="52" t="s">
        <v>61</v>
      </c>
      <c r="G2" s="52" t="s">
        <v>61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2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3</v>
      </c>
      <c r="C5" s="58"/>
      <c r="F5" s="59" t="s">
        <v>64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5</v>
      </c>
      <c r="C7" s="62"/>
      <c r="D7" s="47"/>
      <c r="E7" s="63" t="n">
        <v>1</v>
      </c>
      <c r="F7" s="61" t="s">
        <v>66</v>
      </c>
      <c r="G7" s="0"/>
      <c r="H7" s="51"/>
    </row>
    <row r="8" customFormat="false" ht="12" hidden="false" customHeight="true" outlineLevel="0" collapsed="false">
      <c r="A8" s="0"/>
      <c r="B8" s="64" t="s">
        <v>67</v>
      </c>
      <c r="C8" s="60" t="n">
        <v>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/>
      <c r="C9" s="67"/>
      <c r="D9" s="47"/>
      <c r="E9" s="57"/>
      <c r="F9" s="68"/>
      <c r="G9" s="58"/>
    </row>
    <row r="10" customFormat="false" ht="12" hidden="false" customHeight="true" outlineLevel="0" collapsed="false">
      <c r="A10" s="60" t="n">
        <v>2</v>
      </c>
      <c r="B10" s="69" t="s">
        <v>65</v>
      </c>
      <c r="C10" s="70"/>
      <c r="D10" s="71"/>
      <c r="E10" s="63" t="n">
        <v>2</v>
      </c>
      <c r="F10" s="61" t="s">
        <v>68</v>
      </c>
      <c r="G10" s="0"/>
      <c r="I10" s="72"/>
    </row>
    <row r="11" customFormat="false" ht="12" hidden="false" customHeight="true" outlineLevel="0" collapsed="false">
      <c r="A11" s="70"/>
      <c r="B11" s="61" t="s">
        <v>69</v>
      </c>
      <c r="C11" s="70"/>
      <c r="D11" s="71"/>
      <c r="E11" s="0"/>
      <c r="F11" s="64" t="s">
        <v>67</v>
      </c>
      <c r="G11" s="60" t="n">
        <v>9</v>
      </c>
      <c r="I11" s="72"/>
    </row>
    <row r="12" customFormat="false" ht="12.75" hidden="false" customHeight="false" outlineLevel="0" collapsed="false">
      <c r="A12" s="70"/>
      <c r="B12" s="64" t="s">
        <v>70</v>
      </c>
      <c r="C12" s="60" t="n">
        <v>7</v>
      </c>
      <c r="D12" s="71"/>
      <c r="E12" s="73"/>
      <c r="F12" s="74"/>
      <c r="G12" s="75"/>
      <c r="I12" s="72"/>
    </row>
    <row r="13" customFormat="false" ht="12.75" hidden="false" customHeight="false" outlineLevel="0" collapsed="false">
      <c r="A13" s="70"/>
      <c r="B13" s="76"/>
      <c r="D13" s="71"/>
      <c r="I13" s="72"/>
    </row>
    <row r="14" customFormat="false" ht="12.75" hidden="false" customHeight="false" outlineLevel="0" collapsed="false">
      <c r="A14" s="60" t="n">
        <v>3</v>
      </c>
      <c r="B14" s="61" t="s">
        <v>71</v>
      </c>
      <c r="D14" s="71"/>
      <c r="I14" s="72"/>
    </row>
    <row r="15" customFormat="false" ht="12.75" hidden="false" customHeight="false" outlineLevel="0" collapsed="false">
      <c r="A15" s="0"/>
      <c r="B15" s="64" t="s">
        <v>72</v>
      </c>
      <c r="C15" s="60" t="n">
        <v>7</v>
      </c>
      <c r="D15" s="71"/>
      <c r="I15" s="72"/>
    </row>
    <row r="16" customFormat="false" ht="12.75" hidden="false" customHeight="false" outlineLevel="0" collapsed="false">
      <c r="A16" s="0"/>
      <c r="B16" s="64"/>
      <c r="D16" s="71"/>
      <c r="I16" s="72"/>
    </row>
    <row r="17" customFormat="false" ht="12" hidden="false" customHeight="true" outlineLevel="0" collapsed="false">
      <c r="A17" s="0"/>
      <c r="B17" s="0"/>
      <c r="C17" s="0"/>
      <c r="D17" s="71"/>
      <c r="E17" s="63"/>
      <c r="F17" s="64"/>
      <c r="G17" s="60"/>
      <c r="I17" s="72"/>
    </row>
    <row r="18" customFormat="false" ht="12.75" hidden="false" customHeight="false" outlineLevel="0" collapsed="false">
      <c r="B18" s="77"/>
      <c r="C18" s="46"/>
      <c r="D18" s="71"/>
      <c r="E18" s="0"/>
      <c r="F18" s="78"/>
      <c r="I18" s="72"/>
    </row>
    <row r="19" customFormat="false" ht="12.75" hidden="false" customHeight="false" outlineLevel="0" collapsed="false">
      <c r="A19" s="70"/>
      <c r="C19" s="0"/>
      <c r="D19" s="71"/>
      <c r="E19" s="63"/>
      <c r="F19" s="64"/>
      <c r="G19" s="60"/>
      <c r="I19" s="72"/>
    </row>
    <row r="20" customFormat="false" ht="12" hidden="false" customHeight="false" outlineLevel="0" collapsed="false">
      <c r="A20" s="57"/>
      <c r="B20" s="79"/>
      <c r="C20" s="58"/>
      <c r="E20" s="57"/>
      <c r="F20" s="79"/>
      <c r="G20" s="58"/>
    </row>
    <row r="21" customFormat="false" ht="12.75" hidden="false" customHeight="false" outlineLevel="0" collapsed="false">
      <c r="A21" s="57"/>
      <c r="B21" s="79"/>
      <c r="C21" s="58"/>
      <c r="E21" s="80"/>
      <c r="F21" s="64"/>
      <c r="G21" s="60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57"/>
      <c r="F23" s="79"/>
      <c r="G23" s="58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"/>
    <hyperlink ref="B8" location="G1!A2" display="Gastgewerbes im Land Berlin seit 2003"/>
    <hyperlink ref="C8" location="G1!A2" display="#G1.A2"/>
    <hyperlink ref="F8" location="T1!A1" display="Gastgewerbes im Land Berlin seit 2003"/>
    <hyperlink ref="G8" location="T1!A1" display="#T1.A1"/>
    <hyperlink ref="A10" location="G2-G3!A2" display="#G2-G3.A2"/>
    <hyperlink ref="B10" location="G2-G3!A2" display="Umsatz - nominal - und Beschäftigte des"/>
    <hyperlink ref="E10" location="T2!A1" display="#T2.A1"/>
    <hyperlink ref="F10" location="T2!A1" display="Beschäftigte ausgewählter Bereiche des"/>
    <hyperlink ref="B11" location="G2-G3!A2" display="Beherbergungsgewerbes im Land Berlin"/>
    <hyperlink ref="F11" location="T2!A1" display="Gastgewerbes im Land Berlin seit 2003"/>
    <hyperlink ref="G11" location="T2!A1" display="#T2.A1"/>
    <hyperlink ref="B12" location="G2-G3!A2" display="seit 2003"/>
    <hyperlink ref="C12" location="G2-G3!A2" display="#G2-G3.A2"/>
    <hyperlink ref="A14" location="G2-G3!A23" display="#G2-G3.A23"/>
    <hyperlink ref="B14" location="G2-G3!A23" display="Umsatz - nominal - und Beschäftigte der"/>
    <hyperlink ref="B15" location="G2-G3!A23" display="Gastronomie im Land Berlin seit 2003"/>
    <hyperlink ref="C15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2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6</v>
      </c>
    </row>
    <row r="9" customFormat="false" ht="12.75" hidden="false" customHeight="false" outlineLevel="0" collapsed="false">
      <c r="A9" s="0" t="s">
        <v>77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28"/>
    <col collapsed="false" customWidth="false" hidden="false" outlineLevel="0" max="257" min="2" style="81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4" customFormat="true" ht="26.25" hidden="false" customHeight="true" outlineLevel="0" collapsed="false">
      <c r="A2" s="82" t="s">
        <v>80</v>
      </c>
      <c r="B2" s="82"/>
      <c r="C2" s="82"/>
      <c r="D2" s="82"/>
      <c r="E2" s="82"/>
      <c r="F2" s="82"/>
      <c r="G2" s="82"/>
      <c r="H2" s="82"/>
      <c r="I2" s="83"/>
      <c r="J2" s="8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85" t="s">
        <v>81</v>
      </c>
      <c r="C47" s="85"/>
      <c r="D47" s="85"/>
      <c r="E47" s="86"/>
      <c r="F47" s="87" t="s">
        <v>82</v>
      </c>
      <c r="G47" s="87"/>
      <c r="H47" s="87"/>
    </row>
    <row r="48" customFormat="false" ht="12.75" hidden="false" customHeight="false" outlineLevel="0" collapsed="false">
      <c r="A48" s="0"/>
      <c r="B48" s="88"/>
      <c r="C48" s="88"/>
      <c r="D48" s="89"/>
      <c r="E48" s="90"/>
      <c r="F48" s="87"/>
      <c r="G48" s="87"/>
      <c r="H48" s="87"/>
    </row>
    <row r="49" customFormat="false" ht="12.75" hidden="false" customHeight="false" outlineLevel="0" collapsed="false">
      <c r="A49" s="0"/>
      <c r="B49" s="91" t="s">
        <v>83</v>
      </c>
      <c r="C49" s="92" t="s">
        <v>84</v>
      </c>
      <c r="D49" s="92"/>
      <c r="E49" s="93"/>
      <c r="F49" s="91" t="s">
        <v>83</v>
      </c>
      <c r="G49" s="94" t="s">
        <v>84</v>
      </c>
      <c r="H49" s="94"/>
    </row>
    <row r="50" customFormat="false" ht="12.75" hidden="false" customHeight="false" outlineLevel="0" collapsed="false">
      <c r="A50" s="0"/>
      <c r="B50" s="95"/>
      <c r="C50" s="96" t="s">
        <v>85</v>
      </c>
      <c r="D50" s="97" t="s">
        <v>8</v>
      </c>
      <c r="E50" s="98"/>
      <c r="F50" s="99"/>
      <c r="G50" s="97" t="s">
        <v>85</v>
      </c>
      <c r="H50" s="100" t="s">
        <v>8</v>
      </c>
    </row>
    <row r="51" customFormat="false" ht="12.75" hidden="false" customHeight="false" outlineLevel="0" collapsed="false">
      <c r="A51" s="0"/>
      <c r="B51" s="19" t="n">
        <v>2003</v>
      </c>
      <c r="C51" s="101" t="n">
        <f aca="false">T1!B10</f>
        <v>100.5</v>
      </c>
      <c r="D51" s="102" t="n">
        <f aca="false">T2!B10</f>
        <v>104.6</v>
      </c>
      <c r="E51" s="98"/>
      <c r="F51" s="103" t="n">
        <v>2003</v>
      </c>
      <c r="G51" s="102" t="n">
        <f aca="false">T1!C10</f>
        <v>95.1</v>
      </c>
      <c r="H51" s="104" t="n">
        <f aca="false">T2!C10</f>
        <v>101.5</v>
      </c>
    </row>
    <row r="52" customFormat="false" ht="12.75" hidden="false" customHeight="false" outlineLevel="0" collapsed="false">
      <c r="A52" s="0"/>
      <c r="B52" s="19" t="n">
        <v>2004</v>
      </c>
      <c r="C52" s="101" t="n">
        <f aca="false">T1!B11</f>
        <v>101</v>
      </c>
      <c r="D52" s="102" t="n">
        <f aca="false">T2!B11</f>
        <v>104.3</v>
      </c>
      <c r="E52" s="105"/>
      <c r="F52" s="103" t="n">
        <v>2004</v>
      </c>
      <c r="G52" s="102" t="n">
        <f aca="false">T1!C11</f>
        <v>96.2</v>
      </c>
      <c r="H52" s="104" t="n">
        <f aca="false">T2!C11</f>
        <v>95.3</v>
      </c>
    </row>
    <row r="53" customFormat="false" ht="12.75" hidden="false" customHeight="false" outlineLevel="0" collapsed="false">
      <c r="A53" s="0"/>
      <c r="B53" s="19" t="n">
        <v>2005</v>
      </c>
      <c r="C53" s="101" t="n">
        <f aca="false">T1!B12</f>
        <v>100</v>
      </c>
      <c r="D53" s="102" t="n">
        <f aca="false">T2!B12</f>
        <v>100</v>
      </c>
      <c r="E53" s="105"/>
      <c r="F53" s="103" t="n">
        <v>2005</v>
      </c>
      <c r="G53" s="102" t="n">
        <f aca="false">T1!C12</f>
        <v>100</v>
      </c>
      <c r="H53" s="104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101" t="n">
        <f aca="false">T1!B13</f>
        <v>102.2</v>
      </c>
      <c r="D54" s="102" t="n">
        <f aca="false">T2!B13</f>
        <v>96.3</v>
      </c>
      <c r="E54" s="105"/>
      <c r="F54" s="103" t="n">
        <v>2006</v>
      </c>
      <c r="G54" s="102" t="n">
        <f aca="false">T1!C13</f>
        <v>109.4</v>
      </c>
      <c r="H54" s="104" t="n">
        <f aca="false">T2!C13</f>
        <v>100.6</v>
      </c>
    </row>
    <row r="55" customFormat="false" ht="12.75" hidden="false" customHeight="false" outlineLevel="0" collapsed="false">
      <c r="A55" s="0"/>
      <c r="B55" s="19" t="n">
        <v>2007</v>
      </c>
      <c r="C55" s="101" t="n">
        <f aca="false">T1!B14</f>
        <v>131.5</v>
      </c>
      <c r="D55" s="102" t="n">
        <f aca="false">T2!B14</f>
        <v>124.9</v>
      </c>
      <c r="E55" s="105"/>
      <c r="F55" s="103" t="n">
        <v>2007</v>
      </c>
      <c r="G55" s="102" t="n">
        <f aca="false">T1!C14</f>
        <v>148.8</v>
      </c>
      <c r="H55" s="104" t="n">
        <f aca="false">T2!C14</f>
        <v>138.3</v>
      </c>
    </row>
    <row r="56" customFormat="false" ht="12.75" hidden="false" customHeight="false" outlineLevel="0" collapsed="false">
      <c r="A56" s="0"/>
      <c r="B56" s="19" t="n">
        <v>2008</v>
      </c>
      <c r="C56" s="101" t="n">
        <f aca="false">T1!B15</f>
        <v>130.6</v>
      </c>
      <c r="D56" s="102" t="n">
        <f aca="false">T2!B15</f>
        <v>115.3</v>
      </c>
      <c r="E56" s="105"/>
      <c r="F56" s="103" t="n">
        <v>2008</v>
      </c>
      <c r="G56" s="102" t="n">
        <f aca="false">T1!C15</f>
        <v>157.6</v>
      </c>
      <c r="H56" s="104" t="n">
        <f aca="false">T2!C15</f>
        <v>146.5</v>
      </c>
    </row>
    <row r="57" customFormat="false" ht="12.75" hidden="false" customHeight="false" outlineLevel="0" collapsed="false">
      <c r="A57" s="0"/>
      <c r="B57" s="19" t="n">
        <v>2009</v>
      </c>
      <c r="C57" s="101" t="n">
        <f aca="false">T1!B16</f>
        <v>113.9</v>
      </c>
      <c r="D57" s="102" t="n">
        <f aca="false">T2!B16</f>
        <v>118.4</v>
      </c>
      <c r="E57" s="105"/>
      <c r="F57" s="103" t="n">
        <v>2009</v>
      </c>
      <c r="G57" s="102" t="n">
        <f aca="false">T1!C16</f>
        <v>128.3</v>
      </c>
      <c r="H57" s="104" t="n">
        <f aca="false">T2!C16</f>
        <v>139.6</v>
      </c>
    </row>
    <row r="58" customFormat="false" ht="12.75" hidden="false" customHeight="false" outlineLevel="0" collapsed="false">
      <c r="A58" s="0"/>
      <c r="B58" s="19" t="n">
        <v>2010</v>
      </c>
      <c r="C58" s="101" t="n">
        <f aca="false">T1!B17</f>
        <v>116.6</v>
      </c>
      <c r="D58" s="102" t="n">
        <f aca="false">T2!B17</f>
        <v>85</v>
      </c>
      <c r="E58" s="105"/>
      <c r="F58" s="103" t="n">
        <v>2010</v>
      </c>
      <c r="G58" s="102" t="n">
        <f aca="false">T1!C17</f>
        <v>137.2</v>
      </c>
      <c r="H58" s="104" t="n">
        <f aca="false">T2!C17</f>
        <v>106.2</v>
      </c>
    </row>
    <row r="59" customFormat="false" ht="12.75" hidden="false" customHeight="false" outlineLevel="0" collapsed="false">
      <c r="A59" s="0"/>
      <c r="B59" s="19" t="n">
        <v>2011</v>
      </c>
      <c r="C59" s="101" t="n">
        <f aca="false">T1!B18</f>
        <v>119.999837727992</v>
      </c>
      <c r="D59" s="102" t="n">
        <f aca="false">T2!B18</f>
        <v>87.3013806428498</v>
      </c>
      <c r="E59" s="105"/>
      <c r="F59" s="103" t="n">
        <v>2011</v>
      </c>
      <c r="G59" s="102" t="n">
        <f aca="false">T1!C18</f>
        <v>144.305786421302</v>
      </c>
      <c r="H59" s="104" t="n">
        <f aca="false">T2!C18</f>
        <v>106.587246289003</v>
      </c>
    </row>
    <row r="60" customFormat="false" ht="12.75" hidden="false" customHeight="false" outlineLevel="0" collapsed="false">
      <c r="A60" s="0"/>
      <c r="B60" s="19" t="n">
        <v>2012</v>
      </c>
      <c r="C60" s="101" t="n">
        <f aca="false">T1!B19</f>
        <v>123.539324684712</v>
      </c>
      <c r="D60" s="102" t="n">
        <f aca="false">T2!B19</f>
        <v>87.9741444023612</v>
      </c>
      <c r="E60" s="105"/>
      <c r="F60" s="103" t="n">
        <v>2012</v>
      </c>
      <c r="G60" s="102" t="n">
        <f aca="false">T1!C19</f>
        <v>148.550776345947</v>
      </c>
      <c r="H60" s="104" t="n">
        <f aca="false">T2!C19</f>
        <v>104.435642397927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6"/>
      <c r="G61" s="106"/>
      <c r="H61" s="106"/>
    </row>
    <row r="62" customFormat="false" ht="12.75" hidden="false" customHeight="false" outlineLevel="0" collapsed="false">
      <c r="A62" s="106"/>
      <c r="B62" s="0"/>
      <c r="C62" s="0"/>
      <c r="D62" s="0"/>
      <c r="E62" s="90"/>
      <c r="F62" s="106"/>
      <c r="G62" s="0"/>
      <c r="H62" s="0"/>
    </row>
    <row r="63" customFormat="false" ht="12.75" hidden="false" customHeight="false" outlineLevel="0" collapsed="false">
      <c r="A63" s="106"/>
      <c r="B63" s="85" t="s">
        <v>86</v>
      </c>
      <c r="C63" s="85"/>
      <c r="D63" s="85"/>
      <c r="E63" s="90"/>
      <c r="F63" s="106"/>
      <c r="G63" s="0"/>
      <c r="H63" s="0"/>
    </row>
    <row r="64" customFormat="false" ht="12.75" hidden="false" customHeight="false" outlineLevel="0" collapsed="false">
      <c r="A64" s="106"/>
      <c r="B64" s="85"/>
      <c r="C64" s="85"/>
      <c r="D64" s="85"/>
      <c r="E64" s="93"/>
      <c r="F64" s="106"/>
      <c r="G64" s="0"/>
      <c r="H64" s="0"/>
    </row>
    <row r="65" customFormat="false" ht="12.75" hidden="false" customHeight="false" outlineLevel="0" collapsed="false">
      <c r="A65" s="0"/>
      <c r="B65" s="91" t="s">
        <v>83</v>
      </c>
      <c r="C65" s="92" t="s">
        <v>84</v>
      </c>
      <c r="D65" s="92"/>
      <c r="E65" s="90"/>
      <c r="F65" s="106"/>
      <c r="G65" s="0"/>
      <c r="H65" s="0"/>
    </row>
    <row r="66" customFormat="false" ht="12.75" hidden="false" customHeight="false" outlineLevel="0" collapsed="false">
      <c r="A66" s="0"/>
      <c r="B66" s="95"/>
      <c r="C66" s="96" t="s">
        <v>85</v>
      </c>
      <c r="D66" s="97" t="s">
        <v>8</v>
      </c>
      <c r="E66" s="107"/>
      <c r="F66" s="106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101" t="n">
        <f aca="false">T1!E10</f>
        <v>104</v>
      </c>
      <c r="D67" s="102" t="n">
        <f aca="false">T2!E10</f>
        <v>105.6</v>
      </c>
      <c r="E67" s="108"/>
      <c r="F67" s="106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101" t="n">
        <f aca="false">T1!E11</f>
        <v>104.1</v>
      </c>
      <c r="D68" s="102" t="n">
        <f aca="false">T2!E11</f>
        <v>107.3</v>
      </c>
      <c r="E68" s="108"/>
      <c r="F68" s="106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101" t="n">
        <f aca="false">T1!E12</f>
        <v>100</v>
      </c>
      <c r="D69" s="102" t="n">
        <f aca="false">T2!E12</f>
        <v>100</v>
      </c>
      <c r="E69" s="108"/>
      <c r="F69" s="106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101" t="n">
        <f aca="false">T1!E13</f>
        <v>97.5</v>
      </c>
      <c r="D70" s="102" t="n">
        <f aca="false">T2!E13</f>
        <v>94.8</v>
      </c>
      <c r="E70" s="108"/>
      <c r="F70" s="106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101" t="n">
        <f aca="false">T1!E14</f>
        <v>120</v>
      </c>
      <c r="D71" s="102" t="n">
        <f aca="false">T2!E14</f>
        <v>120.4</v>
      </c>
      <c r="E71" s="108"/>
      <c r="F71" s="106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101" t="n">
        <f aca="false">T1!E15</f>
        <v>112.9</v>
      </c>
      <c r="D72" s="102" t="n">
        <f aca="false">T2!E15</f>
        <v>104.6</v>
      </c>
      <c r="E72" s="108"/>
      <c r="F72" s="106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101" t="n">
        <f aca="false">T1!E16</f>
        <v>104.4</v>
      </c>
      <c r="D73" s="102" t="n">
        <f aca="false">T2!E16</f>
        <v>111.2</v>
      </c>
      <c r="E73" s="108"/>
      <c r="F73" s="106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101" t="n">
        <f aca="false">T1!E17</f>
        <v>103.1</v>
      </c>
      <c r="D74" s="102" t="n">
        <f aca="false">T2!E17</f>
        <v>77.8</v>
      </c>
      <c r="E74" s="108"/>
      <c r="F74" s="106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101" t="n">
        <f aca="false">T1!E18</f>
        <v>103.999134994269</v>
      </c>
      <c r="D75" s="102" t="n">
        <f aca="false">T2!E18</f>
        <v>80.7546447057211</v>
      </c>
      <c r="E75" s="108"/>
      <c r="F75" s="106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101" t="n">
        <f aca="false">T1!E19</f>
        <v>107.074186540138</v>
      </c>
      <c r="D76" s="102" t="n">
        <f aca="false">T2!E19</f>
        <v>82.3861618619957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4" customFormat="true" ht="25.5" hidden="false" customHeight="true" outlineLevel="0" collapsed="false">
      <c r="A2" s="109" t="s">
        <v>87</v>
      </c>
      <c r="B2" s="109"/>
      <c r="C2" s="109"/>
      <c r="D2" s="109"/>
      <c r="E2" s="109"/>
      <c r="F2" s="109"/>
      <c r="G2" s="109"/>
      <c r="H2" s="109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10" t="s">
        <v>88</v>
      </c>
      <c r="B23" s="110"/>
      <c r="C23" s="110"/>
      <c r="D23" s="110"/>
      <c r="E23" s="110"/>
      <c r="F23" s="110"/>
      <c r="G23" s="110"/>
      <c r="H23" s="110"/>
      <c r="I23" s="111"/>
    </row>
    <row r="46" customFormat="false" ht="12.75" hidden="false" customHeight="false" outlineLevel="0" collapsed="false">
      <c r="H46" s="106"/>
      <c r="I46" s="106"/>
    </row>
    <row r="47" customFormat="false" ht="12.75" hidden="false" customHeight="false" outlineLevel="0" collapsed="false">
      <c r="H47" s="106"/>
      <c r="I47" s="90"/>
      <c r="J47" s="106"/>
    </row>
    <row r="48" customFormat="false" ht="12.75" hidden="false" customHeight="false" outlineLevel="0" collapsed="false">
      <c r="H48" s="106"/>
      <c r="I48" s="90"/>
      <c r="J48" s="106"/>
    </row>
    <row r="49" customFormat="false" ht="12.75" hidden="false" customHeight="false" outlineLevel="0" collapsed="false">
      <c r="H49" s="106"/>
      <c r="I49" s="93"/>
      <c r="J49" s="106"/>
    </row>
    <row r="50" customFormat="false" ht="12.75" hidden="false" customHeight="false" outlineLevel="0" collapsed="false">
      <c r="H50" s="106"/>
      <c r="I50" s="90"/>
      <c r="J50" s="106"/>
    </row>
    <row r="51" customFormat="false" ht="12.75" hidden="false" customHeight="false" outlineLevel="0" collapsed="false">
      <c r="H51" s="106"/>
      <c r="I51" s="107"/>
      <c r="J51" s="106"/>
    </row>
    <row r="52" customFormat="false" ht="12.75" hidden="false" customHeight="false" outlineLevel="0" collapsed="false">
      <c r="H52" s="106"/>
      <c r="I52" s="108"/>
      <c r="J52" s="106"/>
    </row>
    <row r="53" customFormat="false" ht="12.75" hidden="false" customHeight="false" outlineLevel="0" collapsed="false">
      <c r="H53" s="106"/>
      <c r="I53" s="108"/>
      <c r="J53" s="106"/>
    </row>
    <row r="54" customFormat="false" ht="12.75" hidden="false" customHeight="false" outlineLevel="0" collapsed="false">
      <c r="H54" s="106"/>
      <c r="I54" s="108"/>
      <c r="J54" s="106"/>
    </row>
    <row r="55" customFormat="false" ht="12.75" hidden="false" customHeight="false" outlineLevel="0" collapsed="false">
      <c r="H55" s="106"/>
      <c r="I55" s="108"/>
      <c r="J55" s="106"/>
    </row>
    <row r="56" customFormat="false" ht="12.75" hidden="false" customHeight="false" outlineLevel="0" collapsed="false">
      <c r="H56" s="106"/>
      <c r="I56" s="108"/>
      <c r="J56" s="106"/>
    </row>
    <row r="57" customFormat="false" ht="12.75" hidden="false" customHeight="false" outlineLevel="0" collapsed="false">
      <c r="H57" s="106"/>
      <c r="I57" s="108"/>
      <c r="J57" s="106"/>
    </row>
    <row r="58" customFormat="false" ht="12.75" hidden="false" customHeight="false" outlineLevel="0" collapsed="false">
      <c r="H58" s="106"/>
      <c r="I58" s="108"/>
      <c r="J58" s="106"/>
    </row>
    <row r="59" customFormat="false" ht="12.75" hidden="false" customHeight="false" outlineLevel="0" collapsed="false">
      <c r="H59" s="106"/>
      <c r="I59" s="108"/>
      <c r="J59" s="106"/>
    </row>
    <row r="60" customFormat="false" ht="12.75" hidden="false" customHeight="false" outlineLevel="0" collapsed="false">
      <c r="H60" s="106"/>
      <c r="I60" s="108"/>
      <c r="J60" s="106"/>
    </row>
    <row r="61" customFormat="false" ht="12.75" hidden="false" customHeight="false" outlineLevel="0" collapsed="false">
      <c r="H61" s="106"/>
      <c r="I61" s="106"/>
    </row>
  </sheetData>
  <mergeCells count="2">
    <mergeCell ref="A2:H2"/>
    <mergeCell ref="A23:H23"/>
  </mergeCells>
  <hyperlinks>
    <hyperlink ref="A2" location="Inhaltsverzeichnis!B10" display="2  Umsatz - nominal - und Beschäftigte des Beherbergungsgewerbes im Land Berlin seit 2003"/>
    <hyperlink ref="A23" location="Inhaltsverzeichnis!B14" display="3  Umsatz - nominal - und Beschäftigte der Gastronomie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7" min="2" style="112" width="12.28"/>
    <col collapsed="false" customWidth="false" hidden="false" outlineLevel="0" max="257" min="8" style="112" width="11.56"/>
  </cols>
  <sheetData>
    <row r="1" customFormat="false" ht="13.9" hidden="false" customHeight="true" outlineLevel="0" collapsed="false">
      <c r="A1" s="113" t="s">
        <v>89</v>
      </c>
      <c r="B1" s="113"/>
      <c r="C1" s="113"/>
      <c r="D1" s="113"/>
      <c r="E1" s="113"/>
      <c r="F1" s="113"/>
      <c r="G1" s="113"/>
    </row>
    <row r="2" s="115" customFormat="true" ht="9" hidden="false" customHeight="true" outlineLevel="0" collapsed="false">
      <c r="A2" s="81"/>
      <c r="B2" s="114"/>
      <c r="C2" s="114"/>
      <c r="D2" s="114"/>
      <c r="E2" s="114"/>
      <c r="F2" s="114"/>
      <c r="G2" s="114"/>
    </row>
    <row r="3" s="119" customFormat="true" ht="12" hidden="false" customHeight="true" outlineLevel="0" collapsed="false">
      <c r="A3" s="116" t="s">
        <v>90</v>
      </c>
      <c r="B3" s="117" t="s">
        <v>91</v>
      </c>
      <c r="C3" s="118" t="s">
        <v>12</v>
      </c>
      <c r="D3" s="118"/>
      <c r="E3" s="118" t="s">
        <v>13</v>
      </c>
      <c r="F3" s="118"/>
      <c r="G3" s="118"/>
    </row>
    <row r="4" s="119" customFormat="true" ht="12" hidden="false" customHeight="true" outlineLevel="0" collapsed="false">
      <c r="A4" s="116"/>
      <c r="B4" s="117"/>
      <c r="C4" s="117" t="s">
        <v>92</v>
      </c>
      <c r="D4" s="118" t="s">
        <v>93</v>
      </c>
      <c r="E4" s="117" t="s">
        <v>92</v>
      </c>
      <c r="F4" s="118" t="s">
        <v>93</v>
      </c>
      <c r="G4" s="118"/>
    </row>
    <row r="5" s="119" customFormat="true" ht="103.5" hidden="false" customHeight="true" outlineLevel="0" collapsed="false">
      <c r="A5" s="116"/>
      <c r="B5" s="117"/>
      <c r="C5" s="117"/>
      <c r="D5" s="117" t="s">
        <v>94</v>
      </c>
      <c r="E5" s="117"/>
      <c r="F5" s="117" t="s">
        <v>95</v>
      </c>
      <c r="G5" s="118" t="s">
        <v>96</v>
      </c>
    </row>
    <row r="6" s="115" customFormat="true" ht="11.65" hidden="false" customHeight="true" outlineLevel="0" collapsed="false">
      <c r="A6" s="120"/>
      <c r="B6" s="121"/>
      <c r="C6" s="121"/>
      <c r="D6" s="121"/>
      <c r="E6" s="121"/>
      <c r="F6" s="121"/>
      <c r="G6" s="121"/>
    </row>
    <row r="7" s="81" customFormat="true" ht="12" hidden="false" customHeight="true" outlineLevel="0" collapsed="false">
      <c r="B7" s="122" t="s">
        <v>97</v>
      </c>
      <c r="C7" s="122"/>
      <c r="D7" s="122"/>
      <c r="E7" s="122"/>
      <c r="F7" s="122"/>
      <c r="G7" s="122"/>
    </row>
    <row r="8" s="81" customFormat="true" ht="12" hidden="false" customHeight="true" outlineLevel="0" collapsed="false">
      <c r="A8" s="123"/>
      <c r="B8" s="124" t="s">
        <v>98</v>
      </c>
      <c r="C8" s="124"/>
      <c r="D8" s="124"/>
      <c r="E8" s="124"/>
      <c r="F8" s="124"/>
      <c r="G8" s="124"/>
    </row>
    <row r="9" s="81" customFormat="true" ht="12" hidden="false" customHeight="true" outlineLevel="0" collapsed="false">
      <c r="B9" s="125"/>
      <c r="C9" s="125"/>
      <c r="D9" s="125"/>
      <c r="E9" s="125"/>
      <c r="F9" s="125"/>
      <c r="G9" s="125"/>
    </row>
    <row r="10" s="81" customFormat="true" ht="12" hidden="false" customHeight="true" outlineLevel="0" collapsed="false">
      <c r="A10" s="126" t="n">
        <v>2003</v>
      </c>
      <c r="B10" s="127" t="n">
        <v>100.5</v>
      </c>
      <c r="C10" s="127" t="n">
        <v>95.1</v>
      </c>
      <c r="D10" s="127" t="s">
        <v>99</v>
      </c>
      <c r="E10" s="127" t="n">
        <v>104</v>
      </c>
      <c r="F10" s="127" t="s">
        <v>99</v>
      </c>
      <c r="G10" s="127" t="s">
        <v>99</v>
      </c>
    </row>
    <row r="11" s="81" customFormat="true" ht="12" hidden="false" customHeight="true" outlineLevel="0" collapsed="false">
      <c r="A11" s="126" t="n">
        <v>2004</v>
      </c>
      <c r="B11" s="127" t="n">
        <v>101</v>
      </c>
      <c r="C11" s="127" t="n">
        <v>96.2</v>
      </c>
      <c r="D11" s="127" t="s">
        <v>99</v>
      </c>
      <c r="E11" s="127" t="n">
        <v>104.1</v>
      </c>
      <c r="F11" s="127" t="s">
        <v>99</v>
      </c>
      <c r="G11" s="127" t="s">
        <v>99</v>
      </c>
    </row>
    <row r="12" s="81" customFormat="true" ht="12" hidden="false" customHeight="true" outlineLevel="0" collapsed="false">
      <c r="A12" s="126" t="n">
        <v>2005</v>
      </c>
      <c r="B12" s="127" t="n">
        <v>100</v>
      </c>
      <c r="C12" s="127" t="n">
        <v>100</v>
      </c>
      <c r="D12" s="127" t="n">
        <v>100</v>
      </c>
      <c r="E12" s="127" t="n">
        <v>100</v>
      </c>
      <c r="F12" s="127" t="n">
        <v>100</v>
      </c>
      <c r="G12" s="127" t="n">
        <v>100</v>
      </c>
    </row>
    <row r="13" s="81" customFormat="true" ht="12" hidden="false" customHeight="true" outlineLevel="0" collapsed="false">
      <c r="A13" s="126" t="n">
        <v>2006</v>
      </c>
      <c r="B13" s="127" t="n">
        <v>102.2</v>
      </c>
      <c r="C13" s="127" t="n">
        <v>109.4</v>
      </c>
      <c r="D13" s="127" t="s">
        <v>99</v>
      </c>
      <c r="E13" s="127" t="n">
        <v>97.5</v>
      </c>
      <c r="F13" s="127" t="s">
        <v>99</v>
      </c>
      <c r="G13" s="127" t="s">
        <v>99</v>
      </c>
    </row>
    <row r="14" s="81" customFormat="true" ht="12" hidden="false" customHeight="true" outlineLevel="0" collapsed="false">
      <c r="A14" s="126" t="n">
        <v>2007</v>
      </c>
      <c r="B14" s="127" t="n">
        <v>131.5</v>
      </c>
      <c r="C14" s="127" t="n">
        <v>148.8</v>
      </c>
      <c r="D14" s="127" t="s">
        <v>99</v>
      </c>
      <c r="E14" s="127" t="n">
        <v>120</v>
      </c>
      <c r="F14" s="127" t="s">
        <v>99</v>
      </c>
      <c r="G14" s="127" t="s">
        <v>99</v>
      </c>
    </row>
    <row r="15" s="81" customFormat="true" ht="12" hidden="false" customHeight="true" outlineLevel="0" collapsed="false">
      <c r="A15" s="126" t="n">
        <v>2008</v>
      </c>
      <c r="B15" s="128" t="n">
        <v>130.6</v>
      </c>
      <c r="C15" s="128" t="n">
        <v>157.6</v>
      </c>
      <c r="D15" s="128" t="n">
        <v>153.5</v>
      </c>
      <c r="E15" s="128" t="n">
        <v>112.9</v>
      </c>
      <c r="F15" s="128" t="n">
        <v>118.4</v>
      </c>
      <c r="G15" s="128" t="n">
        <v>115.2</v>
      </c>
    </row>
    <row r="16" s="81" customFormat="true" ht="12" hidden="false" customHeight="true" outlineLevel="0" collapsed="false">
      <c r="A16" s="126" t="n">
        <v>2009</v>
      </c>
      <c r="B16" s="128" t="n">
        <v>113.9</v>
      </c>
      <c r="C16" s="128" t="n">
        <v>128.3</v>
      </c>
      <c r="D16" s="128" t="n">
        <v>120.1</v>
      </c>
      <c r="E16" s="128" t="n">
        <v>104.4</v>
      </c>
      <c r="F16" s="128" t="n">
        <v>116.3</v>
      </c>
      <c r="G16" s="128" t="n">
        <v>102.7</v>
      </c>
    </row>
    <row r="17" s="81" customFormat="true" ht="12" hidden="false" customHeight="true" outlineLevel="0" collapsed="false">
      <c r="A17" s="126" t="n">
        <v>2010</v>
      </c>
      <c r="B17" s="128" t="n">
        <v>116.6</v>
      </c>
      <c r="C17" s="128" t="n">
        <v>137.2</v>
      </c>
      <c r="D17" s="128" t="n">
        <v>128.6</v>
      </c>
      <c r="E17" s="128" t="n">
        <v>103.1</v>
      </c>
      <c r="F17" s="128" t="n">
        <v>106.3</v>
      </c>
      <c r="G17" s="128" t="n">
        <v>131.7</v>
      </c>
    </row>
    <row r="18" s="81" customFormat="true" ht="12" hidden="false" customHeight="true" outlineLevel="0" collapsed="false">
      <c r="A18" s="129" t="n">
        <v>2011</v>
      </c>
      <c r="B18" s="127" t="n">
        <v>119.999837727992</v>
      </c>
      <c r="C18" s="130" t="n">
        <v>144.305786421302</v>
      </c>
      <c r="D18" s="130" t="n">
        <v>131.543625828304</v>
      </c>
      <c r="E18" s="130" t="n">
        <v>103.999134994269</v>
      </c>
      <c r="F18" s="130" t="n">
        <v>104.693118693686</v>
      </c>
      <c r="G18" s="130" t="n">
        <v>140.919173691293</v>
      </c>
    </row>
    <row r="19" s="81" customFormat="true" ht="12" hidden="false" customHeight="true" outlineLevel="0" collapsed="false">
      <c r="A19" s="129" t="n">
        <v>2012</v>
      </c>
      <c r="B19" s="127" t="n">
        <v>123.539324684712</v>
      </c>
      <c r="C19" s="127" t="n">
        <v>148.550776345947</v>
      </c>
      <c r="D19" s="130" t="n">
        <v>135.426265787372</v>
      </c>
      <c r="E19" s="130" t="n">
        <v>107.074186540138</v>
      </c>
      <c r="F19" s="130" t="n">
        <v>105.794589925557</v>
      </c>
      <c r="G19" s="130" t="n">
        <v>151.011667173347</v>
      </c>
    </row>
    <row r="20" s="81" customFormat="true" ht="12" hidden="false" customHeight="true" outlineLevel="0" collapsed="false">
      <c r="A20" s="131"/>
      <c r="B20" s="127"/>
      <c r="C20" s="130"/>
      <c r="D20" s="130"/>
      <c r="E20" s="130"/>
      <c r="F20" s="130"/>
      <c r="G20" s="130"/>
    </row>
    <row r="21" s="81" customFormat="true" ht="12" hidden="false" customHeight="true" outlineLevel="0" collapsed="false">
      <c r="B21" s="132" t="s">
        <v>9</v>
      </c>
      <c r="C21" s="132"/>
      <c r="D21" s="132"/>
      <c r="E21" s="132"/>
      <c r="F21" s="132"/>
      <c r="G21" s="132"/>
    </row>
    <row r="22" s="81" customFormat="true" ht="12" hidden="false" customHeight="true" outlineLevel="0" collapsed="false">
      <c r="A22" s="133"/>
      <c r="B22" s="127"/>
      <c r="C22" s="130"/>
      <c r="D22" s="130"/>
      <c r="E22" s="130"/>
      <c r="F22" s="130"/>
      <c r="G22" s="130"/>
    </row>
    <row r="23" s="81" customFormat="true" ht="12" hidden="false" customHeight="true" outlineLevel="0" collapsed="false">
      <c r="A23" s="126" t="n">
        <v>2004</v>
      </c>
      <c r="B23" s="134" t="n">
        <v>0.5</v>
      </c>
      <c r="C23" s="134" t="n">
        <v>1.2</v>
      </c>
      <c r="D23" s="134" t="s">
        <v>99</v>
      </c>
      <c r="E23" s="134" t="n">
        <v>0.1</v>
      </c>
      <c r="F23" s="134" t="s">
        <v>99</v>
      </c>
      <c r="G23" s="134" t="s">
        <v>99</v>
      </c>
    </row>
    <row r="24" s="81" customFormat="true" ht="12" hidden="false" customHeight="true" outlineLevel="0" collapsed="false">
      <c r="A24" s="126" t="n">
        <v>2005</v>
      </c>
      <c r="B24" s="134" t="n">
        <v>-1</v>
      </c>
      <c r="C24" s="134" t="n">
        <v>4</v>
      </c>
      <c r="D24" s="134" t="s">
        <v>99</v>
      </c>
      <c r="E24" s="134" t="n">
        <v>-3.9</v>
      </c>
      <c r="F24" s="134" t="s">
        <v>99</v>
      </c>
      <c r="G24" s="134" t="s">
        <v>99</v>
      </c>
    </row>
    <row r="25" s="81" customFormat="true" ht="12" hidden="false" customHeight="true" outlineLevel="0" collapsed="false">
      <c r="A25" s="126" t="n">
        <v>2006</v>
      </c>
      <c r="B25" s="135" t="n">
        <v>2.2</v>
      </c>
      <c r="C25" s="135" t="n">
        <v>9.4</v>
      </c>
      <c r="D25" s="134" t="s">
        <v>99</v>
      </c>
      <c r="E25" s="135" t="n">
        <v>-2.5</v>
      </c>
      <c r="F25" s="134" t="s">
        <v>99</v>
      </c>
      <c r="G25" s="134" t="s">
        <v>99</v>
      </c>
    </row>
    <row r="26" s="81" customFormat="true" ht="12" hidden="false" customHeight="true" outlineLevel="0" collapsed="false">
      <c r="A26" s="126" t="n">
        <v>2007</v>
      </c>
      <c r="B26" s="135" t="n">
        <v>28.7</v>
      </c>
      <c r="C26" s="135" t="n">
        <v>36</v>
      </c>
      <c r="D26" s="134" t="s">
        <v>99</v>
      </c>
      <c r="E26" s="135" t="n">
        <v>23.1</v>
      </c>
      <c r="F26" s="134" t="s">
        <v>99</v>
      </c>
      <c r="G26" s="134" t="s">
        <v>99</v>
      </c>
    </row>
    <row r="27" s="81" customFormat="true" ht="12" hidden="false" customHeight="true" outlineLevel="0" collapsed="false">
      <c r="A27" s="126" t="n">
        <v>2008</v>
      </c>
      <c r="B27" s="136" t="n">
        <v>-0.6</v>
      </c>
      <c r="C27" s="136" t="n">
        <v>5.9</v>
      </c>
      <c r="D27" s="135" t="s">
        <v>41</v>
      </c>
      <c r="E27" s="136" t="n">
        <v>-6</v>
      </c>
      <c r="F27" s="135" t="s">
        <v>41</v>
      </c>
      <c r="G27" s="135" t="s">
        <v>41</v>
      </c>
    </row>
    <row r="28" s="81" customFormat="true" ht="12" hidden="false" customHeight="true" outlineLevel="0" collapsed="false">
      <c r="A28" s="126" t="n">
        <v>2009</v>
      </c>
      <c r="B28" s="136" t="n">
        <v>-12.8</v>
      </c>
      <c r="C28" s="136" t="n">
        <v>-18.6</v>
      </c>
      <c r="D28" s="136" t="n">
        <v>-21.8</v>
      </c>
      <c r="E28" s="136" t="n">
        <v>-7.5</v>
      </c>
      <c r="F28" s="136" t="n">
        <v>-1.8</v>
      </c>
      <c r="G28" s="136" t="n">
        <v>-10.8</v>
      </c>
    </row>
    <row r="29" s="81" customFormat="true" ht="12" hidden="false" customHeight="true" outlineLevel="0" collapsed="false">
      <c r="A29" s="126" t="n">
        <v>2010</v>
      </c>
      <c r="B29" s="136" t="n">
        <v>2.4</v>
      </c>
      <c r="C29" s="136" t="n">
        <v>6.9</v>
      </c>
      <c r="D29" s="136" t="n">
        <v>7.2</v>
      </c>
      <c r="E29" s="136" t="n">
        <v>-1.3</v>
      </c>
      <c r="F29" s="136" t="n">
        <v>-8.6</v>
      </c>
      <c r="G29" s="136" t="n">
        <v>28.2</v>
      </c>
    </row>
    <row r="30" s="81" customFormat="true" ht="12" hidden="false" customHeight="true" outlineLevel="0" collapsed="false">
      <c r="A30" s="129" t="n">
        <v>2011</v>
      </c>
      <c r="B30" s="135" t="n">
        <v>2.9179456022037</v>
      </c>
      <c r="C30" s="135" t="n">
        <v>5.20688833227658</v>
      </c>
      <c r="D30" s="135" t="n">
        <v>2.25385712557728</v>
      </c>
      <c r="E30" s="135" t="n">
        <v>0.912475871901975</v>
      </c>
      <c r="F30" s="135" t="n">
        <v>-1.53645607638076</v>
      </c>
      <c r="G30" s="135" t="n">
        <v>7.03492164572523</v>
      </c>
    </row>
    <row r="31" s="81" customFormat="true" ht="12" hidden="false" customHeight="true" outlineLevel="0" collapsed="false">
      <c r="A31" s="129" t="n">
        <v>2012</v>
      </c>
      <c r="B31" s="135" t="n">
        <v>2.94957645254772</v>
      </c>
      <c r="C31" s="135" t="n">
        <v>2.94166299905099</v>
      </c>
      <c r="D31" s="135" t="n">
        <v>2.95159870698365</v>
      </c>
      <c r="E31" s="135" t="n">
        <v>2.9568049253851</v>
      </c>
      <c r="F31" s="137" t="n">
        <v>1.05209515736513</v>
      </c>
      <c r="G31" s="135" t="n">
        <v>7.16190225764689</v>
      </c>
    </row>
    <row r="32" s="81" customFormat="true" ht="12" hidden="false" customHeight="true" outlineLevel="0" collapsed="false">
      <c r="A32" s="138"/>
      <c r="B32" s="138"/>
      <c r="C32" s="138"/>
      <c r="D32" s="138"/>
      <c r="E32" s="138"/>
      <c r="F32" s="138"/>
      <c r="G32" s="138"/>
    </row>
    <row r="33" s="81" customFormat="true" ht="12" hidden="false" customHeight="true" outlineLevel="0" collapsed="false">
      <c r="B33" s="122" t="s">
        <v>100</v>
      </c>
      <c r="C33" s="122"/>
      <c r="D33" s="122"/>
      <c r="E33" s="122"/>
      <c r="F33" s="122"/>
      <c r="G33" s="122"/>
    </row>
    <row r="34" s="81" customFormat="true" ht="12" hidden="false" customHeight="true" outlineLevel="0" collapsed="false">
      <c r="A34" s="139"/>
      <c r="B34" s="124" t="s">
        <v>98</v>
      </c>
      <c r="C34" s="124"/>
      <c r="D34" s="124"/>
      <c r="E34" s="124"/>
      <c r="F34" s="124"/>
      <c r="G34" s="124"/>
    </row>
    <row r="35" s="81" customFormat="true" ht="12" hidden="false" customHeight="true" outlineLevel="0" collapsed="false">
      <c r="A35" s="133"/>
      <c r="B35" s="127"/>
      <c r="C35" s="130"/>
      <c r="D35" s="130"/>
      <c r="E35" s="130"/>
      <c r="F35" s="130"/>
      <c r="G35" s="130"/>
    </row>
    <row r="36" s="81" customFormat="true" ht="12" hidden="false" customHeight="true" outlineLevel="0" collapsed="false">
      <c r="A36" s="126" t="n">
        <v>2003</v>
      </c>
      <c r="B36" s="127" t="n">
        <v>102.9</v>
      </c>
      <c r="C36" s="127" t="n">
        <v>96.8</v>
      </c>
      <c r="D36" s="127" t="s">
        <v>99</v>
      </c>
      <c r="E36" s="127" t="n">
        <v>106.2</v>
      </c>
      <c r="F36" s="127" t="s">
        <v>99</v>
      </c>
      <c r="G36" s="127" t="s">
        <v>99</v>
      </c>
    </row>
    <row r="37" s="81" customFormat="true" ht="12" hidden="false" customHeight="true" outlineLevel="0" collapsed="false">
      <c r="A37" s="126" t="n">
        <v>2004</v>
      </c>
      <c r="B37" s="127" t="n">
        <v>102.3</v>
      </c>
      <c r="C37" s="127" t="n">
        <v>97.3</v>
      </c>
      <c r="D37" s="127" t="s">
        <v>99</v>
      </c>
      <c r="E37" s="127" t="n">
        <v>105.4</v>
      </c>
      <c r="F37" s="127" t="s">
        <v>99</v>
      </c>
      <c r="G37" s="127" t="s">
        <v>99</v>
      </c>
    </row>
    <row r="38" s="81" customFormat="true" ht="12" hidden="false" customHeight="true" outlineLevel="0" collapsed="false">
      <c r="A38" s="126" t="n">
        <v>2005</v>
      </c>
      <c r="B38" s="127" t="n">
        <v>100</v>
      </c>
      <c r="C38" s="127" t="n">
        <v>100</v>
      </c>
      <c r="D38" s="127" t="n">
        <v>100</v>
      </c>
      <c r="E38" s="127" t="n">
        <v>100</v>
      </c>
      <c r="F38" s="127" t="n">
        <v>100</v>
      </c>
      <c r="G38" s="127" t="n">
        <v>100</v>
      </c>
    </row>
    <row r="39" s="81" customFormat="true" ht="12" hidden="false" customHeight="true" outlineLevel="0" collapsed="false">
      <c r="A39" s="126" t="n">
        <v>2006</v>
      </c>
      <c r="B39" s="127" t="n">
        <v>100.8</v>
      </c>
      <c r="C39" s="127" t="n">
        <v>107.6</v>
      </c>
      <c r="D39" s="127" t="s">
        <v>99</v>
      </c>
      <c r="E39" s="127" t="n">
        <v>96.3</v>
      </c>
      <c r="F39" s="127" t="s">
        <v>99</v>
      </c>
      <c r="G39" s="127" t="s">
        <v>99</v>
      </c>
    </row>
    <row r="40" s="81" customFormat="true" ht="12" hidden="false" customHeight="true" outlineLevel="0" collapsed="false">
      <c r="A40" s="126" t="n">
        <v>2007</v>
      </c>
      <c r="B40" s="127" t="n">
        <v>129.2</v>
      </c>
      <c r="C40" s="127" t="n">
        <v>146</v>
      </c>
      <c r="D40" s="127" t="s">
        <v>99</v>
      </c>
      <c r="E40" s="127" t="n">
        <v>118.1</v>
      </c>
      <c r="F40" s="127" t="s">
        <v>99</v>
      </c>
      <c r="G40" s="127" t="s">
        <v>99</v>
      </c>
    </row>
    <row r="41" s="81" customFormat="true" ht="12" hidden="false" customHeight="true" outlineLevel="0" collapsed="false">
      <c r="A41" s="126" t="n">
        <v>2008</v>
      </c>
      <c r="B41" s="128" t="n">
        <v>125.5</v>
      </c>
      <c r="C41" s="128" t="n">
        <v>151.6</v>
      </c>
      <c r="D41" s="128" t="n">
        <v>147.6</v>
      </c>
      <c r="E41" s="128" t="n">
        <v>108.3</v>
      </c>
      <c r="F41" s="128" t="n">
        <v>113.7</v>
      </c>
      <c r="G41" s="128" t="n">
        <v>110.4</v>
      </c>
    </row>
    <row r="42" s="81" customFormat="true" ht="12" hidden="false" customHeight="true" outlineLevel="0" collapsed="false">
      <c r="A42" s="126" t="n">
        <v>2009</v>
      </c>
      <c r="B42" s="128" t="n">
        <v>107</v>
      </c>
      <c r="C42" s="128" t="n">
        <v>120.5</v>
      </c>
      <c r="D42" s="128" t="n">
        <v>112.8</v>
      </c>
      <c r="E42" s="128" t="n">
        <v>98.1</v>
      </c>
      <c r="F42" s="128" t="n">
        <v>109.2</v>
      </c>
      <c r="G42" s="128" t="n">
        <v>96.3</v>
      </c>
    </row>
    <row r="43" s="81" customFormat="true" ht="12" hidden="false" customHeight="true" outlineLevel="0" collapsed="false">
      <c r="A43" s="126" t="n">
        <v>2010</v>
      </c>
      <c r="B43" s="128" t="n">
        <v>106.1</v>
      </c>
      <c r="C43" s="128" t="n">
        <v>122.2</v>
      </c>
      <c r="D43" s="128" t="n">
        <v>114.6</v>
      </c>
      <c r="E43" s="128" t="n">
        <v>95.6</v>
      </c>
      <c r="F43" s="128" t="n">
        <v>98.5</v>
      </c>
      <c r="G43" s="128" t="n">
        <v>122.2</v>
      </c>
    </row>
    <row r="44" s="81" customFormat="true" ht="12" hidden="false" customHeight="true" outlineLevel="0" collapsed="false">
      <c r="A44" s="129" t="n">
        <v>2011</v>
      </c>
      <c r="B44" s="127" t="n">
        <v>107.574027038581</v>
      </c>
      <c r="C44" s="130" t="n">
        <v>126.749261436145</v>
      </c>
      <c r="D44" s="130" t="n">
        <v>115.687849955691</v>
      </c>
      <c r="E44" s="130" t="n">
        <v>94.9486171013045</v>
      </c>
      <c r="F44" s="130" t="n">
        <v>95.5809137516031</v>
      </c>
      <c r="G44" s="130" t="n">
        <v>128.415592759237</v>
      </c>
    </row>
    <row r="45" s="81" customFormat="true" ht="12" hidden="false" customHeight="true" outlineLevel="0" collapsed="false">
      <c r="A45" s="129" t="n">
        <v>2012</v>
      </c>
      <c r="B45" s="127" t="n">
        <v>108.634860820401</v>
      </c>
      <c r="C45" s="127" t="n">
        <v>128.230596999359</v>
      </c>
      <c r="D45" s="130" t="n">
        <v>117.103140835181</v>
      </c>
      <c r="E45" s="130" t="n">
        <v>95.7325829575815</v>
      </c>
      <c r="F45" s="130" t="n">
        <v>94.5251104008967</v>
      </c>
      <c r="G45" s="130" t="n">
        <v>135.047277318114</v>
      </c>
    </row>
    <row r="46" s="81" customFormat="true" ht="12" hidden="false" customHeight="true" outlineLevel="0" collapsed="false">
      <c r="A46" s="131"/>
      <c r="B46" s="127"/>
      <c r="C46" s="130"/>
      <c r="D46" s="130"/>
      <c r="E46" s="130"/>
      <c r="F46" s="130"/>
      <c r="G46" s="130"/>
    </row>
    <row r="47" s="81" customFormat="true" ht="12" hidden="false" customHeight="true" outlineLevel="0" collapsed="false">
      <c r="B47" s="132" t="s">
        <v>9</v>
      </c>
      <c r="C47" s="132"/>
      <c r="D47" s="132"/>
      <c r="E47" s="132"/>
      <c r="F47" s="132"/>
      <c r="G47" s="132"/>
    </row>
    <row r="48" s="81" customFormat="true" ht="12" hidden="false" customHeight="true" outlineLevel="0" collapsed="false">
      <c r="A48" s="133"/>
      <c r="B48" s="127"/>
      <c r="C48" s="130"/>
      <c r="D48" s="130"/>
      <c r="E48" s="130"/>
      <c r="F48" s="130"/>
      <c r="G48" s="130"/>
    </row>
    <row r="49" s="81" customFormat="true" ht="12" hidden="false" customHeight="true" outlineLevel="0" collapsed="false">
      <c r="A49" s="126" t="n">
        <v>2004</v>
      </c>
      <c r="B49" s="134" t="n">
        <v>-0.6</v>
      </c>
      <c r="C49" s="134" t="n">
        <v>0.5</v>
      </c>
      <c r="D49" s="134" t="s">
        <v>99</v>
      </c>
      <c r="E49" s="134" t="n">
        <v>-0.8</v>
      </c>
      <c r="F49" s="134" t="s">
        <v>99</v>
      </c>
      <c r="G49" s="134" t="s">
        <v>99</v>
      </c>
    </row>
    <row r="50" s="81" customFormat="true" ht="12" hidden="false" customHeight="true" outlineLevel="0" collapsed="false">
      <c r="A50" s="126" t="n">
        <v>2005</v>
      </c>
      <c r="B50" s="134" t="n">
        <v>-2.2</v>
      </c>
      <c r="C50" s="134" t="n">
        <v>2.8</v>
      </c>
      <c r="D50" s="134" t="s">
        <v>99</v>
      </c>
      <c r="E50" s="134" t="n">
        <v>-5.1</v>
      </c>
      <c r="F50" s="134" t="s">
        <v>99</v>
      </c>
      <c r="G50" s="134" t="s">
        <v>99</v>
      </c>
    </row>
    <row r="51" s="81" customFormat="true" ht="12" hidden="false" customHeight="true" outlineLevel="0" collapsed="false">
      <c r="A51" s="126" t="n">
        <v>2006</v>
      </c>
      <c r="B51" s="135" t="n">
        <v>0.8</v>
      </c>
      <c r="C51" s="135" t="n">
        <v>7.6</v>
      </c>
      <c r="D51" s="134" t="s">
        <v>99</v>
      </c>
      <c r="E51" s="135" t="n">
        <v>-3.7</v>
      </c>
      <c r="F51" s="134" t="s">
        <v>99</v>
      </c>
      <c r="G51" s="134" t="s">
        <v>99</v>
      </c>
    </row>
    <row r="52" s="81" customFormat="true" ht="12" hidden="false" customHeight="true" outlineLevel="0" collapsed="false">
      <c r="A52" s="126" t="n">
        <v>2007</v>
      </c>
      <c r="B52" s="135" t="n">
        <v>28.2</v>
      </c>
      <c r="C52" s="135" t="n">
        <v>35.7</v>
      </c>
      <c r="D52" s="134" t="s">
        <v>99</v>
      </c>
      <c r="E52" s="135" t="n">
        <v>22.7</v>
      </c>
      <c r="F52" s="134" t="s">
        <v>99</v>
      </c>
      <c r="G52" s="134" t="s">
        <v>99</v>
      </c>
    </row>
    <row r="53" s="81" customFormat="true" ht="12" hidden="false" customHeight="true" outlineLevel="0" collapsed="false">
      <c r="A53" s="126" t="n">
        <v>2008</v>
      </c>
      <c r="B53" s="136" t="n">
        <v>-2.8</v>
      </c>
      <c r="C53" s="136" t="n">
        <v>3.8</v>
      </c>
      <c r="D53" s="135" t="s">
        <v>99</v>
      </c>
      <c r="E53" s="136" t="n">
        <v>-8.3</v>
      </c>
      <c r="F53" s="135" t="s">
        <v>99</v>
      </c>
      <c r="G53" s="135" t="s">
        <v>99</v>
      </c>
    </row>
    <row r="54" s="81" customFormat="true" ht="12" hidden="false" customHeight="true" outlineLevel="0" collapsed="false">
      <c r="A54" s="126" t="n">
        <v>2009</v>
      </c>
      <c r="B54" s="136" t="n">
        <v>-12.5</v>
      </c>
      <c r="C54" s="136" t="n">
        <v>-18.2</v>
      </c>
      <c r="D54" s="135" t="n">
        <v>-21.3</v>
      </c>
      <c r="E54" s="136" t="n">
        <v>-7.4</v>
      </c>
      <c r="F54" s="135" t="n">
        <v>-1.8</v>
      </c>
      <c r="G54" s="135" t="n">
        <v>-10.7</v>
      </c>
    </row>
    <row r="55" s="81" customFormat="true" ht="12" hidden="false" customHeight="true" outlineLevel="0" collapsed="false">
      <c r="A55" s="126" t="n">
        <v>2010</v>
      </c>
      <c r="B55" s="136" t="n">
        <v>-0.8</v>
      </c>
      <c r="C55" s="136" t="n">
        <v>1.4</v>
      </c>
      <c r="D55" s="136" t="n">
        <v>1.6</v>
      </c>
      <c r="E55" s="136" t="n">
        <v>-2.6</v>
      </c>
      <c r="F55" s="136" t="n">
        <v>-9.8</v>
      </c>
      <c r="G55" s="136" t="n">
        <v>26.8</v>
      </c>
    </row>
    <row r="56" s="81" customFormat="true" ht="12" hidden="false" customHeight="true" outlineLevel="0" collapsed="false">
      <c r="A56" s="126" t="n">
        <v>2011</v>
      </c>
      <c r="B56" s="135" t="n">
        <v>1.34416193592466</v>
      </c>
      <c r="C56" s="135" t="n">
        <v>3.73278423783778</v>
      </c>
      <c r="D56" s="135" t="n">
        <v>0.928972610954688</v>
      </c>
      <c r="E56" s="135" t="n">
        <v>-0.666271895372958</v>
      </c>
      <c r="F56" s="135" t="n">
        <v>-3.00683899296439</v>
      </c>
      <c r="G56" s="135" t="n">
        <v>5.11037194358235</v>
      </c>
    </row>
    <row r="57" s="81" customFormat="true" ht="12" hidden="false" customHeight="true" outlineLevel="0" collapsed="false">
      <c r="A57" s="126" t="n">
        <v>2012</v>
      </c>
      <c r="B57" s="135" t="n">
        <v>0.986143041237611</v>
      </c>
      <c r="C57" s="135" t="n">
        <v>1.16871336876426</v>
      </c>
      <c r="D57" s="135" t="n">
        <v>1.22337037124596</v>
      </c>
      <c r="E57" s="135" t="n">
        <v>0.825673801484172</v>
      </c>
      <c r="F57" s="135" t="n">
        <v>-1.10461734384566</v>
      </c>
      <c r="G57" s="135" t="n">
        <v>5.16423622426517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7" min="2" style="112" width="12.28"/>
    <col collapsed="false" customWidth="false" hidden="false" outlineLevel="0" max="257" min="8" style="112" width="11.56"/>
  </cols>
  <sheetData>
    <row r="1" customFormat="false" ht="13.9" hidden="false" customHeight="true" outlineLevel="0" collapsed="false">
      <c r="A1" s="113" t="s">
        <v>101</v>
      </c>
      <c r="B1" s="113"/>
      <c r="C1" s="113"/>
      <c r="D1" s="113"/>
      <c r="E1" s="113"/>
      <c r="F1" s="113"/>
      <c r="G1" s="113"/>
    </row>
    <row r="2" s="115" customFormat="true" ht="9" hidden="false" customHeight="true" outlineLevel="0" collapsed="false">
      <c r="A2" s="81"/>
      <c r="B2" s="114"/>
      <c r="C2" s="114"/>
      <c r="D2" s="114"/>
      <c r="E2" s="114"/>
      <c r="F2" s="114"/>
      <c r="G2" s="114"/>
    </row>
    <row r="3" s="119" customFormat="true" ht="12" hidden="false" customHeight="true" outlineLevel="0" collapsed="false">
      <c r="A3" s="116" t="s">
        <v>90</v>
      </c>
      <c r="B3" s="117" t="s">
        <v>91</v>
      </c>
      <c r="C3" s="118" t="s">
        <v>12</v>
      </c>
      <c r="D3" s="118"/>
      <c r="E3" s="118" t="s">
        <v>13</v>
      </c>
      <c r="F3" s="118"/>
      <c r="G3" s="118"/>
    </row>
    <row r="4" s="119" customFormat="true" ht="12" hidden="false" customHeight="true" outlineLevel="0" collapsed="false">
      <c r="A4" s="116"/>
      <c r="B4" s="117"/>
      <c r="C4" s="117" t="s">
        <v>92</v>
      </c>
      <c r="D4" s="118" t="s">
        <v>93</v>
      </c>
      <c r="E4" s="117" t="s">
        <v>92</v>
      </c>
      <c r="F4" s="118" t="s">
        <v>93</v>
      </c>
      <c r="G4" s="118"/>
    </row>
    <row r="5" s="119" customFormat="true" ht="103.5" hidden="false" customHeight="true" outlineLevel="0" collapsed="false">
      <c r="A5" s="116"/>
      <c r="B5" s="117"/>
      <c r="C5" s="117"/>
      <c r="D5" s="117" t="s">
        <v>94</v>
      </c>
      <c r="E5" s="117"/>
      <c r="F5" s="117" t="s">
        <v>95</v>
      </c>
      <c r="G5" s="118" t="s">
        <v>96</v>
      </c>
    </row>
    <row r="6" s="115" customFormat="true" ht="11.65" hidden="false" customHeight="true" outlineLevel="0" collapsed="false">
      <c r="A6" s="120"/>
      <c r="B6" s="121"/>
      <c r="C6" s="121"/>
      <c r="D6" s="121"/>
      <c r="E6" s="121"/>
      <c r="F6" s="121"/>
      <c r="G6" s="121"/>
    </row>
    <row r="7" s="81" customFormat="true" ht="12" hidden="false" customHeight="true" outlineLevel="0" collapsed="false">
      <c r="B7" s="122" t="s">
        <v>102</v>
      </c>
      <c r="C7" s="122"/>
      <c r="D7" s="122"/>
      <c r="E7" s="122"/>
      <c r="F7" s="122"/>
      <c r="G7" s="122"/>
    </row>
    <row r="8" s="81" customFormat="true" ht="12" hidden="false" customHeight="true" outlineLevel="0" collapsed="false">
      <c r="A8" s="123"/>
      <c r="B8" s="124" t="s">
        <v>98</v>
      </c>
      <c r="C8" s="124"/>
      <c r="D8" s="124"/>
      <c r="E8" s="124"/>
      <c r="F8" s="124"/>
      <c r="G8" s="124"/>
    </row>
    <row r="9" s="81" customFormat="true" ht="12" hidden="false" customHeight="true" outlineLevel="0" collapsed="false">
      <c r="B9" s="125"/>
      <c r="C9" s="125"/>
      <c r="D9" s="125"/>
      <c r="E9" s="125"/>
      <c r="F9" s="125"/>
      <c r="G9" s="125"/>
    </row>
    <row r="10" s="81" customFormat="true" ht="12" hidden="false" customHeight="true" outlineLevel="0" collapsed="false">
      <c r="A10" s="126" t="n">
        <v>2003</v>
      </c>
      <c r="B10" s="127" t="n">
        <v>104.6</v>
      </c>
      <c r="C10" s="127" t="n">
        <v>101.5</v>
      </c>
      <c r="D10" s="127" t="s">
        <v>99</v>
      </c>
      <c r="E10" s="127" t="n">
        <v>105.6</v>
      </c>
      <c r="F10" s="127" t="s">
        <v>99</v>
      </c>
      <c r="G10" s="127" t="s">
        <v>99</v>
      </c>
    </row>
    <row r="11" s="81" customFormat="true" ht="12" hidden="false" customHeight="true" outlineLevel="0" collapsed="false">
      <c r="A11" s="126" t="n">
        <v>2004</v>
      </c>
      <c r="B11" s="127" t="n">
        <v>104.3</v>
      </c>
      <c r="C11" s="127" t="n">
        <v>95.3</v>
      </c>
      <c r="D11" s="127" t="s">
        <v>99</v>
      </c>
      <c r="E11" s="127" t="n">
        <v>107.3</v>
      </c>
      <c r="F11" s="127" t="s">
        <v>99</v>
      </c>
      <c r="G11" s="127" t="s">
        <v>99</v>
      </c>
    </row>
    <row r="12" s="81" customFormat="true" ht="12" hidden="false" customHeight="true" outlineLevel="0" collapsed="false">
      <c r="A12" s="126" t="n">
        <v>2005</v>
      </c>
      <c r="B12" s="127" t="n">
        <v>100</v>
      </c>
      <c r="C12" s="127" t="n">
        <v>100</v>
      </c>
      <c r="D12" s="127" t="n">
        <v>100</v>
      </c>
      <c r="E12" s="127" t="n">
        <v>100</v>
      </c>
      <c r="F12" s="127" t="n">
        <v>100</v>
      </c>
      <c r="G12" s="127" t="n">
        <v>100</v>
      </c>
    </row>
    <row r="13" s="81" customFormat="true" ht="12" hidden="false" customHeight="true" outlineLevel="0" collapsed="false">
      <c r="A13" s="126" t="n">
        <v>2006</v>
      </c>
      <c r="B13" s="127" t="n">
        <v>96.3</v>
      </c>
      <c r="C13" s="127" t="n">
        <v>100.6</v>
      </c>
      <c r="D13" s="127" t="s">
        <v>99</v>
      </c>
      <c r="E13" s="127" t="n">
        <v>94.8</v>
      </c>
      <c r="F13" s="127" t="s">
        <v>99</v>
      </c>
      <c r="G13" s="127" t="s">
        <v>99</v>
      </c>
    </row>
    <row r="14" s="81" customFormat="true" ht="12" hidden="false" customHeight="true" outlineLevel="0" collapsed="false">
      <c r="A14" s="126" t="n">
        <v>2007</v>
      </c>
      <c r="B14" s="127" t="n">
        <v>124.9</v>
      </c>
      <c r="C14" s="127" t="n">
        <v>138.3</v>
      </c>
      <c r="D14" s="127" t="s">
        <v>99</v>
      </c>
      <c r="E14" s="127" t="n">
        <v>120.4</v>
      </c>
      <c r="F14" s="127" t="s">
        <v>99</v>
      </c>
      <c r="G14" s="127" t="s">
        <v>99</v>
      </c>
    </row>
    <row r="15" s="81" customFormat="true" ht="12" hidden="false" customHeight="true" outlineLevel="0" collapsed="false">
      <c r="A15" s="126" t="n">
        <v>2008</v>
      </c>
      <c r="B15" s="128" t="n">
        <v>115.3</v>
      </c>
      <c r="C15" s="128" t="n">
        <v>146.5</v>
      </c>
      <c r="D15" s="128" t="n">
        <v>139.6</v>
      </c>
      <c r="E15" s="128" t="n">
        <v>104.6</v>
      </c>
      <c r="F15" s="128" t="n">
        <v>125</v>
      </c>
      <c r="G15" s="128" t="n">
        <v>72.5</v>
      </c>
    </row>
    <row r="16" s="81" customFormat="true" ht="12" hidden="false" customHeight="true" outlineLevel="0" collapsed="false">
      <c r="A16" s="126" t="n">
        <v>2009</v>
      </c>
      <c r="B16" s="128" t="n">
        <v>118.4</v>
      </c>
      <c r="C16" s="128" t="n">
        <v>139.6</v>
      </c>
      <c r="D16" s="128" t="n">
        <v>130.2</v>
      </c>
      <c r="E16" s="128" t="n">
        <v>111.2</v>
      </c>
      <c r="F16" s="128" t="n">
        <v>136</v>
      </c>
      <c r="G16" s="128" t="n">
        <v>92.9</v>
      </c>
    </row>
    <row r="17" s="81" customFormat="true" ht="12" hidden="false" customHeight="true" outlineLevel="0" collapsed="false">
      <c r="A17" s="126" t="n">
        <v>2010</v>
      </c>
      <c r="B17" s="128" t="n">
        <v>85</v>
      </c>
      <c r="C17" s="128" t="n">
        <v>106.2</v>
      </c>
      <c r="D17" s="128" t="n">
        <v>95.3</v>
      </c>
      <c r="E17" s="128" t="n">
        <v>77.8</v>
      </c>
      <c r="F17" s="128" t="n">
        <v>92.5</v>
      </c>
      <c r="G17" s="128" t="n">
        <v>76.8</v>
      </c>
    </row>
    <row r="18" s="81" customFormat="true" ht="12" hidden="false" customHeight="true" outlineLevel="0" collapsed="false">
      <c r="A18" s="129" t="n">
        <v>2011</v>
      </c>
      <c r="B18" s="127" t="n">
        <v>87.3013806428498</v>
      </c>
      <c r="C18" s="130" t="n">
        <v>106.587246289003</v>
      </c>
      <c r="D18" s="130" t="n">
        <v>93.6611105268693</v>
      </c>
      <c r="E18" s="130" t="n">
        <v>80.7546447057211</v>
      </c>
      <c r="F18" s="130" t="n">
        <v>91.2208244411996</v>
      </c>
      <c r="G18" s="130" t="n">
        <v>88.9068229254809</v>
      </c>
    </row>
    <row r="19" s="81" customFormat="true" ht="12" hidden="false" customHeight="true" outlineLevel="0" collapsed="false">
      <c r="A19" s="129" t="n">
        <v>2012</v>
      </c>
      <c r="B19" s="128" t="n">
        <v>87.9741444023612</v>
      </c>
      <c r="C19" s="128" t="n">
        <v>104.435642397927</v>
      </c>
      <c r="D19" s="128" t="n">
        <v>90.8363392575455</v>
      </c>
      <c r="E19" s="128" t="n">
        <v>82.3861618619957</v>
      </c>
      <c r="F19" s="128" t="n">
        <v>91.6792139353776</v>
      </c>
      <c r="G19" s="128" t="n">
        <v>97.6620268516952</v>
      </c>
    </row>
    <row r="20" s="81" customFormat="true" ht="12" hidden="false" customHeight="true" outlineLevel="0" collapsed="false">
      <c r="A20" s="131"/>
      <c r="B20" s="127"/>
      <c r="C20" s="130"/>
      <c r="D20" s="130"/>
      <c r="E20" s="130"/>
      <c r="F20" s="130"/>
      <c r="G20" s="130"/>
    </row>
    <row r="21" s="81" customFormat="true" ht="12" hidden="false" customHeight="true" outlineLevel="0" collapsed="false">
      <c r="B21" s="132" t="s">
        <v>9</v>
      </c>
      <c r="C21" s="132"/>
      <c r="D21" s="132"/>
      <c r="E21" s="132"/>
      <c r="F21" s="132"/>
      <c r="G21" s="132"/>
    </row>
    <row r="22" s="81" customFormat="true" ht="12" hidden="false" customHeight="true" outlineLevel="0" collapsed="false">
      <c r="A22" s="133"/>
      <c r="B22" s="127"/>
      <c r="C22" s="130"/>
      <c r="D22" s="130"/>
      <c r="E22" s="130"/>
      <c r="F22" s="130"/>
      <c r="G22" s="130"/>
    </row>
    <row r="23" s="81" customFormat="true" ht="12" hidden="false" customHeight="true" outlineLevel="0" collapsed="false">
      <c r="A23" s="126" t="n">
        <v>2004</v>
      </c>
      <c r="B23" s="134" t="n">
        <v>-0.3</v>
      </c>
      <c r="C23" s="134" t="n">
        <v>-6.1</v>
      </c>
      <c r="D23" s="134" t="s">
        <v>99</v>
      </c>
      <c r="E23" s="134" t="n">
        <v>1.6</v>
      </c>
      <c r="F23" s="134" t="s">
        <v>99</v>
      </c>
      <c r="G23" s="134" t="s">
        <v>99</v>
      </c>
    </row>
    <row r="24" s="81" customFormat="true" ht="12" hidden="false" customHeight="true" outlineLevel="0" collapsed="false">
      <c r="A24" s="126" t="n">
        <v>2005</v>
      </c>
      <c r="B24" s="134" t="n">
        <v>-4.1</v>
      </c>
      <c r="C24" s="134" t="n">
        <v>4.9</v>
      </c>
      <c r="D24" s="134" t="s">
        <v>99</v>
      </c>
      <c r="E24" s="134" t="n">
        <v>-6.8</v>
      </c>
      <c r="F24" s="134" t="s">
        <v>99</v>
      </c>
      <c r="G24" s="134" t="s">
        <v>99</v>
      </c>
    </row>
    <row r="25" s="81" customFormat="true" ht="12" hidden="false" customHeight="true" outlineLevel="0" collapsed="false">
      <c r="A25" s="126" t="n">
        <v>2006</v>
      </c>
      <c r="B25" s="135" t="n">
        <v>-3.7</v>
      </c>
      <c r="C25" s="135" t="n">
        <v>0.6</v>
      </c>
      <c r="D25" s="134" t="s">
        <v>99</v>
      </c>
      <c r="E25" s="135" t="n">
        <v>-5.2</v>
      </c>
      <c r="F25" s="134" t="s">
        <v>99</v>
      </c>
      <c r="G25" s="134" t="s">
        <v>99</v>
      </c>
    </row>
    <row r="26" s="81" customFormat="true" ht="12" hidden="false" customHeight="true" outlineLevel="0" collapsed="false">
      <c r="A26" s="126" t="n">
        <v>2007</v>
      </c>
      <c r="B26" s="135" t="n">
        <v>29.7</v>
      </c>
      <c r="C26" s="135" t="n">
        <v>37.5</v>
      </c>
      <c r="D26" s="134" t="s">
        <v>99</v>
      </c>
      <c r="E26" s="135" t="n">
        <v>27</v>
      </c>
      <c r="F26" s="134" t="s">
        <v>99</v>
      </c>
      <c r="G26" s="134" t="s">
        <v>99</v>
      </c>
    </row>
    <row r="27" s="81" customFormat="true" ht="12" hidden="false" customHeight="true" outlineLevel="0" collapsed="false">
      <c r="A27" s="126" t="n">
        <v>2008</v>
      </c>
      <c r="B27" s="136" t="n">
        <v>-7.7</v>
      </c>
      <c r="C27" s="136" t="n">
        <v>5.9</v>
      </c>
      <c r="D27" s="135" t="s">
        <v>41</v>
      </c>
      <c r="E27" s="136" t="n">
        <v>-13.1</v>
      </c>
      <c r="F27" s="135" t="s">
        <v>41</v>
      </c>
      <c r="G27" s="135" t="s">
        <v>41</v>
      </c>
    </row>
    <row r="28" s="81" customFormat="true" ht="12" hidden="false" customHeight="true" outlineLevel="0" collapsed="false">
      <c r="A28" s="126" t="n">
        <v>2009</v>
      </c>
      <c r="B28" s="136" t="n">
        <v>2.7</v>
      </c>
      <c r="C28" s="136" t="n">
        <v>-4.7</v>
      </c>
      <c r="D28" s="136" t="n">
        <v>-6.7</v>
      </c>
      <c r="E28" s="136" t="n">
        <v>6.2</v>
      </c>
      <c r="F28" s="136" t="n">
        <v>8.8</v>
      </c>
      <c r="G28" s="136" t="n">
        <v>28</v>
      </c>
    </row>
    <row r="29" s="81" customFormat="true" ht="12" hidden="false" customHeight="true" outlineLevel="0" collapsed="false">
      <c r="A29" s="126" t="n">
        <v>2010</v>
      </c>
      <c r="B29" s="136" t="n">
        <v>-28.2</v>
      </c>
      <c r="C29" s="136" t="n">
        <v>-24</v>
      </c>
      <c r="D29" s="136" t="n">
        <v>-26.8</v>
      </c>
      <c r="E29" s="136" t="n">
        <v>-30</v>
      </c>
      <c r="F29" s="136" t="n">
        <v>-32</v>
      </c>
      <c r="G29" s="136" t="n">
        <v>-17.4</v>
      </c>
    </row>
    <row r="30" s="81" customFormat="true" ht="12" hidden="false" customHeight="true" outlineLevel="0" collapsed="false">
      <c r="A30" s="129" t="n">
        <v>2011</v>
      </c>
      <c r="B30" s="136" t="n">
        <v>2.68031243845326</v>
      </c>
      <c r="C30" s="136" t="n">
        <v>0.38780354636836</v>
      </c>
      <c r="D30" s="136" t="n">
        <v>-1.75583192152587</v>
      </c>
      <c r="E30" s="136" t="n">
        <v>3.74178114577639</v>
      </c>
      <c r="F30" s="136" t="n">
        <v>-1.37154491365565</v>
      </c>
      <c r="G30" s="136" t="n">
        <v>15.8389339930646</v>
      </c>
    </row>
    <row r="31" s="81" customFormat="true" ht="12" hidden="false" customHeight="true" outlineLevel="0" collapsed="false">
      <c r="A31" s="129" t="n">
        <v>2012</v>
      </c>
      <c r="B31" s="136" t="n">
        <v>0.770622130552141</v>
      </c>
      <c r="C31" s="136" t="n">
        <v>-2.01863165246139</v>
      </c>
      <c r="D31" s="136" t="n">
        <v>-3.01594893914209</v>
      </c>
      <c r="E31" s="136" t="n">
        <v>2.0203384736817</v>
      </c>
      <c r="F31" s="136" t="n">
        <v>0.502505318260347</v>
      </c>
      <c r="G31" s="136" t="n">
        <v>9.8476175822328</v>
      </c>
    </row>
    <row r="32" s="115" customFormat="true" ht="11.65" hidden="false" customHeight="true" outlineLevel="0" collapsed="false">
      <c r="A32" s="120"/>
      <c r="B32" s="121"/>
      <c r="C32" s="121"/>
      <c r="D32" s="121"/>
      <c r="E32" s="121"/>
      <c r="F32" s="121"/>
      <c r="G32" s="121"/>
    </row>
    <row r="33" s="81" customFormat="true" ht="12" hidden="false" customHeight="true" outlineLevel="0" collapsed="false">
      <c r="B33" s="122" t="s">
        <v>103</v>
      </c>
      <c r="C33" s="122"/>
      <c r="D33" s="122"/>
      <c r="E33" s="122"/>
      <c r="F33" s="122"/>
      <c r="G33" s="122"/>
    </row>
    <row r="34" s="81" customFormat="true" ht="12" hidden="false" customHeight="true" outlineLevel="0" collapsed="false">
      <c r="A34" s="123"/>
      <c r="B34" s="124" t="s">
        <v>98</v>
      </c>
      <c r="C34" s="124"/>
      <c r="D34" s="124"/>
      <c r="E34" s="124"/>
      <c r="F34" s="124"/>
      <c r="G34" s="124"/>
    </row>
    <row r="35" s="81" customFormat="true" ht="12" hidden="false" customHeight="true" outlineLevel="0" collapsed="false">
      <c r="B35" s="125"/>
      <c r="C35" s="125"/>
      <c r="D35" s="125"/>
      <c r="E35" s="125"/>
      <c r="F35" s="125"/>
      <c r="G35" s="125"/>
    </row>
    <row r="36" s="81" customFormat="true" ht="12" hidden="false" customHeight="true" outlineLevel="0" collapsed="false">
      <c r="A36" s="126" t="n">
        <v>2003</v>
      </c>
      <c r="B36" s="127" t="n">
        <v>108.7</v>
      </c>
      <c r="C36" s="127" t="n">
        <v>103</v>
      </c>
      <c r="D36" s="127" t="s">
        <v>99</v>
      </c>
      <c r="E36" s="127" t="n">
        <v>112.5</v>
      </c>
      <c r="F36" s="127" t="s">
        <v>99</v>
      </c>
      <c r="G36" s="127" t="s">
        <v>99</v>
      </c>
    </row>
    <row r="37" s="81" customFormat="true" ht="12" hidden="false" customHeight="true" outlineLevel="0" collapsed="false">
      <c r="A37" s="126" t="n">
        <v>2004</v>
      </c>
      <c r="B37" s="127" t="n">
        <v>104.8</v>
      </c>
      <c r="C37" s="127" t="n">
        <v>99.5</v>
      </c>
      <c r="D37" s="127" t="s">
        <v>99</v>
      </c>
      <c r="E37" s="127" t="n">
        <v>108.1</v>
      </c>
      <c r="F37" s="127" t="s">
        <v>99</v>
      </c>
      <c r="G37" s="127" t="s">
        <v>99</v>
      </c>
    </row>
    <row r="38" s="81" customFormat="true" ht="12" hidden="false" customHeight="true" outlineLevel="0" collapsed="false">
      <c r="A38" s="126" t="n">
        <v>2005</v>
      </c>
      <c r="B38" s="127" t="n">
        <v>100</v>
      </c>
      <c r="C38" s="127" t="n">
        <v>100</v>
      </c>
      <c r="D38" s="127" t="n">
        <v>100</v>
      </c>
      <c r="E38" s="127" t="n">
        <v>100</v>
      </c>
      <c r="F38" s="127" t="n">
        <v>100</v>
      </c>
      <c r="G38" s="127" t="n">
        <v>100</v>
      </c>
    </row>
    <row r="39" s="81" customFormat="true" ht="12" hidden="false" customHeight="true" outlineLevel="0" collapsed="false">
      <c r="A39" s="126" t="n">
        <v>2006</v>
      </c>
      <c r="B39" s="127" t="n">
        <v>96.1</v>
      </c>
      <c r="C39" s="127" t="n">
        <v>97.9</v>
      </c>
      <c r="D39" s="127" t="s">
        <v>99</v>
      </c>
      <c r="E39" s="127" t="n">
        <v>94.9</v>
      </c>
      <c r="F39" s="127" t="s">
        <v>99</v>
      </c>
      <c r="G39" s="127" t="s">
        <v>99</v>
      </c>
    </row>
    <row r="40" s="81" customFormat="true" ht="12" hidden="false" customHeight="true" outlineLevel="0" collapsed="false">
      <c r="A40" s="126" t="n">
        <v>2007</v>
      </c>
      <c r="B40" s="127" t="n">
        <v>120.3</v>
      </c>
      <c r="C40" s="127" t="n">
        <v>138.7</v>
      </c>
      <c r="D40" s="127" t="s">
        <v>99</v>
      </c>
      <c r="E40" s="127" t="n">
        <v>108.4</v>
      </c>
      <c r="F40" s="127" t="s">
        <v>99</v>
      </c>
      <c r="G40" s="127" t="s">
        <v>99</v>
      </c>
    </row>
    <row r="41" s="81" customFormat="true" ht="12" hidden="false" customHeight="true" outlineLevel="0" collapsed="false">
      <c r="A41" s="126" t="n">
        <v>2008</v>
      </c>
      <c r="B41" s="128" t="n">
        <v>113.1</v>
      </c>
      <c r="C41" s="128" t="n">
        <v>143.8</v>
      </c>
      <c r="D41" s="128" t="n">
        <v>136.9</v>
      </c>
      <c r="E41" s="128" t="n">
        <v>93.1</v>
      </c>
      <c r="F41" s="128" t="n">
        <v>106.8</v>
      </c>
      <c r="G41" s="128" t="n">
        <v>68.7</v>
      </c>
    </row>
    <row r="42" s="81" customFormat="true" ht="12" hidden="false" customHeight="true" outlineLevel="0" collapsed="false">
      <c r="A42" s="126" t="n">
        <v>2009</v>
      </c>
      <c r="B42" s="128" t="n">
        <v>129.6</v>
      </c>
      <c r="C42" s="128" t="n">
        <v>145.8</v>
      </c>
      <c r="D42" s="128" t="n">
        <v>137.4</v>
      </c>
      <c r="E42" s="128" t="n">
        <v>119</v>
      </c>
      <c r="F42" s="128" t="n">
        <v>143</v>
      </c>
      <c r="G42" s="128" t="n">
        <v>81</v>
      </c>
    </row>
    <row r="43" s="81" customFormat="true" ht="12" hidden="false" customHeight="true" outlineLevel="0" collapsed="false">
      <c r="A43" s="126" t="n">
        <v>2010</v>
      </c>
      <c r="B43" s="128" t="n">
        <v>101.1</v>
      </c>
      <c r="C43" s="128" t="n">
        <v>121.5</v>
      </c>
      <c r="D43" s="128" t="n">
        <v>113.2</v>
      </c>
      <c r="E43" s="128" t="n">
        <v>87.8</v>
      </c>
      <c r="F43" s="128" t="n">
        <v>97.6</v>
      </c>
      <c r="G43" s="128" t="n">
        <v>80</v>
      </c>
    </row>
    <row r="44" s="81" customFormat="true" ht="12" hidden="false" customHeight="true" outlineLevel="0" collapsed="false">
      <c r="A44" s="129" t="n">
        <v>2011</v>
      </c>
      <c r="B44" s="128" t="n">
        <v>101.010779480111</v>
      </c>
      <c r="C44" s="128" t="n">
        <v>122.47419644864</v>
      </c>
      <c r="D44" s="128" t="n">
        <v>111.984787087912</v>
      </c>
      <c r="E44" s="128" t="n">
        <v>87.1086798276264</v>
      </c>
      <c r="F44" s="128" t="n">
        <v>94.0029149289206</v>
      </c>
      <c r="G44" s="128" t="n">
        <v>86.552307014646</v>
      </c>
    </row>
    <row r="45" s="81" customFormat="true" ht="12" hidden="false" customHeight="true" outlineLevel="0" collapsed="false">
      <c r="A45" s="129" t="n">
        <v>2012</v>
      </c>
      <c r="B45" s="128" t="n">
        <v>99.4391710403082</v>
      </c>
      <c r="C45" s="128" t="n">
        <v>119.587716340751</v>
      </c>
      <c r="D45" s="128" t="n">
        <v>108.521543040293</v>
      </c>
      <c r="E45" s="128" t="n">
        <v>86.3887287444677</v>
      </c>
      <c r="F45" s="128" t="n">
        <v>89.4942261984842</v>
      </c>
      <c r="G45" s="128" t="n">
        <v>93.9572183680212</v>
      </c>
    </row>
    <row r="46" s="81" customFormat="true" ht="12" hidden="false" customHeight="true" outlineLevel="0" collapsed="false">
      <c r="A46" s="131"/>
      <c r="B46" s="127"/>
      <c r="C46" s="130"/>
      <c r="D46" s="130"/>
      <c r="E46" s="130"/>
      <c r="F46" s="130"/>
      <c r="G46" s="130"/>
    </row>
    <row r="47" s="81" customFormat="true" ht="12" hidden="false" customHeight="true" outlineLevel="0" collapsed="false">
      <c r="B47" s="132" t="s">
        <v>9</v>
      </c>
      <c r="C47" s="132"/>
      <c r="D47" s="132"/>
      <c r="E47" s="132"/>
      <c r="F47" s="132"/>
      <c r="G47" s="132"/>
    </row>
    <row r="48" s="81" customFormat="true" ht="12" hidden="false" customHeight="true" outlineLevel="0" collapsed="false">
      <c r="A48" s="133"/>
      <c r="B48" s="127"/>
      <c r="C48" s="130"/>
      <c r="D48" s="130"/>
      <c r="E48" s="130"/>
      <c r="F48" s="130"/>
      <c r="G48" s="130"/>
    </row>
    <row r="49" s="81" customFormat="true" ht="12" hidden="false" customHeight="true" outlineLevel="0" collapsed="false">
      <c r="A49" s="126" t="n">
        <v>2004</v>
      </c>
      <c r="B49" s="134" t="n">
        <v>-3.6</v>
      </c>
      <c r="C49" s="134" t="n">
        <v>-3.4</v>
      </c>
      <c r="D49" s="134" t="s">
        <v>99</v>
      </c>
      <c r="E49" s="134" t="n">
        <v>-3.9</v>
      </c>
      <c r="F49" s="134" t="s">
        <v>99</v>
      </c>
      <c r="G49" s="134" t="s">
        <v>99</v>
      </c>
    </row>
    <row r="50" s="81" customFormat="true" ht="12" hidden="false" customHeight="true" outlineLevel="0" collapsed="false">
      <c r="A50" s="126" t="n">
        <v>2005</v>
      </c>
      <c r="B50" s="134" t="n">
        <v>-4.6</v>
      </c>
      <c r="C50" s="134" t="n">
        <v>0.5</v>
      </c>
      <c r="D50" s="134" t="s">
        <v>99</v>
      </c>
      <c r="E50" s="134" t="n">
        <v>-7.5</v>
      </c>
      <c r="F50" s="134" t="s">
        <v>99</v>
      </c>
      <c r="G50" s="134" t="s">
        <v>99</v>
      </c>
    </row>
    <row r="51" s="81" customFormat="true" ht="12" hidden="false" customHeight="true" outlineLevel="0" collapsed="false">
      <c r="A51" s="126" t="n">
        <v>2006</v>
      </c>
      <c r="B51" s="135" t="n">
        <v>-3.9</v>
      </c>
      <c r="C51" s="135" t="n">
        <v>-2.1</v>
      </c>
      <c r="D51" s="134" t="s">
        <v>99</v>
      </c>
      <c r="E51" s="135" t="n">
        <v>-5.1</v>
      </c>
      <c r="F51" s="134" t="s">
        <v>99</v>
      </c>
      <c r="G51" s="134" t="s">
        <v>99</v>
      </c>
    </row>
    <row r="52" s="81" customFormat="true" ht="12" hidden="false" customHeight="true" outlineLevel="0" collapsed="false">
      <c r="A52" s="126" t="n">
        <v>2007</v>
      </c>
      <c r="B52" s="135" t="n">
        <v>25.2</v>
      </c>
      <c r="C52" s="135" t="n">
        <v>41.7</v>
      </c>
      <c r="D52" s="134" t="s">
        <v>99</v>
      </c>
      <c r="E52" s="135" t="n">
        <v>14.2</v>
      </c>
      <c r="F52" s="134" t="s">
        <v>99</v>
      </c>
      <c r="G52" s="134" t="s">
        <v>99</v>
      </c>
    </row>
    <row r="53" s="81" customFormat="true" ht="12" hidden="false" customHeight="true" outlineLevel="0" collapsed="false">
      <c r="A53" s="126" t="n">
        <v>2008</v>
      </c>
      <c r="B53" s="136" t="n">
        <v>-6</v>
      </c>
      <c r="C53" s="136" t="n">
        <v>3.7</v>
      </c>
      <c r="D53" s="135" t="s">
        <v>41</v>
      </c>
      <c r="E53" s="136" t="n">
        <v>-14.1</v>
      </c>
      <c r="F53" s="135" t="s">
        <v>41</v>
      </c>
      <c r="G53" s="135" t="s">
        <v>41</v>
      </c>
    </row>
    <row r="54" s="81" customFormat="true" ht="12" hidden="false" customHeight="true" outlineLevel="0" collapsed="false">
      <c r="A54" s="126" t="n">
        <v>2009</v>
      </c>
      <c r="B54" s="136" t="n">
        <v>14.6</v>
      </c>
      <c r="C54" s="136" t="n">
        <v>1.4</v>
      </c>
      <c r="D54" s="136" t="n">
        <v>0.4</v>
      </c>
      <c r="E54" s="136" t="n">
        <v>27.8</v>
      </c>
      <c r="F54" s="136" t="n">
        <v>33.9</v>
      </c>
      <c r="G54" s="136" t="n">
        <v>17.9</v>
      </c>
    </row>
    <row r="55" s="81" customFormat="true" ht="12" hidden="false" customHeight="true" outlineLevel="0" collapsed="false">
      <c r="A55" s="126" t="n">
        <v>2010</v>
      </c>
      <c r="B55" s="136" t="n">
        <v>-22</v>
      </c>
      <c r="C55" s="136" t="n">
        <v>-16.6</v>
      </c>
      <c r="D55" s="136" t="n">
        <v>-17.6</v>
      </c>
      <c r="E55" s="136" t="n">
        <v>-26.2</v>
      </c>
      <c r="F55" s="136" t="n">
        <v>-31.7</v>
      </c>
      <c r="G55" s="136" t="n">
        <v>-1.3</v>
      </c>
    </row>
    <row r="56" s="81" customFormat="true" ht="12" hidden="false" customHeight="true" outlineLevel="0" collapsed="false">
      <c r="A56" s="129" t="n">
        <v>2011</v>
      </c>
      <c r="B56" s="136" t="n">
        <v>-0.0512849027597753</v>
      </c>
      <c r="C56" s="136" t="n">
        <v>0.760519624612826</v>
      </c>
      <c r="D56" s="136" t="n">
        <v>-1.09428262150234</v>
      </c>
      <c r="E56" s="136" t="n">
        <v>-0.779279486938847</v>
      </c>
      <c r="F56" s="136" t="n">
        <v>-3.72463634155903</v>
      </c>
      <c r="G56" s="136" t="n">
        <v>8.2422714610675</v>
      </c>
    </row>
    <row r="57" s="81" customFormat="true" ht="12" hidden="false" customHeight="true" outlineLevel="0" collapsed="false">
      <c r="A57" s="129" t="n">
        <v>2012</v>
      </c>
      <c r="B57" s="136" t="n">
        <v>-1.55588190477457</v>
      </c>
      <c r="C57" s="136" t="n">
        <v>-2.35680673283689</v>
      </c>
      <c r="D57" s="136" t="n">
        <v>-3.09260225221509</v>
      </c>
      <c r="E57" s="136" t="n">
        <v>-0.826497525370911</v>
      </c>
      <c r="F57" s="136" t="n">
        <v>-4.79632863921883</v>
      </c>
      <c r="G57" s="136" t="n">
        <v>8.55541765295999</v>
      </c>
    </row>
    <row r="58" s="81" customFormat="true" ht="12" hidden="false" customHeight="true" outlineLevel="0" collapsed="false">
      <c r="A58" s="129"/>
      <c r="B58" s="135"/>
      <c r="C58" s="135"/>
      <c r="D58" s="135"/>
      <c r="E58" s="135"/>
      <c r="F58" s="137"/>
      <c r="G58" s="135"/>
    </row>
    <row r="59" s="81" customFormat="true" ht="12" hidden="false" customHeight="true" outlineLevel="0" collapsed="false">
      <c r="B59" s="122" t="s">
        <v>104</v>
      </c>
      <c r="C59" s="122"/>
      <c r="D59" s="122"/>
      <c r="E59" s="122"/>
      <c r="F59" s="122"/>
      <c r="G59" s="122"/>
    </row>
    <row r="60" s="81" customFormat="true" ht="12" hidden="false" customHeight="true" outlineLevel="0" collapsed="false">
      <c r="A60" s="139"/>
      <c r="B60" s="124" t="s">
        <v>98</v>
      </c>
      <c r="C60" s="124"/>
      <c r="D60" s="124"/>
      <c r="E60" s="124"/>
      <c r="F60" s="124"/>
      <c r="G60" s="124"/>
    </row>
    <row r="61" s="81" customFormat="true" ht="12" hidden="false" customHeight="true" outlineLevel="0" collapsed="false">
      <c r="A61" s="133"/>
      <c r="B61" s="127"/>
      <c r="C61" s="130"/>
      <c r="D61" s="130"/>
      <c r="E61" s="130"/>
      <c r="F61" s="130"/>
      <c r="G61" s="130"/>
    </row>
    <row r="62" s="81" customFormat="true" ht="12" hidden="false" customHeight="true" outlineLevel="0" collapsed="false">
      <c r="A62" s="126" t="n">
        <v>2003</v>
      </c>
      <c r="B62" s="127" t="n">
        <v>100.6</v>
      </c>
      <c r="C62" s="127" t="n">
        <v>97.1</v>
      </c>
      <c r="D62" s="127" t="s">
        <v>99</v>
      </c>
      <c r="E62" s="127" t="n">
        <v>101.1</v>
      </c>
      <c r="F62" s="127" t="s">
        <v>99</v>
      </c>
      <c r="G62" s="127" t="s">
        <v>99</v>
      </c>
    </row>
    <row r="63" s="81" customFormat="true" ht="12" hidden="false" customHeight="true" outlineLevel="0" collapsed="false">
      <c r="A63" s="126" t="n">
        <v>2004</v>
      </c>
      <c r="B63" s="127" t="n">
        <v>103.8</v>
      </c>
      <c r="C63" s="127" t="n">
        <v>82.6</v>
      </c>
      <c r="D63" s="127" t="s">
        <v>99</v>
      </c>
      <c r="E63" s="127" t="n">
        <v>106.7</v>
      </c>
      <c r="F63" s="127" t="s">
        <v>99</v>
      </c>
      <c r="G63" s="127" t="s">
        <v>99</v>
      </c>
    </row>
    <row r="64" s="81" customFormat="true" ht="12" hidden="false" customHeight="true" outlineLevel="0" collapsed="false">
      <c r="A64" s="126" t="n">
        <v>2005</v>
      </c>
      <c r="B64" s="127" t="n">
        <v>100</v>
      </c>
      <c r="C64" s="127" t="n">
        <v>100</v>
      </c>
      <c r="D64" s="127" t="n">
        <v>100</v>
      </c>
      <c r="E64" s="127" t="n">
        <v>100</v>
      </c>
      <c r="F64" s="127" t="n">
        <v>100</v>
      </c>
      <c r="G64" s="127" t="n">
        <v>100</v>
      </c>
    </row>
    <row r="65" s="81" customFormat="true" ht="12" hidden="false" customHeight="true" outlineLevel="0" collapsed="false">
      <c r="A65" s="126" t="n">
        <v>2006</v>
      </c>
      <c r="B65" s="127" t="n">
        <v>96.4</v>
      </c>
      <c r="C65" s="127" t="n">
        <v>108.8</v>
      </c>
      <c r="D65" s="127" t="s">
        <v>99</v>
      </c>
      <c r="E65" s="127" t="n">
        <v>94.6</v>
      </c>
      <c r="F65" s="127" t="s">
        <v>99</v>
      </c>
      <c r="G65" s="127" t="s">
        <v>99</v>
      </c>
    </row>
    <row r="66" s="81" customFormat="true" ht="12" hidden="false" customHeight="true" outlineLevel="0" collapsed="false">
      <c r="A66" s="126" t="n">
        <v>2007</v>
      </c>
      <c r="B66" s="127" t="n">
        <v>129.2</v>
      </c>
      <c r="C66" s="127" t="n">
        <v>137.5</v>
      </c>
      <c r="D66" s="127" t="s">
        <v>99</v>
      </c>
      <c r="E66" s="127" t="n">
        <v>128</v>
      </c>
      <c r="F66" s="127" t="s">
        <v>99</v>
      </c>
      <c r="G66" s="127" t="s">
        <v>99</v>
      </c>
    </row>
    <row r="67" s="81" customFormat="true" ht="12" hidden="false" customHeight="true" outlineLevel="0" collapsed="false">
      <c r="A67" s="126" t="n">
        <v>2008</v>
      </c>
      <c r="B67" s="128" t="n">
        <v>117.3</v>
      </c>
      <c r="C67" s="128" t="n">
        <v>154.7</v>
      </c>
      <c r="D67" s="128" t="n">
        <v>148.6</v>
      </c>
      <c r="E67" s="128" t="n">
        <v>112</v>
      </c>
      <c r="F67" s="128" t="n">
        <v>138</v>
      </c>
      <c r="G67" s="128" t="n">
        <v>76.5</v>
      </c>
    </row>
    <row r="68" s="81" customFormat="true" ht="12" hidden="false" customHeight="true" outlineLevel="0" collapsed="false">
      <c r="A68" s="126" t="n">
        <v>2009</v>
      </c>
      <c r="B68" s="128" t="n">
        <v>107.9</v>
      </c>
      <c r="C68" s="128" t="n">
        <v>121.3</v>
      </c>
      <c r="D68" s="128" t="n">
        <v>106.8</v>
      </c>
      <c r="E68" s="128" t="n">
        <v>106</v>
      </c>
      <c r="F68" s="128" t="n">
        <v>131</v>
      </c>
      <c r="G68" s="128" t="n">
        <v>105.3</v>
      </c>
    </row>
    <row r="69" s="81" customFormat="true" ht="12" hidden="false" customHeight="true" outlineLevel="0" collapsed="false">
      <c r="A69" s="126" t="n">
        <v>2010</v>
      </c>
      <c r="B69" s="128" t="n">
        <v>70</v>
      </c>
      <c r="C69" s="128" t="n">
        <v>60.4</v>
      </c>
      <c r="D69" s="128" t="n">
        <v>36.9</v>
      </c>
      <c r="E69" s="128" t="n">
        <v>71.4</v>
      </c>
      <c r="F69" s="128" t="n">
        <v>88.8</v>
      </c>
      <c r="G69" s="128" t="n">
        <v>73.3</v>
      </c>
    </row>
    <row r="70" s="81" customFormat="true" ht="12" hidden="false" customHeight="true" outlineLevel="0" collapsed="false">
      <c r="A70" s="129" t="n">
        <v>2011</v>
      </c>
      <c r="B70" s="127" t="n">
        <v>74.0723411972237</v>
      </c>
      <c r="C70" s="130" t="n">
        <v>59.3037342451059</v>
      </c>
      <c r="D70" s="130" t="n">
        <v>34.5139075818753</v>
      </c>
      <c r="E70" s="130" t="n">
        <v>76.1427611421267</v>
      </c>
      <c r="F70" s="130" t="n">
        <v>88.7731463634027</v>
      </c>
      <c r="G70" s="130" t="n">
        <v>91.3014620896903</v>
      </c>
    </row>
    <row r="71" s="81" customFormat="true" ht="12" hidden="false" customHeight="true" outlineLevel="0" collapsed="false">
      <c r="A71" s="129" t="n">
        <v>2012</v>
      </c>
      <c r="B71" s="128" t="n">
        <v>76.4170252402855</v>
      </c>
      <c r="C71" s="128" t="n">
        <v>59.3213327969965</v>
      </c>
      <c r="D71" s="128" t="n">
        <v>33.6940331987438</v>
      </c>
      <c r="E71" s="128" t="n">
        <v>78.813680708284</v>
      </c>
      <c r="F71" s="128" t="n">
        <v>91.7034101130815</v>
      </c>
      <c r="G71" s="128" t="n">
        <v>101.233154184004</v>
      </c>
    </row>
    <row r="72" s="81" customFormat="true" ht="12" hidden="false" customHeight="true" outlineLevel="0" collapsed="false">
      <c r="A72" s="131"/>
      <c r="B72" s="127"/>
      <c r="C72" s="130"/>
      <c r="D72" s="130"/>
      <c r="E72" s="130"/>
      <c r="F72" s="130"/>
      <c r="G72" s="130"/>
    </row>
    <row r="73" s="81" customFormat="true" ht="12" hidden="false" customHeight="true" outlineLevel="0" collapsed="false">
      <c r="B73" s="132" t="s">
        <v>9</v>
      </c>
      <c r="C73" s="132"/>
      <c r="D73" s="132"/>
      <c r="E73" s="132"/>
      <c r="F73" s="132"/>
      <c r="G73" s="132"/>
    </row>
    <row r="74" s="81" customFormat="true" ht="12" hidden="false" customHeight="true" outlineLevel="0" collapsed="false">
      <c r="A74" s="133"/>
      <c r="B74" s="127"/>
      <c r="C74" s="130"/>
      <c r="D74" s="130"/>
      <c r="E74" s="130"/>
      <c r="F74" s="130"/>
      <c r="G74" s="130"/>
    </row>
    <row r="75" s="81" customFormat="true" ht="12" hidden="false" customHeight="true" outlineLevel="0" collapsed="false">
      <c r="A75" s="126" t="n">
        <v>2004</v>
      </c>
      <c r="B75" s="134" t="n">
        <v>3.2</v>
      </c>
      <c r="C75" s="134" t="n">
        <v>-14.9</v>
      </c>
      <c r="D75" s="134" t="s">
        <v>99</v>
      </c>
      <c r="E75" s="134" t="n">
        <v>5.5</v>
      </c>
      <c r="F75" s="134" t="s">
        <v>99</v>
      </c>
      <c r="G75" s="134" t="s">
        <v>99</v>
      </c>
    </row>
    <row r="76" s="81" customFormat="true" ht="12" hidden="false" customHeight="true" outlineLevel="0" collapsed="false">
      <c r="A76" s="126" t="n">
        <v>2005</v>
      </c>
      <c r="B76" s="134" t="n">
        <v>-3.7</v>
      </c>
      <c r="C76" s="134" t="n">
        <v>21.1</v>
      </c>
      <c r="D76" s="134" t="s">
        <v>99</v>
      </c>
      <c r="E76" s="134" t="n">
        <v>-6.3</v>
      </c>
      <c r="F76" s="134" t="s">
        <v>99</v>
      </c>
      <c r="G76" s="134" t="s">
        <v>99</v>
      </c>
    </row>
    <row r="77" s="81" customFormat="true" ht="12" hidden="false" customHeight="true" outlineLevel="0" collapsed="false">
      <c r="A77" s="126" t="n">
        <v>2006</v>
      </c>
      <c r="B77" s="135" t="n">
        <v>-3.6</v>
      </c>
      <c r="C77" s="135" t="n">
        <v>8.8</v>
      </c>
      <c r="D77" s="134" t="s">
        <v>99</v>
      </c>
      <c r="E77" s="135" t="n">
        <v>-5.4</v>
      </c>
      <c r="F77" s="134" t="s">
        <v>99</v>
      </c>
      <c r="G77" s="134" t="s">
        <v>99</v>
      </c>
    </row>
    <row r="78" s="81" customFormat="true" ht="12" hidden="false" customHeight="true" outlineLevel="0" collapsed="false">
      <c r="A78" s="126" t="n">
        <v>2007</v>
      </c>
      <c r="B78" s="135" t="n">
        <v>34</v>
      </c>
      <c r="C78" s="135" t="n">
        <v>26.4</v>
      </c>
      <c r="D78" s="134" t="s">
        <v>99</v>
      </c>
      <c r="E78" s="135" t="n">
        <v>35.3</v>
      </c>
      <c r="F78" s="134" t="s">
        <v>99</v>
      </c>
      <c r="G78" s="134" t="s">
        <v>99</v>
      </c>
    </row>
    <row r="79" s="81" customFormat="true" ht="12" hidden="false" customHeight="true" outlineLevel="0" collapsed="false">
      <c r="A79" s="126" t="n">
        <v>2008</v>
      </c>
      <c r="B79" s="136" t="n">
        <v>-9.2</v>
      </c>
      <c r="C79" s="136" t="n">
        <v>12.5</v>
      </c>
      <c r="D79" s="135" t="s">
        <v>41</v>
      </c>
      <c r="E79" s="136" t="n">
        <v>-12.5</v>
      </c>
      <c r="F79" s="135" t="s">
        <v>41</v>
      </c>
      <c r="G79" s="135" t="s">
        <v>41</v>
      </c>
    </row>
    <row r="80" s="81" customFormat="true" ht="12" hidden="false" customHeight="true" outlineLevel="0" collapsed="false">
      <c r="A80" s="126" t="n">
        <v>2009</v>
      </c>
      <c r="B80" s="136" t="n">
        <v>-8</v>
      </c>
      <c r="C80" s="136" t="n">
        <v>-21.6</v>
      </c>
      <c r="D80" s="135" t="n">
        <v>-28.1</v>
      </c>
      <c r="E80" s="136" t="n">
        <v>-5.3</v>
      </c>
      <c r="F80" s="135" t="n">
        <v>-5.1</v>
      </c>
      <c r="G80" s="135" t="n">
        <v>37.6</v>
      </c>
    </row>
    <row r="81" s="81" customFormat="true" ht="12" hidden="false" customHeight="true" outlineLevel="0" collapsed="false">
      <c r="A81" s="126" t="n">
        <v>2010</v>
      </c>
      <c r="B81" s="136" t="n">
        <v>-35.1</v>
      </c>
      <c r="C81" s="136" t="n">
        <v>-50.2</v>
      </c>
      <c r="D81" s="136" t="n">
        <v>-65.4</v>
      </c>
      <c r="E81" s="136" t="n">
        <v>-32.7</v>
      </c>
      <c r="F81" s="136" t="n">
        <v>-32.2</v>
      </c>
      <c r="G81" s="136" t="n">
        <v>-30.4</v>
      </c>
    </row>
    <row r="82" s="81" customFormat="true" ht="12" hidden="false" customHeight="true" outlineLevel="0" collapsed="false">
      <c r="A82" s="126" t="n">
        <v>2011</v>
      </c>
      <c r="B82" s="135" t="n">
        <v>5.76787865829868</v>
      </c>
      <c r="C82" s="135" t="n">
        <v>-1.82144995674182</v>
      </c>
      <c r="D82" s="135" t="n">
        <v>-6.49098870511446</v>
      </c>
      <c r="E82" s="135" t="n">
        <v>6.66819267282676</v>
      </c>
      <c r="F82" s="135" t="n">
        <v>1.8094111126743E-005</v>
      </c>
      <c r="G82" s="135" t="n">
        <v>24.5133268891499</v>
      </c>
    </row>
    <row r="83" s="81" customFormat="true" ht="12" hidden="false" customHeight="true" outlineLevel="0" collapsed="false">
      <c r="A83" s="126" t="n">
        <v>2012</v>
      </c>
      <c r="B83" s="136" t="n">
        <v>3.16539750892832</v>
      </c>
      <c r="C83" s="136" t="n">
        <v>0.0296752845577117</v>
      </c>
      <c r="D83" s="136" t="n">
        <v>-2.37548988385771</v>
      </c>
      <c r="E83" s="136" t="n">
        <v>3.50777871211125</v>
      </c>
      <c r="F83" s="136" t="n">
        <v>3.30084475961161</v>
      </c>
      <c r="G83" s="136" t="n">
        <v>10.8779113356991</v>
      </c>
    </row>
    <row r="84" s="81" customFormat="true" ht="12" hidden="false" customHeight="true" outlineLevel="0" collapsed="false">
      <c r="A84" s="138"/>
      <c r="B84" s="138"/>
      <c r="C84" s="138"/>
      <c r="D84" s="138"/>
      <c r="E84" s="138"/>
      <c r="F84" s="138"/>
      <c r="G84" s="138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09:39:08Z</cp:lastPrinted>
  <dcterms:modified xsi:type="dcterms:W3CDTF">2013-11-14T12:58:58Z</dcterms:modified>
  <cp:revision>0</cp:revision>
  <dc:subject>Gastgewerbe</dc:subject>
  <dc:title>Umsatz und Beschäftigung im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