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G2" sheetId="5" state="visible" r:id="rId6"/>
    <sheet name="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'G1-G2'!$A$1:$I$42</definedName>
    <definedName function="false" hidden="false" localSheetId="5" name="_xlnm.Print_Area" vbProcedure="false">G3!$A$1:$K$43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K$58</definedName>
    <definedName function="false" hidden="false" localSheetId="7" name="_xlnm.Print_Area" vbProcedure="false">T2!$A$1:$K$84</definedName>
    <definedName function="false" hidden="false" localSheetId="7" name="_xlnm.Print_Titles" vbProcedure="false">T2!$A:$K,T2!$1:$6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- j/12</t>
  </si>
  <si>
    <r>
      <rPr>
        <sz val="16"/>
        <rFont val="Arial"/>
        <family val="2"/>
      </rPr>
      <t xml:space="preserve">Umsatz und Beschäftigung im 
Handel und Kraftfahrzeuggewerbe
</t>
    </r>
    <r>
      <rPr>
        <b val="true"/>
        <sz val="16"/>
        <rFont val="Arial"/>
        <family val="2"/>
      </rPr>
      <t xml:space="preserve">im Land Brandenburg
2012</t>
    </r>
  </si>
  <si>
    <t xml:space="preserve">Nominaler und realer Umsatz
Beschäftigte
Voll- und Teilzeitbeschäftigte</t>
  </si>
  <si>
    <t xml:space="preserve">Beschäftigte im Einzelhandel, Kraftfahrzeuggewerbe und 
Großhandel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Einzelhandel</t>
  </si>
  <si>
    <t xml:space="preserve">Kfz-Gewerbe</t>
  </si>
  <si>
    <t xml:space="preserve">Großhandel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 des Handels</t>
  </si>
  <si>
    <t xml:space="preserve">Einzelhandels im Land Brandenburg</t>
  </si>
  <si>
    <t xml:space="preserve"> im Land Brandenburg seit 2003</t>
  </si>
  <si>
    <t xml:space="preserve">seit 2003</t>
  </si>
  <si>
    <t xml:space="preserve">Beschäftigte ausgewählter Bereiche des</t>
  </si>
  <si>
    <t xml:space="preserve">Handels im Land Brandenburg seit 2003</t>
  </si>
  <si>
    <t xml:space="preserve">Kraftfahrzeughandels, der -instandhaltung</t>
  </si>
  <si>
    <t xml:space="preserve">und -reparatur im Land Brandenburg </t>
  </si>
  <si>
    <t xml:space="preserve">Großhandels und der Handelsvermittlung </t>
  </si>
  <si>
    <t xml:space="preserve">im Land Bradenburg seit 2003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Einzelhandels im Land Brandenburg seit 2003</t>
  </si>
  <si>
    <t xml:space="preserve">2  Umsatz - nominal - und Beschäftigte des Kraftfahrzeughandels, der -instandhaltung und
    -reparatur im Land Brandenburg seit 2003</t>
  </si>
  <si>
    <t xml:space="preserve">Grafik 1 (Einzelhandel) </t>
  </si>
  <si>
    <t xml:space="preserve">Grafik 2 (KfZ-Handel)</t>
  </si>
  <si>
    <t xml:space="preserve">Jahr</t>
  </si>
  <si>
    <t xml:space="preserve">  Messzahlen (2005 = 100)</t>
  </si>
  <si>
    <t xml:space="preserve">  Umsatz</t>
  </si>
  <si>
    <t xml:space="preserve">Grafik 3 (Großhandel)</t>
  </si>
  <si>
    <t xml:space="preserve">3  Umsatz - nominal - und Beschäftigte des Großhandels und der Handelsvermittlung  
    im Land Brandenburg seit 2003</t>
  </si>
  <si>
    <t xml:space="preserve">1  Umsatz ausgewählter Bereiche des Handels im Land Brandenburg seit 2003</t>
  </si>
  <si>
    <t xml:space="preserve">Jahres-
durchschnitt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 Ver-
kaufs-
räumen
(u. a. Ver-
sand-, Internet-, Markt- u. Lager-
handel)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Umsatz - nominal -</t>
  </si>
  <si>
    <t xml:space="preserve">Meßzahl 2005 ≙ 100</t>
  </si>
  <si>
    <t xml:space="preserve">Umsatz - real - </t>
  </si>
  <si>
    <t xml:space="preserve"> 2  Beschäftigte ausgewählter Bereiche des Handels im Land Brandenburg seit 2003</t>
  </si>
  <si>
    <t xml:space="preserve">Beschäftigte insgesamt</t>
  </si>
  <si>
    <t xml:space="preserve">Vollbeschäftigte </t>
  </si>
  <si>
    <t xml:space="preserve"> /</t>
  </si>
  <si>
    <t xml:space="preserve">Teilzeitbeschäftigt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@*."/>
    <numFmt numFmtId="169" formatCode="[$-409]d\-mmm"/>
    <numFmt numFmtId="170" formatCode="#\ ##0.0;&quot;– &quot;#\ ##0.0;&quot;...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FF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1</c:v>
                </c:pt>
                <c:pt idx="1">
                  <c:v>-2.34375</c:v>
                </c:pt>
                <c:pt idx="2">
                  <c:v>0.5</c:v>
                </c:pt>
                <c:pt idx="3">
                  <c:v>15.1</c:v>
                </c:pt>
                <c:pt idx="4">
                  <c:v>-5.2</c:v>
                </c:pt>
                <c:pt idx="5">
                  <c:v>14.9</c:v>
                </c:pt>
                <c:pt idx="6">
                  <c:v>-3.9</c:v>
                </c:pt>
                <c:pt idx="7">
                  <c:v>1.6</c:v>
                </c:pt>
                <c:pt idx="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dash"/>
            <c:size val="9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2.5</c:v>
                </c:pt>
                <c:pt idx="1">
                  <c:v>0</c:v>
                </c:pt>
                <c:pt idx="2">
                  <c:v>-0.8</c:v>
                </c:pt>
                <c:pt idx="3">
                  <c:v>19.2</c:v>
                </c:pt>
                <c:pt idx="4">
                  <c:v>1.4</c:v>
                </c:pt>
                <c:pt idx="5">
                  <c:v>4.1</c:v>
                </c:pt>
                <c:pt idx="6">
                  <c:v>-20.1</c:v>
                </c:pt>
                <c:pt idx="7">
                  <c:v>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-2.4</c:v>
                </c:pt>
                <c:pt idx="1">
                  <c:v>-3.4</c:v>
                </c:pt>
                <c:pt idx="2">
                  <c:v>-2.6</c:v>
                </c:pt>
                <c:pt idx="3">
                  <c:v>22.2</c:v>
                </c:pt>
                <c:pt idx="4">
                  <c:v>8.9</c:v>
                </c:pt>
                <c:pt idx="5">
                  <c:v>-0.5</c:v>
                </c:pt>
                <c:pt idx="6">
                  <c:v>-14.8</c:v>
                </c:pt>
                <c:pt idx="7">
                  <c:v>0.7</c:v>
                </c:pt>
                <c:pt idx="8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34449"/>
        <c:axId val="96566150"/>
      </c:lineChart>
      <c:catAx>
        <c:axId val="600344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150"/>
        <c:crossesAt val="-30"/>
        <c:auto val="1"/>
        <c:lblAlgn val="ctr"/>
        <c:lblOffset val="100"/>
        <c:noMultiLvlLbl val="0"/>
      </c:catAx>
      <c:valAx>
        <c:axId val="96566150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44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93773697865"/>
          <c:y val="0.0867667121418827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825744652933"/>
          <c:w val="0.98348635973314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'G1-G2'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51:$C$60</c:f>
              <c:numCache>
                <c:formatCode>General</c:formatCode>
                <c:ptCount val="10"/>
                <c:pt idx="0">
                  <c:v>108.4</c:v>
                </c:pt>
                <c:pt idx="1">
                  <c:v>100</c:v>
                </c:pt>
                <c:pt idx="2">
                  <c:v>100</c:v>
                </c:pt>
                <c:pt idx="3">
                  <c:v>102.3</c:v>
                </c:pt>
                <c:pt idx="4">
                  <c:v>116.9</c:v>
                </c:pt>
                <c:pt idx="5">
                  <c:v>115.3</c:v>
                </c:pt>
                <c:pt idx="6">
                  <c:v>114.2</c:v>
                </c:pt>
                <c:pt idx="7">
                  <c:v>131.9</c:v>
                </c:pt>
                <c:pt idx="8">
                  <c:v>136.5</c:v>
                </c:pt>
                <c:pt idx="9">
                  <c:v>14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51:$D$60</c:f>
              <c:numCache>
                <c:formatCode>General</c:formatCode>
                <c:ptCount val="10"/>
                <c:pt idx="0">
                  <c:v>101.4</c:v>
                </c:pt>
                <c:pt idx="1">
                  <c:v>102.4</c:v>
                </c:pt>
                <c:pt idx="2">
                  <c:v>100</c:v>
                </c:pt>
                <c:pt idx="3">
                  <c:v>100.5</c:v>
                </c:pt>
                <c:pt idx="4">
                  <c:v>115.7</c:v>
                </c:pt>
                <c:pt idx="5">
                  <c:v>109.7</c:v>
                </c:pt>
                <c:pt idx="6">
                  <c:v>126.1</c:v>
                </c:pt>
                <c:pt idx="7">
                  <c:v>121.2</c:v>
                </c:pt>
                <c:pt idx="8">
                  <c:v>123.2</c:v>
                </c:pt>
                <c:pt idx="9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16612"/>
        <c:axId val="22315162"/>
      </c:lineChart>
      <c:catAx>
        <c:axId val="548166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162"/>
        <c:crossesAt val="60"/>
        <c:auto val="1"/>
        <c:lblAlgn val="ctr"/>
        <c:lblOffset val="100"/>
        <c:noMultiLvlLbl val="0"/>
      </c:catAx>
      <c:valAx>
        <c:axId val="22315162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61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60018370292613"/>
          <c:w val="0.235352401083295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98950406717"/>
          <c:y val="0.166816604549544"/>
          <c:w val="0.983600104959328"/>
          <c:h val="0.658655699781519"/>
        </c:manualLayout>
      </c:layout>
      <c:lineChart>
        <c:grouping val="standard"/>
        <c:varyColors val="0"/>
        <c:ser>
          <c:idx val="0"/>
          <c:order val="0"/>
          <c:tx>
            <c:strRef>
              <c:f>'G1-G2'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G$51:$G$60</c:f>
              <c:numCache>
                <c:formatCode>General</c:formatCode>
                <c:ptCount val="10"/>
                <c:pt idx="0">
                  <c:v>100.5</c:v>
                </c:pt>
                <c:pt idx="1">
                  <c:v>97.6</c:v>
                </c:pt>
                <c:pt idx="2">
                  <c:v>100</c:v>
                </c:pt>
                <c:pt idx="3">
                  <c:v>106.6</c:v>
                </c:pt>
                <c:pt idx="4">
                  <c:v>117.7</c:v>
                </c:pt>
                <c:pt idx="5">
                  <c:v>114.7</c:v>
                </c:pt>
                <c:pt idx="6">
                  <c:v>115.2</c:v>
                </c:pt>
                <c:pt idx="7">
                  <c:v>114.4</c:v>
                </c:pt>
                <c:pt idx="8">
                  <c:v>1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H$51:$H$60</c:f>
              <c:numCache>
                <c:formatCode>General</c:formatCode>
                <c:ptCount val="10"/>
                <c:pt idx="0">
                  <c:v>97.6</c:v>
                </c:pt>
                <c:pt idx="1">
                  <c:v>100</c:v>
                </c:pt>
                <c:pt idx="2">
                  <c:v>100</c:v>
                </c:pt>
                <c:pt idx="3">
                  <c:v>99.2</c:v>
                </c:pt>
                <c:pt idx="4">
                  <c:v>118.2</c:v>
                </c:pt>
                <c:pt idx="5">
                  <c:v>119.8</c:v>
                </c:pt>
                <c:pt idx="6">
                  <c:v>124.7</c:v>
                </c:pt>
                <c:pt idx="7">
                  <c:v>99.7</c:v>
                </c:pt>
                <c:pt idx="8">
                  <c:v>1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06306"/>
        <c:axId val="52084513"/>
      </c:lineChart>
      <c:catAx>
        <c:axId val="545063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513"/>
        <c:crossesAt val="60"/>
        <c:auto val="1"/>
        <c:lblAlgn val="ctr"/>
        <c:lblOffset val="100"/>
        <c:noMultiLvlLbl val="0"/>
      </c:catAx>
      <c:valAx>
        <c:axId val="52084513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30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29677250066"/>
          <c:y val="0.0678576018506619"/>
          <c:w val="0.233731304119654"/>
          <c:h val="0.117851175941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15386574959"/>
          <c:y val="0.166903134270605"/>
          <c:w val="0.984078461342504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1-G2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67:$C$76</c:f>
              <c:numCache>
                <c:formatCode>General</c:formatCode>
                <c:ptCount val="10"/>
                <c:pt idx="0">
                  <c:v>82.6</c:v>
                </c:pt>
                <c:pt idx="1">
                  <c:v>91.1</c:v>
                </c:pt>
                <c:pt idx="2">
                  <c:v>100</c:v>
                </c:pt>
                <c:pt idx="3">
                  <c:v>97.1</c:v>
                </c:pt>
                <c:pt idx="4">
                  <c:v>108</c:v>
                </c:pt>
                <c:pt idx="5">
                  <c:v>116.7</c:v>
                </c:pt>
                <c:pt idx="6">
                  <c:v>113.5</c:v>
                </c:pt>
                <c:pt idx="7">
                  <c:v>127.2</c:v>
                </c:pt>
                <c:pt idx="8">
                  <c:v>143.5</c:v>
                </c:pt>
                <c:pt idx="9">
                  <c:v>15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67:$D$76</c:f>
              <c:numCache>
                <c:formatCode>General</c:formatCode>
                <c:ptCount val="10"/>
                <c:pt idx="0">
                  <c:v>106</c:v>
                </c:pt>
                <c:pt idx="1">
                  <c:v>103.5</c:v>
                </c:pt>
                <c:pt idx="2">
                  <c:v>100</c:v>
                </c:pt>
                <c:pt idx="3">
                  <c:v>97.4</c:v>
                </c:pt>
                <c:pt idx="4">
                  <c:v>119</c:v>
                </c:pt>
                <c:pt idx="5">
                  <c:v>129.6</c:v>
                </c:pt>
                <c:pt idx="6">
                  <c:v>128.9</c:v>
                </c:pt>
                <c:pt idx="7">
                  <c:v>109.8</c:v>
                </c:pt>
                <c:pt idx="8">
                  <c:v>110.6</c:v>
                </c:pt>
                <c:pt idx="9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49230"/>
        <c:axId val="67962745"/>
      </c:lineChart>
      <c:catAx>
        <c:axId val="879492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745"/>
        <c:crossesAt val="60"/>
        <c:auto val="1"/>
        <c:lblAlgn val="ctr"/>
        <c:lblOffset val="100"/>
        <c:noMultiLvlLbl val="0"/>
      </c:catAx>
      <c:valAx>
        <c:axId val="67962745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23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31473697618"/>
          <c:y val="0.071069263510899"/>
          <c:w val="0.226913768946631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4"/>
        <xdr:cNvGraphicFramePr/>
      </xdr:nvGraphicFramePr>
      <xdr:xfrm>
        <a:off x="2787480" y="57949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372309259967</cdr:x>
      <cdr:y>0.050303108474139</cdr:y>
    </cdr:from>
    <cdr:to>
      <cdr:x>0.283276015794166</cdr:x>
      <cdr:y>0.110021926996002</cdr:y>
    </cdr:to>
    <cdr:sp>
      <cdr:nvSpPr>
        <cdr:cNvPr id="14" name="Text 3"/>
        <cdr:cNvSpPr/>
      </cdr:nvSpPr>
      <cdr:spPr>
        <a:xfrm>
          <a:off x="7200" y="140400"/>
          <a:ext cx="1594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748353622031531</cdr:x>
      <cdr:y>0.451023192360164</cdr:y>
    </cdr:from>
    <cdr:to>
      <cdr:x>0.0592696068648972</cdr:x>
      <cdr:y>0.522783083219645</cdr:y>
    </cdr:to>
    <cdr:sp>
      <cdr:nvSpPr>
        <cdr:cNvPr id="3" name="Text 7"/>
        <cdr:cNvSpPr/>
      </cdr:nvSpPr>
      <cdr:spPr>
        <a:xfrm>
          <a:off x="27000" y="1190160"/>
          <a:ext cx="1868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0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8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52280</xdr:rowOff>
    </xdr:to>
    <xdr:graphicFrame>
      <xdr:nvGraphicFramePr>
        <xdr:cNvPr id="9" name="Chart 5"/>
        <xdr:cNvGraphicFramePr/>
      </xdr:nvGraphicFramePr>
      <xdr:xfrm>
        <a:off x="0" y="1352520"/>
        <a:ext cx="5449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24</xdr:row>
      <xdr:rowOff>66240</xdr:rowOff>
    </xdr:from>
    <xdr:to>
      <xdr:col>7</xdr:col>
      <xdr:colOff>692280</xdr:colOff>
      <xdr:row>41</xdr:row>
      <xdr:rowOff>114480</xdr:rowOff>
    </xdr:to>
    <xdr:graphicFrame>
      <xdr:nvGraphicFramePr>
        <xdr:cNvPr id="11" name="Chart 7"/>
        <xdr:cNvGraphicFramePr/>
      </xdr:nvGraphicFramePr>
      <xdr:xfrm>
        <a:off x="40320" y="4962240"/>
        <a:ext cx="548748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925490455116</cdr:x>
      <cdr:y>0.0499934391812098</cdr:y>
    </cdr:from>
    <cdr:to>
      <cdr:x>0.285223594689213</cdr:x>
      <cdr:y>0.11100905392993</cdr:y>
    </cdr:to>
    <cdr:sp>
      <cdr:nvSpPr>
        <cdr:cNvPr id="10" name="Text 3"/>
        <cdr:cNvSpPr/>
      </cdr:nvSpPr>
      <cdr:spPr>
        <a:xfrm>
          <a:off x="8280" y="137160"/>
          <a:ext cx="15462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3993702440304</cdr:x>
      <cdr:y>0.0499935740907338</cdr:y>
    </cdr:from>
    <cdr:to>
      <cdr:x>0.28247179218053</cdr:x>
      <cdr:y>0.109754530266033</cdr:y>
    </cdr:to>
    <cdr:sp>
      <cdr:nvSpPr>
        <cdr:cNvPr id="12" name="Text 3"/>
        <cdr:cNvSpPr/>
      </cdr:nvSpPr>
      <cdr:spPr>
        <a:xfrm>
          <a:off x="5400" y="14004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7800</xdr:rowOff>
    </xdr:from>
    <xdr:to>
      <xdr:col>9</xdr:col>
      <xdr:colOff>241920</xdr:colOff>
      <xdr:row>20</xdr:row>
      <xdr:rowOff>75960</xdr:rowOff>
    </xdr:to>
    <xdr:graphicFrame>
      <xdr:nvGraphicFramePr>
        <xdr:cNvPr id="13" name="Chart 1"/>
        <xdr:cNvGraphicFramePr/>
      </xdr:nvGraphicFramePr>
      <xdr:xfrm>
        <a:off x="10080" y="1400040"/>
        <a:ext cx="56523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v>1</v>
      </c>
      <c r="L19" s="21" t="n">
        <v>2.5</v>
      </c>
      <c r="M19" s="20" t="n">
        <v>-2.4</v>
      </c>
      <c r="O19" s="22"/>
    </row>
    <row r="20" customFormat="false" ht="12.75" hidden="false" customHeight="false" outlineLevel="0" collapsed="false">
      <c r="J20" s="19" t="n">
        <v>2005</v>
      </c>
      <c r="K20" s="20" t="n">
        <v>-2.34375</v>
      </c>
      <c r="L20" s="21" t="n">
        <v>0</v>
      </c>
      <c r="M20" s="20" t="n">
        <v>-3.4</v>
      </c>
      <c r="O20" s="13"/>
    </row>
    <row r="21" customFormat="false" ht="12.75" hidden="false" customHeight="false" outlineLevel="0" collapsed="false">
      <c r="J21" s="19" t="n">
        <v>2006</v>
      </c>
      <c r="K21" s="20" t="n">
        <v>0.5</v>
      </c>
      <c r="L21" s="21" t="n">
        <v>-0.8</v>
      </c>
      <c r="M21" s="20" t="n">
        <v>-2.6</v>
      </c>
      <c r="O21" s="13"/>
    </row>
    <row r="22" customFormat="false" ht="12.75" hidden="false" customHeight="false" outlineLevel="0" collapsed="false">
      <c r="J22" s="19" t="n">
        <v>2007</v>
      </c>
      <c r="K22" s="20" t="n">
        <v>15.1</v>
      </c>
      <c r="L22" s="21" t="n">
        <v>19.2</v>
      </c>
      <c r="M22" s="20" t="n">
        <v>22.2</v>
      </c>
      <c r="O22" s="13"/>
    </row>
    <row r="23" customFormat="false" ht="12.75" hidden="false" customHeight="false" outlineLevel="0" collapsed="false">
      <c r="J23" s="19" t="n">
        <v>2008</v>
      </c>
      <c r="K23" s="20" t="n">
        <v>-5.2</v>
      </c>
      <c r="L23" s="21" t="n">
        <v>1.4</v>
      </c>
      <c r="M23" s="20" t="n">
        <v>8.9</v>
      </c>
      <c r="O23" s="13"/>
    </row>
    <row r="24" customFormat="false" ht="12.75" hidden="false" customHeight="false" outlineLevel="0" collapsed="false">
      <c r="J24" s="19" t="n">
        <v>2009</v>
      </c>
      <c r="K24" s="20" t="n">
        <v>14.9</v>
      </c>
      <c r="L24" s="21" t="n">
        <v>4.1</v>
      </c>
      <c r="M24" s="20" t="n">
        <v>-0.5</v>
      </c>
      <c r="O24" s="13"/>
    </row>
    <row r="25" customFormat="false" ht="12.75" hidden="false" customHeight="false" outlineLevel="0" collapsed="false">
      <c r="J25" s="19" t="n">
        <v>2010</v>
      </c>
      <c r="K25" s="20" t="n">
        <v>-3.9</v>
      </c>
      <c r="L25" s="21" t="n">
        <v>-20.1</v>
      </c>
      <c r="M25" s="20" t="n">
        <v>-14.8</v>
      </c>
      <c r="O25" s="13"/>
    </row>
    <row r="26" customFormat="false" ht="12.75" hidden="false" customHeight="false" outlineLevel="0" collapsed="false">
      <c r="J26" s="19" t="n">
        <v>2011</v>
      </c>
      <c r="K26" s="20" t="n">
        <v>1.6</v>
      </c>
      <c r="L26" s="21" t="n">
        <v>1.3</v>
      </c>
      <c r="M26" s="20" t="n">
        <v>0.7</v>
      </c>
      <c r="O26" s="13"/>
    </row>
    <row r="27" customFormat="false" ht="12.75" hidden="false" customHeight="false" outlineLevel="0" collapsed="false">
      <c r="J27" s="19" t="n">
        <v>2012</v>
      </c>
      <c r="K27" s="20" t="n">
        <v>1</v>
      </c>
      <c r="L27" s="21" t="s">
        <v>14</v>
      </c>
      <c r="M27" s="20" t="n">
        <v>3.1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5</v>
      </c>
      <c r="B21" s="29"/>
    </row>
    <row r="23" customFormat="false" ht="11.1" hidden="false" customHeight="true" outlineLevel="0" collapsed="false">
      <c r="A23" s="1"/>
      <c r="B23" s="31" t="s">
        <v>16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7</v>
      </c>
    </row>
    <row r="27" customFormat="false" ht="11.1" hidden="false" customHeight="true" outlineLevel="0" collapsed="false">
      <c r="A27" s="1"/>
      <c r="B27" s="32" t="s">
        <v>1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19</v>
      </c>
    </row>
    <row r="30" customFormat="false" ht="11.1" hidden="false" customHeight="true" outlineLevel="0" collapsed="false">
      <c r="A30" s="1"/>
      <c r="B30" s="5" t="s">
        <v>20</v>
      </c>
    </row>
    <row r="31" customFormat="false" ht="11.1" hidden="false" customHeight="true" outlineLevel="0" collapsed="false">
      <c r="A31" s="1"/>
      <c r="B31" s="5" t="s">
        <v>21</v>
      </c>
    </row>
    <row r="32" customFormat="false" ht="11.1" hidden="false" customHeight="true" outlineLevel="0" collapsed="false">
      <c r="A32" s="1"/>
      <c r="B32" s="32" t="s">
        <v>2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3</v>
      </c>
      <c r="B34" s="35"/>
      <c r="C34" s="35"/>
      <c r="D34" s="36" t="s">
        <v>2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5</v>
      </c>
      <c r="C36" s="35"/>
      <c r="D36" s="37" t="n">
        <v>0</v>
      </c>
      <c r="E36" s="37" t="s">
        <v>26</v>
      </c>
    </row>
    <row r="37" customFormat="false" ht="10.9" hidden="false" customHeight="true" outlineLevel="0" collapsed="false">
      <c r="A37" s="35"/>
      <c r="B37" s="35" t="s">
        <v>27</v>
      </c>
      <c r="C37" s="35"/>
      <c r="D37" s="39"/>
      <c r="E37" s="37" t="s">
        <v>28</v>
      </c>
    </row>
    <row r="38" customFormat="false" ht="10.9" hidden="false" customHeight="true" outlineLevel="0" collapsed="false">
      <c r="A38" s="35"/>
      <c r="B38" s="35" t="s">
        <v>29</v>
      </c>
      <c r="C38" s="35"/>
      <c r="D38" s="39"/>
      <c r="E38" s="37" t="s">
        <v>30</v>
      </c>
    </row>
    <row r="39" customFormat="false" ht="10.9" hidden="false" customHeight="true" outlineLevel="0" collapsed="false">
      <c r="A39" s="35"/>
      <c r="B39" s="35" t="s">
        <v>31</v>
      </c>
      <c r="C39" s="35"/>
      <c r="D39" s="37" t="s">
        <v>32</v>
      </c>
      <c r="E39" s="37" t="s">
        <v>33</v>
      </c>
    </row>
    <row r="40" customFormat="false" ht="10.9" hidden="false" customHeight="true" outlineLevel="0" collapsed="false">
      <c r="A40" s="35"/>
      <c r="B40" s="35" t="s">
        <v>34</v>
      </c>
      <c r="C40" s="35"/>
      <c r="D40" s="37" t="s">
        <v>35</v>
      </c>
      <c r="E40" s="37" t="s">
        <v>36</v>
      </c>
    </row>
    <row r="41" customFormat="false" ht="10.9" hidden="false" customHeight="true" outlineLevel="0" collapsed="false">
      <c r="A41" s="35"/>
      <c r="B41" s="38"/>
      <c r="C41" s="40"/>
      <c r="D41" s="37" t="s">
        <v>37</v>
      </c>
      <c r="E41" s="37" t="s">
        <v>38</v>
      </c>
    </row>
    <row r="42" customFormat="false" ht="10.9" hidden="false" customHeight="true" outlineLevel="0" collapsed="false">
      <c r="A42" s="35"/>
      <c r="B42" s="35" t="s">
        <v>39</v>
      </c>
      <c r="C42" s="40"/>
      <c r="D42" s="37" t="s">
        <v>40</v>
      </c>
      <c r="E42" s="37" t="s">
        <v>41</v>
      </c>
    </row>
    <row r="43" customFormat="false" ht="10.9" hidden="false" customHeight="true" outlineLevel="0" collapsed="false">
      <c r="A43" s="35"/>
      <c r="B43" s="35" t="s">
        <v>42</v>
      </c>
      <c r="C43" s="40"/>
      <c r="D43" s="37" t="s">
        <v>43</v>
      </c>
      <c r="E43" s="37" t="s">
        <v>4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5</v>
      </c>
    </row>
    <row r="45" customFormat="false" ht="10.9" hidden="false" customHeight="true" outlineLevel="0" collapsed="false">
      <c r="A45" s="40"/>
      <c r="B45" s="41"/>
      <c r="C45" s="40"/>
      <c r="D45" s="37" t="s">
        <v>46</v>
      </c>
      <c r="E45" s="37" t="s">
        <v>47</v>
      </c>
    </row>
    <row r="46" customFormat="false" ht="10.9" hidden="false" customHeight="true" outlineLevel="0" collapsed="false">
      <c r="A46" s="40"/>
      <c r="B46" s="41"/>
      <c r="C46" s="40"/>
      <c r="D46" s="37" t="s">
        <v>48</v>
      </c>
      <c r="E46" s="37" t="s">
        <v>49</v>
      </c>
    </row>
    <row r="47" customFormat="false" ht="10.9" hidden="false" customHeight="true" outlineLevel="0" collapsed="false">
      <c r="A47" s="40"/>
      <c r="B47" s="41"/>
      <c r="C47" s="40"/>
      <c r="D47" s="37" t="s">
        <v>50</v>
      </c>
      <c r="E47" s="37" t="s">
        <v>51</v>
      </c>
    </row>
    <row r="48" customFormat="false" ht="10.9" hidden="false" customHeight="true" outlineLevel="0" collapsed="false">
      <c r="A48" s="40"/>
      <c r="B48" s="41"/>
      <c r="C48" s="40"/>
      <c r="D48" s="37" t="s">
        <v>52</v>
      </c>
      <c r="E48" s="37" t="s">
        <v>5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4</v>
      </c>
      <c r="C51" s="40"/>
    </row>
    <row r="52" customFormat="false" ht="10.9" hidden="false" customHeight="true" outlineLevel="0" collapsed="false">
      <c r="A52" s="35"/>
      <c r="B52" s="42" t="s">
        <v>5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8</v>
      </c>
      <c r="B1" s="48"/>
      <c r="C1" s="49"/>
      <c r="G1" s="50"/>
      <c r="H1" s="51" t="s">
        <v>59</v>
      </c>
    </row>
    <row r="2" customFormat="false" ht="20.45" hidden="false" customHeight="true" outlineLevel="0" collapsed="false">
      <c r="C2" s="52" t="s">
        <v>60</v>
      </c>
      <c r="G2" s="52" t="s">
        <v>6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2</v>
      </c>
      <c r="C5" s="58"/>
      <c r="F5" s="59" t="s">
        <v>6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4</v>
      </c>
      <c r="C7" s="62"/>
      <c r="D7" s="47"/>
      <c r="E7" s="63" t="n">
        <v>1</v>
      </c>
      <c r="F7" s="61" t="s">
        <v>65</v>
      </c>
      <c r="G7" s="0"/>
      <c r="H7" s="51"/>
    </row>
    <row r="8" customFormat="false" ht="12" hidden="false" customHeight="true" outlineLevel="0" collapsed="false">
      <c r="A8" s="0"/>
      <c r="B8" s="64" t="s">
        <v>66</v>
      </c>
      <c r="C8" s="46"/>
      <c r="D8" s="47"/>
      <c r="E8" s="0"/>
      <c r="F8" s="65" t="s">
        <v>67</v>
      </c>
      <c r="G8" s="60" t="n">
        <v>8</v>
      </c>
    </row>
    <row r="9" customFormat="false" ht="12" hidden="false" customHeight="true" outlineLevel="0" collapsed="false">
      <c r="A9" s="0"/>
      <c r="B9" s="65" t="s">
        <v>68</v>
      </c>
      <c r="C9" s="60" t="n">
        <v>6</v>
      </c>
      <c r="D9" s="47"/>
      <c r="E9" s="0"/>
      <c r="F9" s="65"/>
      <c r="G9" s="60"/>
    </row>
    <row r="10" customFormat="false" ht="12" hidden="false" customHeight="true" outlineLevel="0" collapsed="false">
      <c r="A10" s="66"/>
      <c r="B10" s="67"/>
      <c r="C10" s="68"/>
      <c r="D10" s="47"/>
      <c r="E10" s="63" t="n">
        <v>2</v>
      </c>
      <c r="F10" s="61" t="s">
        <v>69</v>
      </c>
      <c r="G10" s="69"/>
    </row>
    <row r="11" customFormat="false" ht="12" hidden="false" customHeight="true" outlineLevel="0" collapsed="false">
      <c r="A11" s="60" t="n">
        <v>2</v>
      </c>
      <c r="B11" s="70" t="s">
        <v>64</v>
      </c>
      <c r="C11" s="71"/>
      <c r="D11" s="72"/>
      <c r="F11" s="65" t="s">
        <v>70</v>
      </c>
      <c r="G11" s="60" t="n">
        <v>9</v>
      </c>
      <c r="I11" s="73"/>
    </row>
    <row r="12" customFormat="false" ht="12" hidden="false" customHeight="true" outlineLevel="0" collapsed="false">
      <c r="A12" s="71"/>
      <c r="B12" s="61" t="s">
        <v>71</v>
      </c>
      <c r="C12" s="71"/>
      <c r="D12" s="72"/>
      <c r="E12" s="74"/>
      <c r="F12" s="75"/>
      <c r="G12" s="69"/>
      <c r="I12" s="73"/>
    </row>
    <row r="13" customFormat="false" ht="12.75" hidden="false" customHeight="false" outlineLevel="0" collapsed="false">
      <c r="A13" s="71"/>
      <c r="B13" s="64" t="s">
        <v>72</v>
      </c>
      <c r="C13" s="46"/>
      <c r="D13" s="72"/>
      <c r="E13" s="46"/>
      <c r="G13" s="46"/>
      <c r="I13" s="73"/>
    </row>
    <row r="14" customFormat="false" ht="12.75" hidden="false" customHeight="false" outlineLevel="0" collapsed="false">
      <c r="A14" s="71"/>
      <c r="B14" s="65" t="s">
        <v>68</v>
      </c>
      <c r="C14" s="60" t="n">
        <v>6</v>
      </c>
      <c r="D14" s="72"/>
      <c r="I14" s="73"/>
    </row>
    <row r="15" customFormat="false" ht="12.75" hidden="false" customHeight="false" outlineLevel="0" collapsed="false">
      <c r="A15" s="71"/>
      <c r="B15" s="76"/>
      <c r="D15" s="72"/>
      <c r="I15" s="73"/>
    </row>
    <row r="16" customFormat="false" ht="12.75" hidden="false" customHeight="false" outlineLevel="0" collapsed="false">
      <c r="A16" s="60" t="n">
        <v>3</v>
      </c>
      <c r="B16" s="61" t="s">
        <v>64</v>
      </c>
      <c r="D16" s="72"/>
      <c r="E16" s="46"/>
      <c r="G16" s="0"/>
      <c r="I16" s="73"/>
    </row>
    <row r="17" customFormat="false" ht="12.75" hidden="false" customHeight="false" outlineLevel="0" collapsed="false">
      <c r="A17" s="0"/>
      <c r="B17" s="61" t="s">
        <v>73</v>
      </c>
      <c r="C17" s="0"/>
      <c r="D17" s="72"/>
      <c r="E17" s="63"/>
      <c r="F17" s="65"/>
      <c r="G17" s="60"/>
      <c r="I17" s="73"/>
    </row>
    <row r="18" customFormat="false" ht="12.75" hidden="false" customHeight="false" outlineLevel="0" collapsed="false">
      <c r="A18" s="0"/>
      <c r="B18" s="65" t="s">
        <v>74</v>
      </c>
      <c r="C18" s="60" t="n">
        <v>7</v>
      </c>
      <c r="D18" s="72"/>
      <c r="I18" s="73"/>
    </row>
    <row r="19" customFormat="false" ht="12" hidden="false" customHeight="true" outlineLevel="0" collapsed="false">
      <c r="A19" s="0"/>
      <c r="B19" s="0"/>
      <c r="C19" s="0"/>
      <c r="D19" s="72"/>
      <c r="E19" s="63"/>
      <c r="F19" s="65"/>
      <c r="G19" s="60"/>
      <c r="I19" s="73"/>
    </row>
    <row r="20" customFormat="false" ht="12.75" hidden="false" customHeight="false" outlineLevel="0" collapsed="false">
      <c r="B20" s="77"/>
      <c r="C20" s="46"/>
      <c r="D20" s="72"/>
      <c r="E20" s="0"/>
      <c r="F20" s="78"/>
      <c r="I20" s="73"/>
    </row>
    <row r="21" customFormat="false" ht="12.75" hidden="false" customHeight="false" outlineLevel="0" collapsed="false">
      <c r="A21" s="71"/>
      <c r="C21" s="0"/>
      <c r="D21" s="72"/>
      <c r="E21" s="63"/>
      <c r="F21" s="65"/>
      <c r="G21" s="60"/>
      <c r="I21" s="73"/>
    </row>
    <row r="22" customFormat="false" ht="12" hidden="false" customHeight="false" outlineLevel="0" collapsed="false">
      <c r="A22" s="57"/>
      <c r="B22" s="79"/>
      <c r="C22" s="58"/>
      <c r="E22" s="57"/>
      <c r="F22" s="79"/>
      <c r="G22" s="58"/>
    </row>
    <row r="23" customFormat="false" ht="12" hidden="false" customHeight="false" outlineLevel="0" collapsed="false">
      <c r="A23" s="57"/>
      <c r="B23" s="79"/>
      <c r="C23" s="58"/>
      <c r="E23" s="46"/>
      <c r="G23" s="46"/>
    </row>
    <row r="24" customFormat="false" ht="12" hidden="false" customHeight="false" outlineLevel="0" collapsed="false">
      <c r="A24" s="57"/>
      <c r="B24" s="79"/>
      <c r="C24" s="58"/>
      <c r="E24" s="57"/>
      <c r="F24" s="79"/>
      <c r="G24" s="58"/>
    </row>
    <row r="25" customFormat="false" ht="12" hidden="false" customHeight="false" outlineLevel="0" collapsed="false">
      <c r="A25" s="57"/>
      <c r="B25" s="79"/>
      <c r="C25" s="58"/>
      <c r="E25" s="57"/>
      <c r="F25" s="79"/>
      <c r="G25" s="58"/>
    </row>
    <row r="26" customFormat="false" ht="12" hidden="false" customHeight="false" outlineLevel="0" collapsed="false">
      <c r="A26" s="57"/>
      <c r="B26" s="79"/>
      <c r="C26" s="58"/>
      <c r="E26" s="57"/>
      <c r="F26" s="79"/>
      <c r="G26" s="58"/>
    </row>
    <row r="27" customFormat="false" ht="12" hidden="false" customHeight="false" outlineLevel="0" collapsed="false">
      <c r="A27" s="57"/>
      <c r="B27" s="79"/>
      <c r="C27" s="58"/>
      <c r="E27" s="57"/>
      <c r="F27" s="79"/>
      <c r="G27" s="58"/>
    </row>
    <row r="28" customFormat="false" ht="12" hidden="false" customHeight="false" outlineLevel="0" collapsed="false">
      <c r="A28" s="57"/>
      <c r="B28" s="79"/>
      <c r="C28" s="58"/>
      <c r="E28" s="57"/>
      <c r="F28" s="79"/>
      <c r="G28" s="58"/>
    </row>
    <row r="29" customFormat="false" ht="12" hidden="false" customHeight="false" outlineLevel="0" collapsed="false">
      <c r="A29" s="57"/>
      <c r="B29" s="79"/>
      <c r="C29" s="58"/>
      <c r="E29" s="57"/>
      <c r="F29" s="79"/>
      <c r="G29" s="58"/>
    </row>
    <row r="30" customFormat="false" ht="12" hidden="false" customHeight="false" outlineLevel="0" collapsed="false">
      <c r="A30" s="57"/>
      <c r="B30" s="79"/>
      <c r="C30" s="58"/>
      <c r="E30" s="57"/>
      <c r="F30" s="79"/>
      <c r="G30" s="58"/>
    </row>
    <row r="31" customFormat="false" ht="12" hidden="false" customHeight="false" outlineLevel="0" collapsed="false">
      <c r="A31" s="57"/>
      <c r="B31" s="79"/>
      <c r="C31" s="58"/>
      <c r="E31" s="57"/>
      <c r="F31" s="79"/>
      <c r="G31" s="58"/>
    </row>
    <row r="32" customFormat="false" ht="12" hidden="false" customHeight="false" outlineLevel="0" collapsed="false">
      <c r="A32" s="57"/>
      <c r="B32" s="79"/>
      <c r="C32" s="58"/>
      <c r="E32" s="57"/>
      <c r="F32" s="79"/>
      <c r="G32" s="58"/>
    </row>
    <row r="33" customFormat="false" ht="12" hidden="false" customHeight="false" outlineLevel="0" collapsed="false">
      <c r="A33" s="57"/>
      <c r="B33" s="79"/>
      <c r="C33" s="58"/>
      <c r="E33" s="57"/>
      <c r="F33" s="79"/>
      <c r="G33" s="58"/>
    </row>
    <row r="34" customFormat="false" ht="12" hidden="false" customHeight="false" outlineLevel="0" collapsed="false">
      <c r="A34" s="57"/>
      <c r="B34" s="79"/>
      <c r="C34" s="58"/>
      <c r="E34" s="57"/>
      <c r="F34" s="79"/>
      <c r="G34" s="58"/>
    </row>
    <row r="35" customFormat="false" ht="12" hidden="false" customHeight="false" outlineLevel="0" collapsed="false">
      <c r="A35" s="57"/>
      <c r="B35" s="79"/>
      <c r="C35" s="58"/>
      <c r="E35" s="57"/>
      <c r="F35" s="79"/>
      <c r="G35" s="58"/>
    </row>
    <row r="36" customFormat="false" ht="12" hidden="false" customHeight="false" outlineLevel="0" collapsed="false">
      <c r="A36" s="57"/>
      <c r="B36" s="79"/>
      <c r="C36" s="58"/>
      <c r="E36" s="57"/>
      <c r="F36" s="79"/>
      <c r="G36" s="58"/>
    </row>
    <row r="37" customFormat="false" ht="12" hidden="false" customHeight="false" outlineLevel="0" collapsed="false">
      <c r="A37" s="57"/>
      <c r="B37" s="79"/>
      <c r="C37" s="58"/>
      <c r="E37" s="57"/>
      <c r="F37" s="79"/>
      <c r="G37" s="58"/>
    </row>
    <row r="38" customFormat="false" ht="12" hidden="false" customHeight="false" outlineLevel="0" collapsed="false">
      <c r="A38" s="57"/>
      <c r="B38" s="79"/>
      <c r="C38" s="58"/>
      <c r="E38" s="57"/>
      <c r="F38" s="79"/>
      <c r="G38" s="58"/>
    </row>
    <row r="39" customFormat="false" ht="12" hidden="false" customHeight="false" outlineLevel="0" collapsed="false">
      <c r="A39" s="57"/>
      <c r="B39" s="79"/>
      <c r="C39" s="58"/>
      <c r="E39" s="57"/>
      <c r="F39" s="79"/>
      <c r="G39" s="58"/>
    </row>
    <row r="40" customFormat="false" ht="12" hidden="false" customHeight="false" outlineLevel="0" collapsed="false">
      <c r="A40" s="57"/>
      <c r="B40" s="79"/>
      <c r="C40" s="58"/>
      <c r="E40" s="57"/>
      <c r="F40" s="79"/>
      <c r="G40" s="58"/>
    </row>
    <row r="41" customFormat="false" ht="12" hidden="false" customHeight="false" outlineLevel="0" collapsed="false">
      <c r="A41" s="57"/>
      <c r="B41" s="79"/>
      <c r="C41" s="58"/>
      <c r="E41" s="57"/>
      <c r="F41" s="79"/>
      <c r="G41" s="58"/>
    </row>
    <row r="42" customFormat="false" ht="12" hidden="false" customHeight="false" outlineLevel="0" collapsed="false">
      <c r="A42" s="57"/>
      <c r="B42" s="79"/>
      <c r="C42" s="58"/>
      <c r="E42" s="57"/>
      <c r="F42" s="79"/>
      <c r="G42" s="58"/>
    </row>
    <row r="43" customFormat="false" ht="12" hidden="false" customHeight="false" outlineLevel="0" collapsed="false">
      <c r="A43" s="57"/>
      <c r="B43" s="79"/>
      <c r="C43" s="58"/>
      <c r="E43" s="57"/>
      <c r="F43" s="79"/>
      <c r="G43" s="58"/>
    </row>
    <row r="44" customFormat="false" ht="12" hidden="false" customHeight="false" outlineLevel="0" collapsed="false">
      <c r="A44" s="57"/>
      <c r="B44" s="79"/>
      <c r="C44" s="58"/>
      <c r="E44" s="57"/>
      <c r="F44" s="79"/>
      <c r="G44" s="58"/>
    </row>
    <row r="45" customFormat="false" ht="12" hidden="false" customHeight="false" outlineLevel="0" collapsed="false">
      <c r="A45" s="57"/>
      <c r="B45" s="79"/>
      <c r="C45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-G2!A2" display="#G1-G2.A2"/>
    <hyperlink ref="B7" location="G1-G2!A2" display="Umsatz - nominal - und Beschäftigte des"/>
    <hyperlink ref="E7" location="T1!A1" display="#T1.A1"/>
    <hyperlink ref="F7" location="T1!A1" display="Umsatz ausgewählter Bereiche des Handels"/>
    <hyperlink ref="B8" location="G1-G2!A2" display="Einzelhandels im Land Brandenburg"/>
    <hyperlink ref="F8" location="T1!A1" display=" im Land Brandenburg seit 2003"/>
    <hyperlink ref="G8" location="T1!A1" display="#T1.A1"/>
    <hyperlink ref="B9" location="G1-G2!A2" display="seit 2003"/>
    <hyperlink ref="C9" location="G1-G2!A2" display="#G1-G2.A2"/>
    <hyperlink ref="E10" location="T2!A1" display="#T2.A1"/>
    <hyperlink ref="F10" location="T2!A1" display="Beschäftigte ausgewählter Bereiche des"/>
    <hyperlink ref="A11" location="G1-G2!A23" display="#G1-G2.A23"/>
    <hyperlink ref="B11" location="G1-G2!A23" display="Umsatz - nominal - und Beschäftigte des"/>
    <hyperlink ref="F11" location="T2!A1" display="Handels im Land Brandenburg seit 2003"/>
    <hyperlink ref="G11" location="T2!A1" display="#T2.A1"/>
    <hyperlink ref="B12" location="G1-G2!A23" display="Kraftfahrzeughandels, der -instandhaltung"/>
    <hyperlink ref="B13" location="G1-G2!A23" display="und -reparatur im Land Brandenburg "/>
    <hyperlink ref="B14" location="G1-G2!A23" display="seit 2003"/>
    <hyperlink ref="C14" location="G1-G2!A1" display="#G1-G2.A1"/>
    <hyperlink ref="A16" location="G3!A2" display="#G3.A2"/>
    <hyperlink ref="B16" location="G3!A2" display="Umsatz - nominal - und Beschäftigte des"/>
    <hyperlink ref="B17" location="G3!A2" display="Großhandels und der Handelsvermittlung "/>
    <hyperlink ref="B18" location="G3!A2" display="im Land Bradenburg seit 2003"/>
    <hyperlink ref="C18" location="G3!A1" display="#G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5</v>
      </c>
    </row>
    <row r="4" customFormat="false" ht="12.75" hidden="false" customHeight="false" outlineLevel="0" collapsed="false">
      <c r="A4" s="0" t="s">
        <v>76</v>
      </c>
    </row>
    <row r="5" customFormat="false" ht="12.75" hidden="false" customHeight="false" outlineLevel="0" collapsed="false">
      <c r="A5" s="0" t="s">
        <v>77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8</v>
      </c>
    </row>
    <row r="9" customFormat="false" ht="12.75" hidden="false" customHeight="false" outlineLevel="0" collapsed="false">
      <c r="A9" s="0" t="s">
        <v>79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81" customFormat="true" ht="25.5" hidden="false" customHeight="true" outlineLevel="0" collapsed="false">
      <c r="A2" s="80" t="s">
        <v>82</v>
      </c>
      <c r="B2" s="80"/>
      <c r="C2" s="80"/>
      <c r="D2" s="80"/>
      <c r="E2" s="80"/>
      <c r="F2" s="80"/>
      <c r="G2" s="80"/>
      <c r="H2" s="80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82" t="s">
        <v>83</v>
      </c>
      <c r="B23" s="82"/>
      <c r="C23" s="82"/>
      <c r="D23" s="82"/>
      <c r="E23" s="82"/>
      <c r="F23" s="82"/>
      <c r="G23" s="82"/>
      <c r="H23" s="82"/>
      <c r="I23" s="83"/>
    </row>
    <row r="47" customFormat="false" ht="12.75" hidden="false" customHeight="false" outlineLevel="0" collapsed="false">
      <c r="B47" s="84" t="s">
        <v>84</v>
      </c>
      <c r="C47" s="84"/>
      <c r="D47" s="84"/>
      <c r="E47" s="85"/>
      <c r="F47" s="86" t="s">
        <v>85</v>
      </c>
      <c r="G47" s="86"/>
      <c r="H47" s="86"/>
      <c r="I47" s="87"/>
      <c r="J47" s="88"/>
    </row>
    <row r="48" customFormat="false" ht="12.75" hidden="false" customHeight="false" outlineLevel="0" collapsed="false">
      <c r="B48" s="89"/>
      <c r="C48" s="89"/>
      <c r="D48" s="90"/>
      <c r="E48" s="91"/>
      <c r="F48" s="86"/>
      <c r="G48" s="86"/>
      <c r="H48" s="86"/>
      <c r="I48" s="87"/>
      <c r="J48" s="88"/>
    </row>
    <row r="49" customFormat="false" ht="12.75" hidden="false" customHeight="false" outlineLevel="0" collapsed="false">
      <c r="B49" s="92" t="s">
        <v>86</v>
      </c>
      <c r="C49" s="93" t="s">
        <v>87</v>
      </c>
      <c r="D49" s="93"/>
      <c r="E49" s="94"/>
      <c r="F49" s="92" t="s">
        <v>86</v>
      </c>
      <c r="G49" s="95" t="s">
        <v>87</v>
      </c>
      <c r="H49" s="95"/>
      <c r="I49" s="96"/>
      <c r="J49" s="88"/>
    </row>
    <row r="50" customFormat="false" ht="12.75" hidden="false" customHeight="false" outlineLevel="0" collapsed="false">
      <c r="B50" s="97"/>
      <c r="C50" s="98" t="s">
        <v>88</v>
      </c>
      <c r="D50" s="99" t="s">
        <v>8</v>
      </c>
      <c r="E50" s="100"/>
      <c r="F50" s="101"/>
      <c r="G50" s="99" t="s">
        <v>88</v>
      </c>
      <c r="H50" s="102" t="s">
        <v>8</v>
      </c>
      <c r="I50" s="87"/>
      <c r="J50" s="88"/>
    </row>
    <row r="51" customFormat="false" ht="12.75" hidden="false" customHeight="false" outlineLevel="0" collapsed="false">
      <c r="B51" s="19" t="n">
        <v>2003</v>
      </c>
      <c r="C51" s="103" t="n">
        <v>108.4</v>
      </c>
      <c r="D51" s="104" t="n">
        <v>101.4</v>
      </c>
      <c r="E51" s="100"/>
      <c r="F51" s="105" t="n">
        <v>2003</v>
      </c>
      <c r="G51" s="104" t="n">
        <v>100.5</v>
      </c>
      <c r="H51" s="106" t="n">
        <v>97.6</v>
      </c>
      <c r="I51" s="107"/>
      <c r="J51" s="88"/>
    </row>
    <row r="52" customFormat="false" ht="12.75" hidden="false" customHeight="false" outlineLevel="0" collapsed="false">
      <c r="B52" s="19" t="n">
        <v>2004</v>
      </c>
      <c r="C52" s="103" t="n">
        <v>100</v>
      </c>
      <c r="D52" s="104" t="n">
        <v>102.4</v>
      </c>
      <c r="E52" s="108"/>
      <c r="F52" s="105" t="n">
        <v>2004</v>
      </c>
      <c r="G52" s="104" t="n">
        <v>97.6</v>
      </c>
      <c r="H52" s="106" t="n">
        <v>100</v>
      </c>
      <c r="I52" s="109"/>
      <c r="J52" s="88"/>
    </row>
    <row r="53" customFormat="false" ht="12.75" hidden="false" customHeight="false" outlineLevel="0" collapsed="false">
      <c r="B53" s="19" t="n">
        <v>2005</v>
      </c>
      <c r="C53" s="103" t="n">
        <v>100</v>
      </c>
      <c r="D53" s="104" t="n">
        <v>100</v>
      </c>
      <c r="E53" s="108"/>
      <c r="F53" s="105" t="n">
        <v>2005</v>
      </c>
      <c r="G53" s="104" t="n">
        <v>100</v>
      </c>
      <c r="H53" s="106" t="n">
        <v>100</v>
      </c>
      <c r="I53" s="109"/>
      <c r="J53" s="88"/>
    </row>
    <row r="54" customFormat="false" ht="12.75" hidden="false" customHeight="false" outlineLevel="0" collapsed="false">
      <c r="B54" s="19" t="n">
        <v>2006</v>
      </c>
      <c r="C54" s="103" t="n">
        <v>102.3</v>
      </c>
      <c r="D54" s="104" t="n">
        <v>100.5</v>
      </c>
      <c r="E54" s="108"/>
      <c r="F54" s="105" t="n">
        <v>2006</v>
      </c>
      <c r="G54" s="104" t="n">
        <v>106.6</v>
      </c>
      <c r="H54" s="106" t="n">
        <v>99.2</v>
      </c>
      <c r="I54" s="109"/>
      <c r="J54" s="88"/>
    </row>
    <row r="55" customFormat="false" ht="12.75" hidden="false" customHeight="false" outlineLevel="0" collapsed="false">
      <c r="B55" s="19" t="n">
        <v>2007</v>
      </c>
      <c r="C55" s="103" t="n">
        <v>116.9</v>
      </c>
      <c r="D55" s="104" t="n">
        <v>115.7</v>
      </c>
      <c r="E55" s="108"/>
      <c r="F55" s="105" t="n">
        <v>2007</v>
      </c>
      <c r="G55" s="104" t="n">
        <v>117.7</v>
      </c>
      <c r="H55" s="106" t="n">
        <v>118.2</v>
      </c>
      <c r="I55" s="109"/>
      <c r="J55" s="88"/>
    </row>
    <row r="56" customFormat="false" ht="12.75" hidden="false" customHeight="false" outlineLevel="0" collapsed="false">
      <c r="B56" s="19" t="n">
        <v>2008</v>
      </c>
      <c r="C56" s="103" t="n">
        <v>115.3</v>
      </c>
      <c r="D56" s="104" t="n">
        <v>109.7</v>
      </c>
      <c r="E56" s="108"/>
      <c r="F56" s="105" t="n">
        <v>2008</v>
      </c>
      <c r="G56" s="104" t="n">
        <v>114.7</v>
      </c>
      <c r="H56" s="106" t="n">
        <v>119.8</v>
      </c>
      <c r="I56" s="109"/>
      <c r="J56" s="88"/>
    </row>
    <row r="57" customFormat="false" ht="12.75" hidden="false" customHeight="false" outlineLevel="0" collapsed="false">
      <c r="B57" s="19" t="n">
        <v>2009</v>
      </c>
      <c r="C57" s="103" t="n">
        <v>114.2</v>
      </c>
      <c r="D57" s="104" t="n">
        <v>126.1</v>
      </c>
      <c r="E57" s="108"/>
      <c r="F57" s="105" t="n">
        <v>2009</v>
      </c>
      <c r="G57" s="104" t="n">
        <v>115.2</v>
      </c>
      <c r="H57" s="106" t="n">
        <v>124.7</v>
      </c>
      <c r="I57" s="109"/>
      <c r="J57" s="88"/>
    </row>
    <row r="58" customFormat="false" ht="12.75" hidden="false" customHeight="false" outlineLevel="0" collapsed="false">
      <c r="B58" s="19" t="n">
        <v>2010</v>
      </c>
      <c r="C58" s="103" t="n">
        <v>131.9</v>
      </c>
      <c r="D58" s="104" t="n">
        <v>121.2</v>
      </c>
      <c r="E58" s="108"/>
      <c r="F58" s="105" t="n">
        <v>2010</v>
      </c>
      <c r="G58" s="104" t="n">
        <v>114.4</v>
      </c>
      <c r="H58" s="106" t="n">
        <v>99.7</v>
      </c>
      <c r="I58" s="109"/>
      <c r="J58" s="88"/>
    </row>
    <row r="59" customFormat="false" ht="12.75" hidden="false" customHeight="false" outlineLevel="0" collapsed="false">
      <c r="B59" s="19" t="n">
        <v>2011</v>
      </c>
      <c r="C59" s="103" t="n">
        <v>136.5</v>
      </c>
      <c r="D59" s="104" t="n">
        <v>123.2</v>
      </c>
      <c r="E59" s="108"/>
      <c r="F59" s="105" t="n">
        <v>2011</v>
      </c>
      <c r="G59" s="104" t="n">
        <v>110.6</v>
      </c>
      <c r="H59" s="106" t="n">
        <v>101.1</v>
      </c>
      <c r="I59" s="109"/>
      <c r="J59" s="88"/>
    </row>
    <row r="60" customFormat="false" ht="12.75" hidden="false" customHeight="false" outlineLevel="0" collapsed="false">
      <c r="B60" s="19" t="n">
        <v>2012</v>
      </c>
      <c r="C60" s="103" t="n">
        <v>140.5</v>
      </c>
      <c r="D60" s="104" t="n">
        <v>124.4</v>
      </c>
      <c r="E60" s="108"/>
      <c r="F60" s="105" t="n">
        <v>2012</v>
      </c>
      <c r="G60" s="104"/>
      <c r="H60" s="106"/>
      <c r="I60" s="109"/>
      <c r="J60" s="88"/>
    </row>
    <row r="61" customFormat="false" ht="12.75" hidden="false" customHeight="false" outlineLevel="0" collapsed="false">
      <c r="F61" s="88"/>
      <c r="G61" s="88"/>
      <c r="H61" s="88"/>
      <c r="I61" s="88"/>
    </row>
    <row r="62" customFormat="false" ht="12.75" hidden="false" customHeight="false" outlineLevel="0" collapsed="false">
      <c r="A62" s="88"/>
      <c r="E62" s="91"/>
      <c r="F62" s="88"/>
    </row>
    <row r="63" customFormat="false" ht="12.75" hidden="false" customHeight="false" outlineLevel="0" collapsed="false">
      <c r="A63" s="88"/>
      <c r="B63" s="84" t="s">
        <v>89</v>
      </c>
      <c r="C63" s="84"/>
      <c r="D63" s="84"/>
      <c r="E63" s="91"/>
      <c r="F63" s="88"/>
    </row>
    <row r="64" customFormat="false" ht="12.75" hidden="false" customHeight="false" outlineLevel="0" collapsed="false">
      <c r="A64" s="88"/>
      <c r="B64" s="84"/>
      <c r="C64" s="84"/>
      <c r="D64" s="84"/>
      <c r="E64" s="94"/>
      <c r="F64" s="88"/>
    </row>
    <row r="65" customFormat="false" ht="12.75" hidden="false" customHeight="false" outlineLevel="0" collapsed="false">
      <c r="B65" s="92" t="s">
        <v>86</v>
      </c>
      <c r="C65" s="93" t="s">
        <v>87</v>
      </c>
      <c r="D65" s="93"/>
      <c r="E65" s="91"/>
      <c r="F65" s="88"/>
    </row>
    <row r="66" customFormat="false" ht="12.75" hidden="false" customHeight="false" outlineLevel="0" collapsed="false">
      <c r="B66" s="97"/>
      <c r="C66" s="98" t="s">
        <v>88</v>
      </c>
      <c r="D66" s="99" t="s">
        <v>8</v>
      </c>
      <c r="E66" s="110"/>
      <c r="F66" s="88"/>
    </row>
    <row r="67" customFormat="false" ht="12.75" hidden="false" customHeight="false" outlineLevel="0" collapsed="false">
      <c r="B67" s="19" t="n">
        <v>2003</v>
      </c>
      <c r="C67" s="103" t="n">
        <v>82.6</v>
      </c>
      <c r="D67" s="104" t="n">
        <v>106</v>
      </c>
      <c r="E67" s="111"/>
      <c r="F67" s="88"/>
    </row>
    <row r="68" customFormat="false" ht="12.75" hidden="false" customHeight="false" outlineLevel="0" collapsed="false">
      <c r="B68" s="19" t="n">
        <v>2004</v>
      </c>
      <c r="C68" s="103" t="n">
        <v>91.1</v>
      </c>
      <c r="D68" s="104" t="n">
        <v>103.5</v>
      </c>
      <c r="E68" s="111"/>
      <c r="F68" s="88"/>
    </row>
    <row r="69" customFormat="false" ht="12.75" hidden="false" customHeight="false" outlineLevel="0" collapsed="false">
      <c r="B69" s="19" t="n">
        <v>2005</v>
      </c>
      <c r="C69" s="103" t="n">
        <v>100</v>
      </c>
      <c r="D69" s="104" t="n">
        <v>100</v>
      </c>
      <c r="E69" s="111"/>
      <c r="F69" s="88"/>
    </row>
    <row r="70" customFormat="false" ht="12.75" hidden="false" customHeight="false" outlineLevel="0" collapsed="false">
      <c r="B70" s="19" t="n">
        <v>2006</v>
      </c>
      <c r="C70" s="103" t="n">
        <v>97.1</v>
      </c>
      <c r="D70" s="104" t="n">
        <v>97.4</v>
      </c>
      <c r="E70" s="111"/>
      <c r="F70" s="88"/>
    </row>
    <row r="71" customFormat="false" ht="12.75" hidden="false" customHeight="false" outlineLevel="0" collapsed="false">
      <c r="B71" s="19" t="n">
        <v>2007</v>
      </c>
      <c r="C71" s="103" t="n">
        <v>108</v>
      </c>
      <c r="D71" s="104" t="n">
        <v>119</v>
      </c>
      <c r="E71" s="111"/>
      <c r="F71" s="88"/>
    </row>
    <row r="72" customFormat="false" ht="12.75" hidden="false" customHeight="false" outlineLevel="0" collapsed="false">
      <c r="B72" s="19" t="n">
        <v>2008</v>
      </c>
      <c r="C72" s="103" t="n">
        <v>116.7</v>
      </c>
      <c r="D72" s="104" t="n">
        <v>129.6</v>
      </c>
      <c r="E72" s="111"/>
      <c r="F72" s="88"/>
    </row>
    <row r="73" customFormat="false" ht="12.75" hidden="false" customHeight="false" outlineLevel="0" collapsed="false">
      <c r="B73" s="19" t="n">
        <v>2009</v>
      </c>
      <c r="C73" s="103" t="n">
        <v>113.5</v>
      </c>
      <c r="D73" s="104" t="n">
        <v>128.9</v>
      </c>
      <c r="E73" s="111"/>
      <c r="F73" s="88"/>
    </row>
    <row r="74" customFormat="false" ht="12.75" hidden="false" customHeight="false" outlineLevel="0" collapsed="false">
      <c r="B74" s="19" t="n">
        <v>2010</v>
      </c>
      <c r="C74" s="103" t="n">
        <v>127.2</v>
      </c>
      <c r="D74" s="104" t="n">
        <v>109.8</v>
      </c>
      <c r="E74" s="111"/>
      <c r="F74" s="88"/>
    </row>
    <row r="75" customFormat="false" ht="12.75" hidden="false" customHeight="false" outlineLevel="0" collapsed="false">
      <c r="B75" s="19" t="n">
        <v>2011</v>
      </c>
      <c r="C75" s="103" t="n">
        <v>143.5</v>
      </c>
      <c r="D75" s="104" t="n">
        <v>110.6</v>
      </c>
      <c r="E75" s="111"/>
      <c r="F75" s="88"/>
    </row>
    <row r="76" customFormat="false" ht="12.75" hidden="false" customHeight="false" outlineLevel="0" collapsed="false">
      <c r="B76" s="19" t="n">
        <v>2012</v>
      </c>
      <c r="C76" s="103" t="n">
        <v>150.4</v>
      </c>
      <c r="D76" s="104" t="n">
        <v>114</v>
      </c>
    </row>
  </sheetData>
  <mergeCells count="10">
    <mergeCell ref="A2:H2"/>
    <mergeCell ref="A23:H23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Einzelhandels im Land Brandenburg seit 2003"/>
    <hyperlink ref="A23" location="Inhaltsverzeichnis!B11" display="2  Umsatz - nominal - und Beschäftigte des Kraftfahrzeughandels, der -instandhaltung und&#10;    -reparatur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3" min="2" style="112" width="7.56"/>
    <col collapsed="false" customWidth="true" hidden="false" outlineLevel="0" max="4" min="4" style="112" width="8.28"/>
    <col collapsed="false" customWidth="true" hidden="false" outlineLevel="0" max="5" min="5" style="112" width="7.56"/>
    <col collapsed="false" customWidth="true" hidden="false" outlineLevel="0" max="6" min="6" style="112" width="8.14"/>
    <col collapsed="false" customWidth="true" hidden="false" outlineLevel="0" max="7" min="7" style="112" width="7.56"/>
    <col collapsed="false" customWidth="true" hidden="false" outlineLevel="0" max="8" min="8" style="112" width="7.99"/>
    <col collapsed="false" customWidth="true" hidden="false" outlineLevel="0" max="11" min="9" style="112" width="7.56"/>
    <col collapsed="false" customWidth="false" hidden="false" outlineLevel="0" max="257" min="12" style="112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81" customFormat="true" ht="26.25" hidden="false" customHeight="true" outlineLevel="0" collapsed="false">
      <c r="A2" s="113" t="s">
        <v>90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mergeCells count="1">
    <mergeCell ref="A2:J2"/>
  </mergeCells>
  <hyperlinks>
    <hyperlink ref="A2" location="Inhaltsverzeichnis!B16" display="3  Umsatz - nominal - und Beschäftigte des Großhandels und der Handelsvermittlung  &#10;   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3" min="2" style="112" width="7.56"/>
    <col collapsed="false" customWidth="true" hidden="false" outlineLevel="0" max="4" min="4" style="112" width="8.28"/>
    <col collapsed="false" customWidth="true" hidden="false" outlineLevel="0" max="5" min="5" style="112" width="7.56"/>
    <col collapsed="false" customWidth="true" hidden="false" outlineLevel="0" max="6" min="6" style="112" width="8.14"/>
    <col collapsed="false" customWidth="true" hidden="false" outlineLevel="0" max="7" min="7" style="112" width="7.56"/>
    <col collapsed="false" customWidth="true" hidden="false" outlineLevel="0" max="8" min="8" style="112" width="7.99"/>
    <col collapsed="false" customWidth="true" hidden="false" outlineLevel="0" max="11" min="9" style="112" width="7.56"/>
    <col collapsed="false" customWidth="false" hidden="false" outlineLevel="0" max="257" min="12" style="112" width="11.42"/>
  </cols>
  <sheetData>
    <row r="1" customFormat="false" ht="13.5" hidden="false" customHeight="true" outlineLevel="0" collapsed="false">
      <c r="A1" s="114" t="s">
        <v>9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s="116" customFormat="true" ht="9.95" hidden="false" customHeight="true" outlineLevel="0" collapsed="false">
      <c r="A2" s="112"/>
      <c r="B2" s="115"/>
      <c r="C2" s="115"/>
      <c r="D2" s="115"/>
      <c r="E2" s="115"/>
      <c r="F2" s="115"/>
      <c r="G2" s="115"/>
      <c r="H2" s="115"/>
    </row>
    <row r="3" s="116" customFormat="true" ht="12" hidden="false" customHeight="true" outlineLevel="0" collapsed="false">
      <c r="A3" s="117" t="s">
        <v>92</v>
      </c>
      <c r="B3" s="118" t="s">
        <v>93</v>
      </c>
      <c r="C3" s="119" t="s">
        <v>94</v>
      </c>
      <c r="D3" s="119"/>
      <c r="E3" s="119"/>
      <c r="F3" s="119"/>
      <c r="G3" s="119"/>
      <c r="H3" s="118" t="s">
        <v>95</v>
      </c>
      <c r="I3" s="119" t="s">
        <v>96</v>
      </c>
      <c r="J3" s="119"/>
      <c r="K3" s="120" t="s">
        <v>97</v>
      </c>
    </row>
    <row r="4" s="116" customFormat="true" ht="12" hidden="false" customHeight="true" outlineLevel="0" collapsed="false">
      <c r="A4" s="117"/>
      <c r="B4" s="118"/>
      <c r="C4" s="121" t="s">
        <v>98</v>
      </c>
      <c r="D4" s="121"/>
      <c r="E4" s="121"/>
      <c r="F4" s="121"/>
      <c r="G4" s="118" t="s">
        <v>99</v>
      </c>
      <c r="H4" s="118"/>
      <c r="I4" s="118" t="s">
        <v>100</v>
      </c>
      <c r="J4" s="118" t="s">
        <v>101</v>
      </c>
      <c r="K4" s="120"/>
    </row>
    <row r="5" s="116" customFormat="true" ht="12" hidden="false" customHeight="true" outlineLevel="0" collapsed="false">
      <c r="A5" s="117"/>
      <c r="B5" s="118"/>
      <c r="C5" s="118" t="s">
        <v>102</v>
      </c>
      <c r="D5" s="118" t="s">
        <v>103</v>
      </c>
      <c r="E5" s="118" t="s">
        <v>104</v>
      </c>
      <c r="F5" s="118" t="s">
        <v>105</v>
      </c>
      <c r="G5" s="118"/>
      <c r="H5" s="118"/>
      <c r="I5" s="118"/>
      <c r="J5" s="118"/>
      <c r="K5" s="120"/>
    </row>
    <row r="6" s="116" customFormat="true" ht="111.95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20"/>
    </row>
    <row r="7" s="116" customFormat="true" ht="11.65" hidden="false" customHeight="true" outlineLevel="0" collapsed="false">
      <c r="A7" s="122"/>
      <c r="B7" s="123"/>
      <c r="C7" s="123"/>
      <c r="D7" s="123"/>
      <c r="E7" s="123"/>
      <c r="F7" s="123"/>
      <c r="G7" s="123"/>
      <c r="H7" s="123"/>
      <c r="I7" s="124"/>
      <c r="J7" s="124"/>
      <c r="K7" s="124"/>
    </row>
    <row r="8" customFormat="false" ht="11.65" hidden="false" customHeight="true" outlineLevel="0" collapsed="false">
      <c r="B8" s="125" t="s">
        <v>106</v>
      </c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11.65" hidden="false" customHeight="true" outlineLevel="0" collapsed="false">
      <c r="A9" s="126"/>
      <c r="B9" s="127" t="s">
        <v>107</v>
      </c>
      <c r="C9" s="127"/>
      <c r="D9" s="127"/>
      <c r="E9" s="127"/>
      <c r="F9" s="127"/>
      <c r="G9" s="127"/>
      <c r="H9" s="127"/>
      <c r="I9" s="127"/>
      <c r="J9" s="127"/>
      <c r="K9" s="127"/>
    </row>
    <row r="10" customFormat="false" ht="11.65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  <c r="J10" s="128"/>
      <c r="K10" s="128"/>
    </row>
    <row r="11" customFormat="false" ht="11.65" hidden="false" customHeight="true" outlineLevel="0" collapsed="false">
      <c r="A11" s="129" t="n">
        <v>2003</v>
      </c>
      <c r="B11" s="130" t="n">
        <v>108.4</v>
      </c>
      <c r="C11" s="131" t="s">
        <v>40</v>
      </c>
      <c r="D11" s="131" t="s">
        <v>40</v>
      </c>
      <c r="E11" s="131" t="s">
        <v>40</v>
      </c>
      <c r="F11" s="131" t="s">
        <v>40</v>
      </c>
      <c r="G11" s="131" t="s">
        <v>40</v>
      </c>
      <c r="H11" s="130" t="n">
        <v>100.5</v>
      </c>
      <c r="I11" s="131" t="s">
        <v>40</v>
      </c>
      <c r="J11" s="131" t="s">
        <v>40</v>
      </c>
      <c r="K11" s="130" t="n">
        <v>82.6</v>
      </c>
    </row>
    <row r="12" customFormat="false" ht="11.65" hidden="false" customHeight="true" outlineLevel="0" collapsed="false">
      <c r="A12" s="129" t="n">
        <v>2004</v>
      </c>
      <c r="B12" s="130" t="n">
        <v>100</v>
      </c>
      <c r="C12" s="131" t="s">
        <v>40</v>
      </c>
      <c r="D12" s="131" t="s">
        <v>40</v>
      </c>
      <c r="E12" s="131" t="s">
        <v>40</v>
      </c>
      <c r="F12" s="131" t="s">
        <v>40</v>
      </c>
      <c r="G12" s="131" t="s">
        <v>40</v>
      </c>
      <c r="H12" s="130" t="n">
        <v>97.6</v>
      </c>
      <c r="I12" s="131" t="s">
        <v>40</v>
      </c>
      <c r="J12" s="131" t="s">
        <v>40</v>
      </c>
      <c r="K12" s="130" t="n">
        <v>91.1</v>
      </c>
    </row>
    <row r="13" customFormat="false" ht="11.65" hidden="false" customHeight="true" outlineLevel="0" collapsed="false">
      <c r="A13" s="129" t="n">
        <v>2005</v>
      </c>
      <c r="B13" s="132" t="n">
        <v>100</v>
      </c>
      <c r="C13" s="132" t="n">
        <v>100</v>
      </c>
      <c r="D13" s="132" t="n">
        <v>100</v>
      </c>
      <c r="E13" s="132" t="n">
        <v>100</v>
      </c>
      <c r="F13" s="132" t="n">
        <v>100</v>
      </c>
      <c r="G13" s="132" t="n">
        <v>100</v>
      </c>
      <c r="H13" s="132" t="n">
        <v>100</v>
      </c>
      <c r="I13" s="132" t="n">
        <v>100</v>
      </c>
      <c r="J13" s="132" t="n">
        <v>100</v>
      </c>
      <c r="K13" s="130" t="n">
        <v>100</v>
      </c>
    </row>
    <row r="14" customFormat="false" ht="11.65" hidden="false" customHeight="true" outlineLevel="0" collapsed="false">
      <c r="A14" s="129" t="n">
        <v>2006</v>
      </c>
      <c r="B14" s="130" t="n">
        <v>102.3</v>
      </c>
      <c r="C14" s="131" t="s">
        <v>40</v>
      </c>
      <c r="D14" s="131" t="s">
        <v>40</v>
      </c>
      <c r="E14" s="131" t="s">
        <v>40</v>
      </c>
      <c r="F14" s="131" t="s">
        <v>40</v>
      </c>
      <c r="G14" s="131" t="s">
        <v>40</v>
      </c>
      <c r="H14" s="130" t="n">
        <v>106.6</v>
      </c>
      <c r="I14" s="131" t="s">
        <v>40</v>
      </c>
      <c r="J14" s="131" t="s">
        <v>40</v>
      </c>
      <c r="K14" s="130" t="n">
        <v>97.1</v>
      </c>
    </row>
    <row r="15" customFormat="false" ht="11.65" hidden="false" customHeight="true" outlineLevel="0" collapsed="false">
      <c r="A15" s="129" t="n">
        <v>2007</v>
      </c>
      <c r="B15" s="130" t="n">
        <v>116.9</v>
      </c>
      <c r="C15" s="131" t="s">
        <v>40</v>
      </c>
      <c r="D15" s="131" t="s">
        <v>40</v>
      </c>
      <c r="E15" s="131" t="s">
        <v>40</v>
      </c>
      <c r="F15" s="131" t="s">
        <v>40</v>
      </c>
      <c r="G15" s="131" t="s">
        <v>40</v>
      </c>
      <c r="H15" s="130" t="n">
        <v>117.7</v>
      </c>
      <c r="I15" s="131" t="s">
        <v>40</v>
      </c>
      <c r="J15" s="131" t="s">
        <v>40</v>
      </c>
      <c r="K15" s="130" t="n">
        <v>108</v>
      </c>
    </row>
    <row r="16" customFormat="false" ht="11.65" hidden="false" customHeight="true" outlineLevel="0" collapsed="false">
      <c r="A16" s="129" t="n">
        <v>2008</v>
      </c>
      <c r="B16" s="130" t="n">
        <v>115.3</v>
      </c>
      <c r="C16" s="133" t="n">
        <v>119.5</v>
      </c>
      <c r="D16" s="133" t="n">
        <v>135.5</v>
      </c>
      <c r="E16" s="133" t="n">
        <v>108</v>
      </c>
      <c r="F16" s="133" t="n">
        <v>108.9</v>
      </c>
      <c r="G16" s="133" t="n">
        <v>119.2</v>
      </c>
      <c r="H16" s="133" t="n">
        <v>114.7</v>
      </c>
      <c r="I16" s="133" t="n">
        <v>117.5</v>
      </c>
      <c r="J16" s="133" t="n">
        <v>90.4</v>
      </c>
      <c r="K16" s="133" t="n">
        <v>116.7</v>
      </c>
    </row>
    <row r="17" customFormat="false" ht="11.65" hidden="false" customHeight="true" outlineLevel="0" collapsed="false">
      <c r="A17" s="129" t="n">
        <v>2009</v>
      </c>
      <c r="B17" s="130" t="n">
        <v>114.2</v>
      </c>
      <c r="C17" s="133" t="n">
        <v>111.3</v>
      </c>
      <c r="D17" s="133" t="n">
        <v>150</v>
      </c>
      <c r="E17" s="133" t="n">
        <v>133.4</v>
      </c>
      <c r="F17" s="133" t="n">
        <v>111.3</v>
      </c>
      <c r="G17" s="133" t="n">
        <v>78.7</v>
      </c>
      <c r="H17" s="133" t="n">
        <v>115.2</v>
      </c>
      <c r="I17" s="133" t="n">
        <v>120.5</v>
      </c>
      <c r="J17" s="133" t="n">
        <v>67.8</v>
      </c>
      <c r="K17" s="133" t="n">
        <v>113.5</v>
      </c>
    </row>
    <row r="18" customFormat="false" ht="11.65" hidden="false" customHeight="true" outlineLevel="0" collapsed="false">
      <c r="A18" s="129" t="n">
        <v>2010</v>
      </c>
      <c r="B18" s="130" t="n">
        <v>131.9</v>
      </c>
      <c r="C18" s="133" t="n">
        <v>130.5</v>
      </c>
      <c r="D18" s="133" t="n">
        <v>163.5</v>
      </c>
      <c r="E18" s="133" t="n">
        <v>175.1</v>
      </c>
      <c r="F18" s="133" t="n">
        <v>109.2</v>
      </c>
      <c r="G18" s="133" t="n">
        <v>106.3</v>
      </c>
      <c r="H18" s="133" t="n">
        <v>114.4</v>
      </c>
      <c r="I18" s="133" t="n">
        <v>101.2</v>
      </c>
      <c r="J18" s="133" t="n">
        <v>64</v>
      </c>
      <c r="K18" s="133" t="n">
        <v>127.2</v>
      </c>
    </row>
    <row r="19" customFormat="false" ht="11.65" hidden="false" customHeight="true" outlineLevel="0" collapsed="false">
      <c r="A19" s="134" t="n">
        <v>2011</v>
      </c>
      <c r="B19" s="130" t="n">
        <v>136.520073054087</v>
      </c>
      <c r="C19" s="133" t="n">
        <v>135.454321802285</v>
      </c>
      <c r="D19" s="133" t="n">
        <v>161.99684060323</v>
      </c>
      <c r="E19" s="133" t="n">
        <v>184.688236689634</v>
      </c>
      <c r="F19" s="133" t="n">
        <v>109.815744124468</v>
      </c>
      <c r="G19" s="133" t="n">
        <v>119.081085088179</v>
      </c>
      <c r="H19" s="133" t="n">
        <v>110.649114402858</v>
      </c>
      <c r="I19" s="133" t="n">
        <v>107.073598302429</v>
      </c>
      <c r="J19" s="133" t="n">
        <v>71.9780009343427</v>
      </c>
      <c r="K19" s="133" t="n">
        <v>143.514276478928</v>
      </c>
    </row>
    <row r="20" customFormat="false" ht="11.65" hidden="false" customHeight="true" outlineLevel="0" collapsed="false">
      <c r="A20" s="134" t="n">
        <v>2012</v>
      </c>
      <c r="B20" s="130" t="n">
        <v>140.547522960013</v>
      </c>
      <c r="C20" s="130" t="n">
        <v>139.328104336808</v>
      </c>
      <c r="D20" s="133" t="n">
        <v>173.351301755531</v>
      </c>
      <c r="E20" s="133" t="n">
        <v>196.361276523921</v>
      </c>
      <c r="F20" s="133" t="n">
        <v>109.086803562467</v>
      </c>
      <c r="G20" s="133" t="n">
        <v>125.748863225067</v>
      </c>
      <c r="H20" s="133" t="n">
        <v>0</v>
      </c>
      <c r="I20" s="133" t="n">
        <v>0</v>
      </c>
      <c r="J20" s="133" t="n">
        <v>0</v>
      </c>
      <c r="K20" s="133" t="n">
        <v>150.393649628341</v>
      </c>
    </row>
    <row r="21" customFormat="false" ht="11.65" hidden="false" customHeight="true" outlineLevel="0" collapsed="false">
      <c r="A21" s="135"/>
      <c r="B21" s="130"/>
      <c r="C21" s="133"/>
      <c r="D21" s="133"/>
      <c r="E21" s="133"/>
      <c r="F21" s="133"/>
      <c r="G21" s="133"/>
      <c r="H21" s="133"/>
      <c r="I21" s="133"/>
      <c r="J21" s="133"/>
      <c r="K21" s="133"/>
    </row>
    <row r="22" customFormat="false" ht="11.65" hidden="false" customHeight="true" outlineLevel="0" collapsed="false">
      <c r="B22" s="136" t="s">
        <v>9</v>
      </c>
      <c r="C22" s="136"/>
      <c r="D22" s="136"/>
      <c r="E22" s="136"/>
      <c r="F22" s="136"/>
      <c r="G22" s="136"/>
      <c r="H22" s="136"/>
      <c r="I22" s="136"/>
      <c r="J22" s="136"/>
      <c r="K22" s="136"/>
    </row>
    <row r="23" customFormat="false" ht="11.65" hidden="false" customHeight="true" outlineLevel="0" collapsed="false">
      <c r="A23" s="137"/>
      <c r="B23" s="130"/>
      <c r="C23" s="133"/>
      <c r="D23" s="133"/>
      <c r="E23" s="133"/>
      <c r="F23" s="133"/>
      <c r="G23" s="133"/>
      <c r="H23" s="133"/>
      <c r="I23" s="133"/>
      <c r="J23" s="133"/>
      <c r="K23" s="133"/>
    </row>
    <row r="24" customFormat="false" ht="11.65" hidden="false" customHeight="true" outlineLevel="0" collapsed="false">
      <c r="A24" s="129" t="n">
        <v>2004</v>
      </c>
      <c r="B24" s="138" t="n">
        <v>-7.7</v>
      </c>
      <c r="C24" s="131" t="s">
        <v>40</v>
      </c>
      <c r="D24" s="131" t="s">
        <v>40</v>
      </c>
      <c r="E24" s="131" t="s">
        <v>40</v>
      </c>
      <c r="F24" s="131" t="s">
        <v>40</v>
      </c>
      <c r="G24" s="131" t="s">
        <v>40</v>
      </c>
      <c r="H24" s="138" t="n">
        <v>-2.9</v>
      </c>
      <c r="I24" s="131" t="s">
        <v>40</v>
      </c>
      <c r="J24" s="131" t="s">
        <v>40</v>
      </c>
      <c r="K24" s="138" t="n">
        <v>10.2</v>
      </c>
    </row>
    <row r="25" customFormat="false" ht="11.65" hidden="false" customHeight="true" outlineLevel="0" collapsed="false">
      <c r="A25" s="129" t="n">
        <v>2005</v>
      </c>
      <c r="B25" s="139" t="n">
        <v>0</v>
      </c>
      <c r="C25" s="131" t="s">
        <v>40</v>
      </c>
      <c r="D25" s="131" t="s">
        <v>40</v>
      </c>
      <c r="E25" s="131" t="s">
        <v>40</v>
      </c>
      <c r="F25" s="131" t="s">
        <v>40</v>
      </c>
      <c r="G25" s="131" t="s">
        <v>40</v>
      </c>
      <c r="H25" s="138" t="n">
        <v>2.5</v>
      </c>
      <c r="I25" s="131" t="s">
        <v>40</v>
      </c>
      <c r="J25" s="131" t="s">
        <v>40</v>
      </c>
      <c r="K25" s="138" t="n">
        <v>9.8</v>
      </c>
    </row>
    <row r="26" customFormat="false" ht="11.65" hidden="false" customHeight="true" outlineLevel="0" collapsed="false">
      <c r="A26" s="129" t="n">
        <v>2006</v>
      </c>
      <c r="B26" s="138" t="n">
        <v>2.3</v>
      </c>
      <c r="C26" s="131" t="s">
        <v>40</v>
      </c>
      <c r="D26" s="131" t="s">
        <v>40</v>
      </c>
      <c r="E26" s="131" t="s">
        <v>40</v>
      </c>
      <c r="F26" s="131" t="s">
        <v>40</v>
      </c>
      <c r="G26" s="131" t="s">
        <v>40</v>
      </c>
      <c r="H26" s="138" t="n">
        <v>6.6</v>
      </c>
      <c r="I26" s="131" t="s">
        <v>40</v>
      </c>
      <c r="J26" s="131" t="s">
        <v>40</v>
      </c>
      <c r="K26" s="138" t="n">
        <v>-2.9</v>
      </c>
    </row>
    <row r="27" customFormat="false" ht="11.65" hidden="false" customHeight="true" outlineLevel="0" collapsed="false">
      <c r="A27" s="129" t="n">
        <v>2007</v>
      </c>
      <c r="B27" s="138" t="n">
        <v>14.3</v>
      </c>
      <c r="C27" s="131" t="s">
        <v>40</v>
      </c>
      <c r="D27" s="131" t="s">
        <v>40</v>
      </c>
      <c r="E27" s="131" t="s">
        <v>40</v>
      </c>
      <c r="F27" s="131" t="s">
        <v>40</v>
      </c>
      <c r="G27" s="131" t="s">
        <v>40</v>
      </c>
      <c r="H27" s="138" t="n">
        <v>10.4</v>
      </c>
      <c r="I27" s="131" t="s">
        <v>40</v>
      </c>
      <c r="J27" s="131" t="s">
        <v>40</v>
      </c>
      <c r="K27" s="138" t="n">
        <v>11.2</v>
      </c>
    </row>
    <row r="28" customFormat="false" ht="11.65" hidden="false" customHeight="true" outlineLevel="0" collapsed="false">
      <c r="A28" s="129" t="n">
        <v>2008</v>
      </c>
      <c r="B28" s="138" t="n">
        <v>-1.4</v>
      </c>
      <c r="C28" s="131" t="s">
        <v>40</v>
      </c>
      <c r="D28" s="131" t="s">
        <v>40</v>
      </c>
      <c r="E28" s="131" t="s">
        <v>40</v>
      </c>
      <c r="F28" s="131" t="s">
        <v>40</v>
      </c>
      <c r="G28" s="131" t="s">
        <v>40</v>
      </c>
      <c r="H28" s="138" t="n">
        <v>-2.5</v>
      </c>
      <c r="I28" s="131" t="s">
        <v>40</v>
      </c>
      <c r="J28" s="131" t="s">
        <v>40</v>
      </c>
      <c r="K28" s="138" t="n">
        <v>8.1</v>
      </c>
    </row>
    <row r="29" customFormat="false" ht="11.65" hidden="false" customHeight="true" outlineLevel="0" collapsed="false">
      <c r="A29" s="129" t="n">
        <v>2009</v>
      </c>
      <c r="B29" s="138" t="n">
        <v>-0.9</v>
      </c>
      <c r="C29" s="138" t="n">
        <v>-6.9</v>
      </c>
      <c r="D29" s="138" t="n">
        <v>10.7</v>
      </c>
      <c r="E29" s="138" t="n">
        <v>23.5</v>
      </c>
      <c r="F29" s="138" t="n">
        <v>2.2</v>
      </c>
      <c r="G29" s="138" t="n">
        <v>-33.9</v>
      </c>
      <c r="H29" s="138" t="n">
        <v>0.4</v>
      </c>
      <c r="I29" s="138" t="n">
        <v>2.5</v>
      </c>
      <c r="J29" s="138" t="n">
        <v>-25</v>
      </c>
      <c r="K29" s="138" t="n">
        <v>-2.7</v>
      </c>
    </row>
    <row r="30" customFormat="false" ht="11.65" hidden="false" customHeight="true" outlineLevel="0" collapsed="false">
      <c r="A30" s="129" t="n">
        <v>2010</v>
      </c>
      <c r="B30" s="138" t="n">
        <v>15.4</v>
      </c>
      <c r="C30" s="138" t="n">
        <v>17.3</v>
      </c>
      <c r="D30" s="138" t="n">
        <v>9.1</v>
      </c>
      <c r="E30" s="138" t="n">
        <v>31.3</v>
      </c>
      <c r="F30" s="138" t="n">
        <v>-1.9</v>
      </c>
      <c r="G30" s="138" t="n">
        <v>35</v>
      </c>
      <c r="H30" s="138" t="n">
        <v>-0.7</v>
      </c>
      <c r="I30" s="138" t="n">
        <v>-16</v>
      </c>
      <c r="J30" s="138" t="n">
        <v>-5.6</v>
      </c>
      <c r="K30" s="139" t="n">
        <v>12.1</v>
      </c>
    </row>
    <row r="31" customFormat="false" ht="11.65" hidden="false" customHeight="true" outlineLevel="0" collapsed="false">
      <c r="A31" s="134" t="n">
        <v>2011</v>
      </c>
      <c r="B31" s="138" t="n">
        <v>3.53919873443427</v>
      </c>
      <c r="C31" s="138" t="n">
        <v>3.79678580038554</v>
      </c>
      <c r="D31" s="138" t="n">
        <v>-0.942422443664455</v>
      </c>
      <c r="E31" s="138" t="n">
        <v>5.46729802932802</v>
      </c>
      <c r="F31" s="138" t="n">
        <v>0.536451102348522</v>
      </c>
      <c r="G31" s="138" t="n">
        <v>11.9877324201147</v>
      </c>
      <c r="H31" s="138" t="n">
        <v>-3.2915084196502</v>
      </c>
      <c r="I31" s="138" t="n">
        <v>5.8208981299037</v>
      </c>
      <c r="J31" s="138" t="n">
        <v>12.408066839513</v>
      </c>
      <c r="K31" s="138" t="n">
        <v>12.7843645419168</v>
      </c>
    </row>
    <row r="32" customFormat="false" ht="11.65" hidden="false" customHeight="true" outlineLevel="0" collapsed="false">
      <c r="A32" s="134" t="n">
        <v>2012</v>
      </c>
      <c r="B32" s="138" t="n">
        <v>2.95007892673019</v>
      </c>
      <c r="C32" s="138" t="n">
        <v>2.85984417697425</v>
      </c>
      <c r="D32" s="138" t="n">
        <v>7.00906333112481</v>
      </c>
      <c r="E32" s="138" t="n">
        <v>6.32040244875131</v>
      </c>
      <c r="F32" s="139" t="n">
        <v>-0.663785113703838</v>
      </c>
      <c r="G32" s="138" t="n">
        <v>5.5993595724712</v>
      </c>
      <c r="H32" s="133" t="n">
        <v>0</v>
      </c>
      <c r="I32" s="133" t="n">
        <v>0</v>
      </c>
      <c r="J32" s="133" t="n">
        <v>0</v>
      </c>
      <c r="K32" s="140" t="n">
        <v>4.79351136221149</v>
      </c>
    </row>
    <row r="33" customFormat="false" ht="11.65" hidden="false" customHeight="true" outlineLevel="0" collapsed="false"/>
    <row r="34" customFormat="false" ht="11.65" hidden="false" customHeight="true" outlineLevel="0" collapsed="false">
      <c r="B34" s="125" t="s">
        <v>108</v>
      </c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1.65" hidden="false" customHeight="true" outlineLevel="0" collapsed="false">
      <c r="A35" s="126"/>
      <c r="B35" s="127" t="s">
        <v>107</v>
      </c>
      <c r="C35" s="127"/>
      <c r="D35" s="127"/>
      <c r="E35" s="127"/>
      <c r="F35" s="127"/>
      <c r="G35" s="127"/>
      <c r="H35" s="127"/>
      <c r="I35" s="127"/>
      <c r="J35" s="127"/>
      <c r="K35" s="127"/>
    </row>
    <row r="36" customFormat="false" ht="11.65" hidden="false" customHeight="true" outlineLevel="0" collapsed="false">
      <c r="A36" s="137"/>
      <c r="B36" s="130"/>
      <c r="C36" s="133"/>
      <c r="D36" s="133"/>
      <c r="E36" s="133"/>
      <c r="F36" s="133"/>
      <c r="G36" s="133"/>
      <c r="H36" s="133"/>
      <c r="I36" s="133"/>
      <c r="J36" s="133"/>
      <c r="K36" s="133"/>
    </row>
    <row r="37" customFormat="false" ht="11.65" hidden="false" customHeight="true" outlineLevel="0" collapsed="false">
      <c r="A37" s="129" t="n">
        <v>2003</v>
      </c>
      <c r="B37" s="130" t="n">
        <v>109.2</v>
      </c>
      <c r="C37" s="131" t="s">
        <v>40</v>
      </c>
      <c r="D37" s="131" t="s">
        <v>40</v>
      </c>
      <c r="E37" s="131" t="s">
        <v>40</v>
      </c>
      <c r="F37" s="131" t="s">
        <v>40</v>
      </c>
      <c r="G37" s="131" t="s">
        <v>40</v>
      </c>
      <c r="H37" s="130" t="n">
        <v>103.3</v>
      </c>
      <c r="I37" s="131" t="s">
        <v>40</v>
      </c>
      <c r="J37" s="131" t="s">
        <v>40</v>
      </c>
      <c r="K37" s="130" t="n">
        <v>87.3</v>
      </c>
    </row>
    <row r="38" customFormat="false" ht="11.65" hidden="false" customHeight="true" outlineLevel="0" collapsed="false">
      <c r="A38" s="129" t="n">
        <v>2004</v>
      </c>
      <c r="B38" s="130" t="n">
        <v>101</v>
      </c>
      <c r="C38" s="131" t="s">
        <v>40</v>
      </c>
      <c r="D38" s="131" t="s">
        <v>40</v>
      </c>
      <c r="E38" s="131" t="s">
        <v>40</v>
      </c>
      <c r="F38" s="131" t="s">
        <v>40</v>
      </c>
      <c r="G38" s="131" t="s">
        <v>40</v>
      </c>
      <c r="H38" s="130" t="n">
        <v>98.6</v>
      </c>
      <c r="I38" s="131" t="s">
        <v>40</v>
      </c>
      <c r="J38" s="131" t="s">
        <v>40</v>
      </c>
      <c r="K38" s="130" t="s">
        <v>43</v>
      </c>
    </row>
    <row r="39" customFormat="false" ht="11.65" hidden="false" customHeight="true" outlineLevel="0" collapsed="false">
      <c r="A39" s="129" t="n">
        <v>2005</v>
      </c>
      <c r="B39" s="132" t="n">
        <v>100</v>
      </c>
      <c r="C39" s="132" t="n">
        <v>100</v>
      </c>
      <c r="D39" s="132" t="n">
        <v>100</v>
      </c>
      <c r="E39" s="132" t="n">
        <v>100</v>
      </c>
      <c r="F39" s="132" t="n">
        <v>100</v>
      </c>
      <c r="G39" s="132" t="n">
        <v>100</v>
      </c>
      <c r="H39" s="132" t="n">
        <v>100</v>
      </c>
      <c r="I39" s="132" t="n">
        <v>100</v>
      </c>
      <c r="J39" s="132" t="n">
        <v>100</v>
      </c>
      <c r="K39" s="130" t="n">
        <v>100</v>
      </c>
    </row>
    <row r="40" customFormat="false" ht="11.65" hidden="false" customHeight="true" outlineLevel="0" collapsed="false">
      <c r="A40" s="129" t="n">
        <v>2006</v>
      </c>
      <c r="B40" s="130" t="n">
        <v>101.4</v>
      </c>
      <c r="C40" s="131" t="s">
        <v>40</v>
      </c>
      <c r="D40" s="131" t="s">
        <v>40</v>
      </c>
      <c r="E40" s="131" t="s">
        <v>40</v>
      </c>
      <c r="F40" s="131" t="s">
        <v>40</v>
      </c>
      <c r="G40" s="131" t="s">
        <v>40</v>
      </c>
      <c r="H40" s="130" t="n">
        <v>104.8</v>
      </c>
      <c r="I40" s="131" t="s">
        <v>40</v>
      </c>
      <c r="J40" s="131" t="s">
        <v>40</v>
      </c>
      <c r="K40" s="130" t="n">
        <v>93.2</v>
      </c>
    </row>
    <row r="41" customFormat="false" ht="11.65" hidden="false" customHeight="true" outlineLevel="0" collapsed="false">
      <c r="A41" s="129" t="n">
        <v>2007</v>
      </c>
      <c r="B41" s="130" t="n">
        <v>115.5</v>
      </c>
      <c r="C41" s="131" t="s">
        <v>40</v>
      </c>
      <c r="D41" s="131" t="s">
        <v>40</v>
      </c>
      <c r="E41" s="131" t="s">
        <v>40</v>
      </c>
      <c r="F41" s="131" t="s">
        <v>40</v>
      </c>
      <c r="G41" s="131" t="s">
        <v>40</v>
      </c>
      <c r="H41" s="130" t="n">
        <v>114.5</v>
      </c>
      <c r="I41" s="131" t="s">
        <v>40</v>
      </c>
      <c r="J41" s="131" t="s">
        <v>40</v>
      </c>
      <c r="K41" s="130" t="n">
        <v>100.2</v>
      </c>
    </row>
    <row r="42" customFormat="false" ht="11.65" hidden="false" customHeight="true" outlineLevel="0" collapsed="false">
      <c r="A42" s="129" t="n">
        <v>2008</v>
      </c>
      <c r="B42" s="130" t="n">
        <v>110.9</v>
      </c>
      <c r="C42" s="133" t="n">
        <v>110.2</v>
      </c>
      <c r="D42" s="133" t="n">
        <v>126.3</v>
      </c>
      <c r="E42" s="133" t="n">
        <v>115.2</v>
      </c>
      <c r="F42" s="133" t="n">
        <v>109.4</v>
      </c>
      <c r="G42" s="133" t="n">
        <v>103.3</v>
      </c>
      <c r="H42" s="133" t="n">
        <v>110.6</v>
      </c>
      <c r="I42" s="133" t="n">
        <v>113.4</v>
      </c>
      <c r="J42" s="133" t="n">
        <v>87.2</v>
      </c>
      <c r="K42" s="133" t="n">
        <v>102.1</v>
      </c>
    </row>
    <row r="43" customFormat="false" ht="11.65" hidden="false" customHeight="true" outlineLevel="0" collapsed="false">
      <c r="A43" s="129" t="n">
        <v>2009</v>
      </c>
      <c r="B43" s="130" t="n">
        <v>110.9</v>
      </c>
      <c r="C43" s="133" t="n">
        <v>103.2</v>
      </c>
      <c r="D43" s="133" t="n">
        <v>138.3</v>
      </c>
      <c r="E43" s="133" t="n">
        <v>142.9</v>
      </c>
      <c r="F43" s="133" t="n">
        <v>110.2</v>
      </c>
      <c r="G43" s="133" t="n">
        <v>78</v>
      </c>
      <c r="H43" s="133" t="n">
        <v>110.6</v>
      </c>
      <c r="I43" s="133" t="n">
        <v>116.1</v>
      </c>
      <c r="J43" s="133" t="n">
        <v>65.3</v>
      </c>
      <c r="K43" s="133" t="n">
        <v>105.9</v>
      </c>
    </row>
    <row r="44" customFormat="false" ht="11.65" hidden="false" customHeight="true" outlineLevel="0" collapsed="false">
      <c r="A44" s="129" t="n">
        <v>2010</v>
      </c>
      <c r="B44" s="130" t="n">
        <v>132.1</v>
      </c>
      <c r="C44" s="133" t="n">
        <v>118.8</v>
      </c>
      <c r="D44" s="133" t="n">
        <v>149</v>
      </c>
      <c r="E44" s="133" t="n">
        <v>222.9</v>
      </c>
      <c r="F44" s="133" t="n">
        <v>107.4</v>
      </c>
      <c r="G44" s="133" t="n">
        <v>95.8</v>
      </c>
      <c r="H44" s="133" t="n">
        <v>108.9</v>
      </c>
      <c r="I44" s="133" t="n">
        <v>97.4</v>
      </c>
      <c r="J44" s="133" t="n">
        <v>61.6</v>
      </c>
      <c r="K44" s="133" t="n">
        <v>111.2</v>
      </c>
    </row>
    <row r="45" customFormat="false" ht="11.65" hidden="false" customHeight="true" outlineLevel="0" collapsed="false">
      <c r="A45" s="134" t="n">
        <v>2011</v>
      </c>
      <c r="B45" s="130" t="n">
        <v>135.656568351083</v>
      </c>
      <c r="C45" s="133" t="n">
        <v>120.034531454827</v>
      </c>
      <c r="D45" s="133" t="n">
        <v>144.794673936054</v>
      </c>
      <c r="E45" s="133" t="n">
        <v>242.705050813852</v>
      </c>
      <c r="F45" s="133" t="n">
        <v>107.366669143713</v>
      </c>
      <c r="G45" s="133" t="n">
        <v>97.3941878025545</v>
      </c>
      <c r="H45" s="133" t="n">
        <v>104.634180069805</v>
      </c>
      <c r="I45" s="133" t="n">
        <v>102.248815692162</v>
      </c>
      <c r="J45" s="133" t="n">
        <v>68.6990668824194</v>
      </c>
      <c r="K45" s="133" t="n">
        <v>117.047322306748</v>
      </c>
    </row>
    <row r="46" customFormat="false" ht="11.65" hidden="false" customHeight="true" outlineLevel="0" collapsed="false">
      <c r="A46" s="134" t="n">
        <v>2012</v>
      </c>
      <c r="B46" s="130" t="n">
        <v>137.105535485062</v>
      </c>
      <c r="C46" s="130" t="n">
        <v>119.696153351129</v>
      </c>
      <c r="D46" s="133" t="n">
        <v>149.597543584194</v>
      </c>
      <c r="E46" s="133" t="n">
        <v>258.06732108072</v>
      </c>
      <c r="F46" s="133" t="n">
        <v>105.037678470295</v>
      </c>
      <c r="G46" s="133" t="n">
        <v>98.6480808242285</v>
      </c>
      <c r="H46" s="133" t="n">
        <v>0</v>
      </c>
      <c r="I46" s="133" t="n">
        <v>0</v>
      </c>
      <c r="J46" s="133" t="n">
        <v>0</v>
      </c>
      <c r="K46" s="133" t="n">
        <v>118.616132589639</v>
      </c>
    </row>
    <row r="47" customFormat="false" ht="11.65" hidden="false" customHeight="true" outlineLevel="0" collapsed="false">
      <c r="A47" s="135"/>
      <c r="B47" s="130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1.65" hidden="false" customHeight="true" outlineLevel="0" collapsed="false">
      <c r="B48" s="136" t="s">
        <v>9</v>
      </c>
      <c r="C48" s="136"/>
      <c r="D48" s="136"/>
      <c r="E48" s="136"/>
      <c r="F48" s="136"/>
      <c r="G48" s="136"/>
      <c r="H48" s="136"/>
      <c r="I48" s="136"/>
      <c r="J48" s="136"/>
      <c r="K48" s="136"/>
    </row>
    <row r="49" customFormat="false" ht="11.65" hidden="false" customHeight="true" outlineLevel="0" collapsed="false">
      <c r="A49" s="137"/>
      <c r="B49" s="130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1.65" hidden="false" customHeight="true" outlineLevel="0" collapsed="false">
      <c r="A50" s="129" t="n">
        <v>2004</v>
      </c>
      <c r="B50" s="138" t="n">
        <v>-7.5</v>
      </c>
      <c r="C50" s="131" t="s">
        <v>40</v>
      </c>
      <c r="D50" s="131" t="s">
        <v>40</v>
      </c>
      <c r="E50" s="131" t="s">
        <v>40</v>
      </c>
      <c r="F50" s="131" t="s">
        <v>40</v>
      </c>
      <c r="G50" s="131" t="s">
        <v>40</v>
      </c>
      <c r="H50" s="138" t="n">
        <v>-4.5</v>
      </c>
      <c r="I50" s="131" t="s">
        <v>40</v>
      </c>
      <c r="J50" s="131" t="s">
        <v>40</v>
      </c>
      <c r="K50" s="138" t="s">
        <v>43</v>
      </c>
    </row>
    <row r="51" customFormat="false" ht="11.65" hidden="false" customHeight="true" outlineLevel="0" collapsed="false">
      <c r="A51" s="129" t="n">
        <v>2005</v>
      </c>
      <c r="B51" s="138" t="n">
        <v>-1</v>
      </c>
      <c r="C51" s="131" t="s">
        <v>40</v>
      </c>
      <c r="D51" s="131" t="s">
        <v>40</v>
      </c>
      <c r="E51" s="131" t="s">
        <v>40</v>
      </c>
      <c r="F51" s="131" t="s">
        <v>40</v>
      </c>
      <c r="G51" s="131" t="s">
        <v>40</v>
      </c>
      <c r="H51" s="138" t="n">
        <v>1.4</v>
      </c>
      <c r="I51" s="131" t="s">
        <v>40</v>
      </c>
      <c r="J51" s="131" t="s">
        <v>40</v>
      </c>
      <c r="K51" s="138" t="s">
        <v>43</v>
      </c>
    </row>
    <row r="52" customFormat="false" ht="11.65" hidden="false" customHeight="true" outlineLevel="0" collapsed="false">
      <c r="A52" s="129" t="n">
        <v>2006</v>
      </c>
      <c r="B52" s="138" t="n">
        <v>1.4</v>
      </c>
      <c r="C52" s="131" t="s">
        <v>40</v>
      </c>
      <c r="D52" s="131" t="s">
        <v>40</v>
      </c>
      <c r="E52" s="131" t="s">
        <v>40</v>
      </c>
      <c r="F52" s="131" t="s">
        <v>40</v>
      </c>
      <c r="G52" s="131" t="s">
        <v>40</v>
      </c>
      <c r="H52" s="138" t="n">
        <v>4.8</v>
      </c>
      <c r="I52" s="131" t="s">
        <v>40</v>
      </c>
      <c r="J52" s="131" t="s">
        <v>40</v>
      </c>
      <c r="K52" s="138" t="n">
        <v>-6.8</v>
      </c>
    </row>
    <row r="53" customFormat="false" ht="11.65" hidden="false" customHeight="true" outlineLevel="0" collapsed="false">
      <c r="A53" s="129" t="n">
        <v>2007</v>
      </c>
      <c r="B53" s="138" t="n">
        <v>13.9</v>
      </c>
      <c r="C53" s="131" t="s">
        <v>40</v>
      </c>
      <c r="D53" s="131" t="s">
        <v>40</v>
      </c>
      <c r="E53" s="131" t="s">
        <v>40</v>
      </c>
      <c r="F53" s="131" t="s">
        <v>40</v>
      </c>
      <c r="G53" s="131" t="s">
        <v>40</v>
      </c>
      <c r="H53" s="138" t="n">
        <v>9.3</v>
      </c>
      <c r="I53" s="131" t="s">
        <v>40</v>
      </c>
      <c r="J53" s="131" t="s">
        <v>40</v>
      </c>
      <c r="K53" s="138" t="n">
        <v>7.5</v>
      </c>
    </row>
    <row r="54" customFormat="false" ht="11.65" hidden="false" customHeight="true" outlineLevel="0" collapsed="false">
      <c r="A54" s="129" t="n">
        <v>2008</v>
      </c>
      <c r="B54" s="138" t="n">
        <v>-2.4</v>
      </c>
      <c r="C54" s="131" t="s">
        <v>40</v>
      </c>
      <c r="D54" s="131" t="s">
        <v>40</v>
      </c>
      <c r="E54" s="131" t="s">
        <v>40</v>
      </c>
      <c r="F54" s="131" t="s">
        <v>40</v>
      </c>
      <c r="G54" s="131" t="s">
        <v>40</v>
      </c>
      <c r="H54" s="138" t="n">
        <v>-1.8</v>
      </c>
      <c r="I54" s="131" t="s">
        <v>40</v>
      </c>
      <c r="J54" s="131" t="s">
        <v>40</v>
      </c>
      <c r="K54" s="138" t="n">
        <v>1.9</v>
      </c>
    </row>
    <row r="55" customFormat="false" ht="11.65" hidden="false" customHeight="true" outlineLevel="0" collapsed="false">
      <c r="A55" s="129" t="n">
        <v>2009</v>
      </c>
      <c r="B55" s="138" t="n">
        <v>0.1</v>
      </c>
      <c r="C55" s="138" t="n">
        <v>-6.4</v>
      </c>
      <c r="D55" s="138" t="n">
        <v>9.5</v>
      </c>
      <c r="E55" s="138" t="n">
        <v>24</v>
      </c>
      <c r="F55" s="138" t="n">
        <v>0.7</v>
      </c>
      <c r="G55" s="138" t="n">
        <v>-24.5</v>
      </c>
      <c r="H55" s="139" t="n">
        <v>0</v>
      </c>
      <c r="I55" s="138" t="n">
        <v>2.4</v>
      </c>
      <c r="J55" s="138" t="n">
        <v>-25.1</v>
      </c>
      <c r="K55" s="138" t="n">
        <v>3.7</v>
      </c>
    </row>
    <row r="56" customFormat="false" ht="11.65" hidden="false" customHeight="true" outlineLevel="0" collapsed="false">
      <c r="A56" s="129" t="n">
        <v>2010</v>
      </c>
      <c r="B56" s="138" t="n">
        <v>19</v>
      </c>
      <c r="C56" s="138" t="n">
        <v>15.1</v>
      </c>
      <c r="D56" s="138" t="n">
        <v>7.7</v>
      </c>
      <c r="E56" s="138" t="n">
        <v>56</v>
      </c>
      <c r="F56" s="138" t="n">
        <v>-2.5</v>
      </c>
      <c r="G56" s="138" t="n">
        <v>22.8</v>
      </c>
      <c r="H56" s="138" t="n">
        <v>-1.5</v>
      </c>
      <c r="I56" s="138" t="n">
        <v>-16.1</v>
      </c>
      <c r="J56" s="138" t="n">
        <v>-5.7</v>
      </c>
      <c r="K56" s="138" t="n">
        <v>5</v>
      </c>
    </row>
    <row r="57" customFormat="false" ht="11.65" hidden="false" customHeight="true" outlineLevel="0" collapsed="false">
      <c r="A57" s="129" t="n">
        <v>2011</v>
      </c>
      <c r="B57" s="138" t="n">
        <v>2.72421966590839</v>
      </c>
      <c r="C57" s="138" t="n">
        <v>1.01366737877106</v>
      </c>
      <c r="D57" s="138" t="n">
        <v>-2.85219174692237</v>
      </c>
      <c r="E57" s="138" t="n">
        <v>8.89280919692928</v>
      </c>
      <c r="F57" s="138" t="n">
        <v>-0.0520973594000225</v>
      </c>
      <c r="G57" s="138" t="n">
        <v>1.62066564478604</v>
      </c>
      <c r="H57" s="138" t="n">
        <v>-3.95565847837483</v>
      </c>
      <c r="I57" s="138" t="n">
        <v>5.01633044502847</v>
      </c>
      <c r="J57" s="138" t="n">
        <v>11.5404845930811</v>
      </c>
      <c r="K57" s="138" t="n">
        <v>5.28752327498228</v>
      </c>
    </row>
    <row r="58" customFormat="false" ht="11.65" hidden="false" customHeight="true" outlineLevel="0" collapsed="false">
      <c r="A58" s="129" t="n">
        <v>2012</v>
      </c>
      <c r="B58" s="138" t="n">
        <v>1.06811424731691</v>
      </c>
      <c r="C58" s="138" t="n">
        <v>-0.281900632756717</v>
      </c>
      <c r="D58" s="138" t="n">
        <v>3.31702093563271</v>
      </c>
      <c r="E58" s="138" t="n">
        <v>6.32960468492676</v>
      </c>
      <c r="F58" s="138" t="n">
        <v>-2.16919337443613</v>
      </c>
      <c r="G58" s="138" t="n">
        <v>1.2874413247493</v>
      </c>
      <c r="H58" s="133" t="n">
        <v>0</v>
      </c>
      <c r="I58" s="133" t="n">
        <v>0</v>
      </c>
      <c r="J58" s="133" t="n">
        <v>0</v>
      </c>
      <c r="K58" s="140" t="n">
        <v>1.34032137769007</v>
      </c>
    </row>
  </sheetData>
  <mergeCells count="21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</mergeCells>
  <hyperlinks>
    <hyperlink ref="A1" location="Inhaltsverzeichnis!F7" display="1  Umsatz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3" min="2" style="112" width="7.56"/>
    <col collapsed="false" customWidth="true" hidden="false" outlineLevel="0" max="4" min="4" style="112" width="8.28"/>
    <col collapsed="false" customWidth="true" hidden="false" outlineLevel="0" max="5" min="5" style="112" width="7.56"/>
    <col collapsed="false" customWidth="true" hidden="false" outlineLevel="0" max="6" min="6" style="112" width="8.14"/>
    <col collapsed="false" customWidth="true" hidden="false" outlineLevel="0" max="7" min="7" style="112" width="7.56"/>
    <col collapsed="false" customWidth="true" hidden="false" outlineLevel="0" max="8" min="8" style="112" width="7.99"/>
    <col collapsed="false" customWidth="true" hidden="false" outlineLevel="0" max="11" min="9" style="112" width="7.56"/>
    <col collapsed="false" customWidth="false" hidden="false" outlineLevel="0" max="257" min="12" style="112" width="11.42"/>
  </cols>
  <sheetData>
    <row r="1" customFormat="false" ht="13.9" hidden="false" customHeight="true" outlineLevel="0" collapsed="false">
      <c r="A1" s="141" t="s">
        <v>109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s="116" customFormat="true" ht="9.95" hidden="false" customHeight="true" outlineLevel="0" collapsed="false">
      <c r="A2" s="112"/>
      <c r="B2" s="115"/>
      <c r="C2" s="115"/>
      <c r="D2" s="115"/>
      <c r="E2" s="115"/>
      <c r="F2" s="115"/>
      <c r="G2" s="115"/>
      <c r="H2" s="115"/>
    </row>
    <row r="3" s="116" customFormat="true" ht="12" hidden="false" customHeight="true" outlineLevel="0" collapsed="false">
      <c r="A3" s="117" t="s">
        <v>92</v>
      </c>
      <c r="B3" s="118" t="s">
        <v>93</v>
      </c>
      <c r="C3" s="119" t="s">
        <v>94</v>
      </c>
      <c r="D3" s="119"/>
      <c r="E3" s="119"/>
      <c r="F3" s="119"/>
      <c r="G3" s="119"/>
      <c r="H3" s="118" t="s">
        <v>95</v>
      </c>
      <c r="I3" s="119" t="s">
        <v>96</v>
      </c>
      <c r="J3" s="119"/>
      <c r="K3" s="120" t="s">
        <v>97</v>
      </c>
    </row>
    <row r="4" s="116" customFormat="true" ht="12" hidden="false" customHeight="true" outlineLevel="0" collapsed="false">
      <c r="A4" s="117"/>
      <c r="B4" s="118"/>
      <c r="C4" s="121" t="s">
        <v>98</v>
      </c>
      <c r="D4" s="121"/>
      <c r="E4" s="121"/>
      <c r="F4" s="121"/>
      <c r="G4" s="118" t="s">
        <v>99</v>
      </c>
      <c r="H4" s="118"/>
      <c r="I4" s="118" t="s">
        <v>100</v>
      </c>
      <c r="J4" s="118" t="s">
        <v>101</v>
      </c>
      <c r="K4" s="120"/>
    </row>
    <row r="5" s="116" customFormat="true" ht="12" hidden="false" customHeight="true" outlineLevel="0" collapsed="false">
      <c r="A5" s="117"/>
      <c r="B5" s="118"/>
      <c r="C5" s="118" t="s">
        <v>102</v>
      </c>
      <c r="D5" s="118" t="s">
        <v>103</v>
      </c>
      <c r="E5" s="118" t="s">
        <v>104</v>
      </c>
      <c r="F5" s="118" t="s">
        <v>105</v>
      </c>
      <c r="G5" s="118"/>
      <c r="H5" s="118"/>
      <c r="I5" s="118"/>
      <c r="J5" s="118"/>
      <c r="K5" s="120"/>
    </row>
    <row r="6" s="116" customFormat="true" ht="111.95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20"/>
    </row>
    <row r="7" s="116" customFormat="true" ht="11.85" hidden="false" customHeight="true" outlineLevel="0" collapsed="false">
      <c r="A7" s="122"/>
      <c r="B7" s="123"/>
      <c r="C7" s="123"/>
      <c r="D7" s="123"/>
      <c r="E7" s="123"/>
      <c r="F7" s="123"/>
      <c r="G7" s="123"/>
      <c r="H7" s="123"/>
      <c r="I7" s="124"/>
      <c r="J7" s="124"/>
      <c r="K7" s="124"/>
    </row>
    <row r="8" customFormat="false" ht="11.85" hidden="false" customHeight="true" outlineLevel="0" collapsed="false">
      <c r="B8" s="125" t="s">
        <v>110</v>
      </c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11.65" hidden="false" customHeight="true" outlineLevel="0" collapsed="false">
      <c r="A9" s="126"/>
      <c r="B9" s="127" t="s">
        <v>107</v>
      </c>
      <c r="C9" s="127"/>
      <c r="D9" s="127"/>
      <c r="E9" s="127"/>
      <c r="F9" s="127"/>
      <c r="G9" s="127"/>
      <c r="H9" s="127"/>
      <c r="I9" s="127"/>
      <c r="J9" s="127"/>
      <c r="K9" s="127"/>
    </row>
    <row r="10" customFormat="false" ht="11.85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  <c r="J10" s="128"/>
      <c r="K10" s="128"/>
    </row>
    <row r="11" customFormat="false" ht="11.85" hidden="false" customHeight="true" outlineLevel="0" collapsed="false">
      <c r="A11" s="129" t="n">
        <v>2003</v>
      </c>
      <c r="B11" s="130" t="n">
        <v>101.4</v>
      </c>
      <c r="C11" s="131" t="s">
        <v>40</v>
      </c>
      <c r="D11" s="131" t="s">
        <v>40</v>
      </c>
      <c r="E11" s="131" t="s">
        <v>40</v>
      </c>
      <c r="F11" s="131" t="s">
        <v>40</v>
      </c>
      <c r="G11" s="131" t="s">
        <v>40</v>
      </c>
      <c r="H11" s="130" t="n">
        <v>97.6</v>
      </c>
      <c r="I11" s="131" t="s">
        <v>40</v>
      </c>
      <c r="J11" s="131" t="s">
        <v>40</v>
      </c>
      <c r="K11" s="130" t="n">
        <v>106</v>
      </c>
    </row>
    <row r="12" customFormat="false" ht="11.85" hidden="false" customHeight="true" outlineLevel="0" collapsed="false">
      <c r="A12" s="129" t="n">
        <v>2004</v>
      </c>
      <c r="B12" s="130" t="n">
        <v>102.4</v>
      </c>
      <c r="C12" s="131" t="s">
        <v>40</v>
      </c>
      <c r="D12" s="131" t="s">
        <v>40</v>
      </c>
      <c r="E12" s="131" t="s">
        <v>40</v>
      </c>
      <c r="F12" s="131" t="s">
        <v>40</v>
      </c>
      <c r="G12" s="131" t="s">
        <v>40</v>
      </c>
      <c r="H12" s="130" t="n">
        <v>100</v>
      </c>
      <c r="I12" s="131" t="s">
        <v>40</v>
      </c>
      <c r="J12" s="131" t="s">
        <v>40</v>
      </c>
      <c r="K12" s="130" t="n">
        <v>103.5</v>
      </c>
    </row>
    <row r="13" customFormat="false" ht="11.85" hidden="false" customHeight="true" outlineLevel="0" collapsed="false">
      <c r="A13" s="129" t="n">
        <v>2005</v>
      </c>
      <c r="B13" s="132" t="n">
        <v>100</v>
      </c>
      <c r="C13" s="132" t="n">
        <v>100</v>
      </c>
      <c r="D13" s="132" t="n">
        <v>100</v>
      </c>
      <c r="E13" s="132" t="n">
        <v>100</v>
      </c>
      <c r="F13" s="132" t="n">
        <v>100</v>
      </c>
      <c r="G13" s="132" t="n">
        <v>100</v>
      </c>
      <c r="H13" s="132" t="n">
        <v>100</v>
      </c>
      <c r="I13" s="132" t="n">
        <v>100</v>
      </c>
      <c r="J13" s="132" t="n">
        <v>100</v>
      </c>
      <c r="K13" s="130" t="n">
        <v>100</v>
      </c>
    </row>
    <row r="14" customFormat="false" ht="11.85" hidden="false" customHeight="true" outlineLevel="0" collapsed="false">
      <c r="A14" s="129" t="n">
        <v>2006</v>
      </c>
      <c r="B14" s="130" t="n">
        <v>100.5</v>
      </c>
      <c r="C14" s="131" t="s">
        <v>40</v>
      </c>
      <c r="D14" s="131" t="s">
        <v>40</v>
      </c>
      <c r="E14" s="131" t="s">
        <v>40</v>
      </c>
      <c r="F14" s="131" t="s">
        <v>40</v>
      </c>
      <c r="G14" s="131" t="s">
        <v>40</v>
      </c>
      <c r="H14" s="130" t="n">
        <v>99.2</v>
      </c>
      <c r="I14" s="131" t="s">
        <v>40</v>
      </c>
      <c r="J14" s="131" t="s">
        <v>40</v>
      </c>
      <c r="K14" s="130" t="n">
        <v>97.4</v>
      </c>
    </row>
    <row r="15" customFormat="false" ht="11.85" hidden="false" customHeight="true" outlineLevel="0" collapsed="false">
      <c r="A15" s="129" t="n">
        <v>2007</v>
      </c>
      <c r="B15" s="130" t="n">
        <v>115.7</v>
      </c>
      <c r="C15" s="131" t="s">
        <v>40</v>
      </c>
      <c r="D15" s="131" t="s">
        <v>40</v>
      </c>
      <c r="E15" s="131" t="s">
        <v>40</v>
      </c>
      <c r="F15" s="131" t="s">
        <v>40</v>
      </c>
      <c r="G15" s="131" t="s">
        <v>40</v>
      </c>
      <c r="H15" s="130" t="n">
        <v>118.2</v>
      </c>
      <c r="I15" s="131" t="s">
        <v>40</v>
      </c>
      <c r="J15" s="131" t="s">
        <v>40</v>
      </c>
      <c r="K15" s="130" t="n">
        <v>119</v>
      </c>
    </row>
    <row r="16" customFormat="false" ht="11.85" hidden="false" customHeight="true" outlineLevel="0" collapsed="false">
      <c r="A16" s="129" t="n">
        <v>2008</v>
      </c>
      <c r="B16" s="130" t="n">
        <v>109.7</v>
      </c>
      <c r="C16" s="133" t="n">
        <v>105.7</v>
      </c>
      <c r="D16" s="133" t="n">
        <v>138.2</v>
      </c>
      <c r="E16" s="133" t="n">
        <v>115.1</v>
      </c>
      <c r="F16" s="133" t="n">
        <v>113.7</v>
      </c>
      <c r="G16" s="133" t="n">
        <v>79.2</v>
      </c>
      <c r="H16" s="133" t="n">
        <v>119.8</v>
      </c>
      <c r="I16" s="133" t="n">
        <v>121.3</v>
      </c>
      <c r="J16" s="133" t="n">
        <v>114.4</v>
      </c>
      <c r="K16" s="133" t="n">
        <v>129.6</v>
      </c>
    </row>
    <row r="17" customFormat="false" ht="11.85" hidden="false" customHeight="true" outlineLevel="0" collapsed="false">
      <c r="A17" s="129" t="n">
        <v>2009</v>
      </c>
      <c r="B17" s="130" t="n">
        <v>126.1</v>
      </c>
      <c r="C17" s="133" t="n">
        <v>125.3</v>
      </c>
      <c r="D17" s="133" t="n">
        <v>135.9</v>
      </c>
      <c r="E17" s="133" t="n">
        <v>135.6</v>
      </c>
      <c r="F17" s="133" t="n">
        <v>130.7</v>
      </c>
      <c r="G17" s="133" t="n">
        <v>53.7</v>
      </c>
      <c r="H17" s="133" t="n">
        <v>124.7</v>
      </c>
      <c r="I17" s="133" t="n">
        <v>142.5</v>
      </c>
      <c r="J17" s="133" t="n">
        <v>79.3</v>
      </c>
      <c r="K17" s="133" t="n">
        <v>128.9</v>
      </c>
    </row>
    <row r="18" customFormat="false" ht="11.85" hidden="false" customHeight="true" outlineLevel="0" collapsed="false">
      <c r="A18" s="129" t="n">
        <v>2010</v>
      </c>
      <c r="B18" s="130" t="n">
        <v>121.2</v>
      </c>
      <c r="C18" s="133" t="n">
        <v>130.2</v>
      </c>
      <c r="D18" s="133" t="n">
        <v>125.7</v>
      </c>
      <c r="E18" s="133" t="n">
        <v>132.9</v>
      </c>
      <c r="F18" s="133" t="n">
        <v>108.8</v>
      </c>
      <c r="G18" s="133" t="n">
        <v>61</v>
      </c>
      <c r="H18" s="133" t="n">
        <v>99.7</v>
      </c>
      <c r="I18" s="133" t="n">
        <v>92.4</v>
      </c>
      <c r="J18" s="133" t="n">
        <v>84.2</v>
      </c>
      <c r="K18" s="133" t="n">
        <v>109.8</v>
      </c>
    </row>
    <row r="19" customFormat="false" ht="11.85" hidden="false" customHeight="true" outlineLevel="0" collapsed="false">
      <c r="A19" s="134" t="n">
        <v>2011</v>
      </c>
      <c r="B19" s="130" t="n">
        <v>123.15740318119</v>
      </c>
      <c r="C19" s="133" t="n">
        <v>129.85310236837</v>
      </c>
      <c r="D19" s="133" t="n">
        <v>131.844362745098</v>
      </c>
      <c r="E19" s="133" t="n">
        <v>135.030793630519</v>
      </c>
      <c r="F19" s="133" t="n">
        <v>112.240590937136</v>
      </c>
      <c r="G19" s="133" t="n">
        <v>71.6970437017995</v>
      </c>
      <c r="H19" s="133" t="n">
        <v>101.033392972667</v>
      </c>
      <c r="I19" s="133" t="n">
        <v>99.5786530572377</v>
      </c>
      <c r="J19" s="133" t="n">
        <v>82.6928634948866</v>
      </c>
      <c r="K19" s="133" t="n">
        <v>110.553552080139</v>
      </c>
    </row>
    <row r="20" customFormat="false" ht="11.85" hidden="false" customHeight="true" outlineLevel="0" collapsed="false">
      <c r="A20" s="134" t="n">
        <v>2012</v>
      </c>
      <c r="B20" s="130" t="n">
        <v>124.408253803596</v>
      </c>
      <c r="C20" s="130" t="n">
        <v>128.608183898701</v>
      </c>
      <c r="D20" s="133" t="n">
        <v>158.144460784314</v>
      </c>
      <c r="E20" s="133" t="n">
        <v>142.837250393835</v>
      </c>
      <c r="F20" s="133" t="n">
        <v>109.827654761089</v>
      </c>
      <c r="G20" s="133" t="n">
        <v>72.9131962296487</v>
      </c>
      <c r="H20" s="133" t="n">
        <v>0</v>
      </c>
      <c r="I20" s="133" t="n">
        <v>0</v>
      </c>
      <c r="J20" s="133" t="n">
        <v>0</v>
      </c>
      <c r="K20" s="133" t="n">
        <v>113.957216600225</v>
      </c>
    </row>
    <row r="21" customFormat="false" ht="11.85" hidden="false" customHeight="true" outlineLevel="0" collapsed="false">
      <c r="A21" s="135"/>
      <c r="B21" s="130"/>
      <c r="C21" s="133"/>
      <c r="D21" s="133"/>
      <c r="E21" s="133"/>
      <c r="F21" s="133"/>
      <c r="G21" s="133"/>
      <c r="H21" s="133"/>
      <c r="I21" s="133"/>
      <c r="J21" s="133"/>
      <c r="K21" s="133"/>
    </row>
    <row r="22" customFormat="false" ht="11.85" hidden="false" customHeight="true" outlineLevel="0" collapsed="false">
      <c r="B22" s="136" t="s">
        <v>9</v>
      </c>
      <c r="C22" s="136"/>
      <c r="D22" s="136"/>
      <c r="E22" s="136"/>
      <c r="F22" s="136"/>
      <c r="G22" s="136"/>
      <c r="H22" s="136"/>
      <c r="I22" s="136"/>
      <c r="J22" s="136"/>
      <c r="K22" s="136"/>
    </row>
    <row r="23" customFormat="false" ht="11.85" hidden="false" customHeight="true" outlineLevel="0" collapsed="false">
      <c r="A23" s="137"/>
      <c r="B23" s="130"/>
      <c r="C23" s="133"/>
      <c r="D23" s="133"/>
      <c r="E23" s="133"/>
      <c r="F23" s="133"/>
      <c r="G23" s="133"/>
      <c r="H23" s="133"/>
      <c r="I23" s="133"/>
      <c r="J23" s="133"/>
      <c r="K23" s="133"/>
    </row>
    <row r="24" customFormat="false" ht="11.85" hidden="false" customHeight="true" outlineLevel="0" collapsed="false">
      <c r="A24" s="129" t="n">
        <v>2004</v>
      </c>
      <c r="B24" s="138" t="n">
        <v>1</v>
      </c>
      <c r="C24" s="131" t="s">
        <v>40</v>
      </c>
      <c r="D24" s="131" t="s">
        <v>40</v>
      </c>
      <c r="E24" s="131" t="s">
        <v>40</v>
      </c>
      <c r="F24" s="131" t="s">
        <v>40</v>
      </c>
      <c r="G24" s="131" t="s">
        <v>40</v>
      </c>
      <c r="H24" s="138" t="n">
        <v>2.5</v>
      </c>
      <c r="I24" s="131" t="s">
        <v>40</v>
      </c>
      <c r="J24" s="131" t="s">
        <v>40</v>
      </c>
      <c r="K24" s="138" t="n">
        <v>-2.4</v>
      </c>
    </row>
    <row r="25" customFormat="false" ht="11.85" hidden="false" customHeight="true" outlineLevel="0" collapsed="false">
      <c r="A25" s="129" t="n">
        <v>2005</v>
      </c>
      <c r="B25" s="138" t="n">
        <v>-2.34375</v>
      </c>
      <c r="C25" s="131" t="s">
        <v>40</v>
      </c>
      <c r="D25" s="131" t="s">
        <v>40</v>
      </c>
      <c r="E25" s="131" t="s">
        <v>40</v>
      </c>
      <c r="F25" s="131" t="s">
        <v>40</v>
      </c>
      <c r="G25" s="131" t="s">
        <v>40</v>
      </c>
      <c r="H25" s="139" t="n">
        <v>0</v>
      </c>
      <c r="I25" s="131" t="s">
        <v>40</v>
      </c>
      <c r="J25" s="131" t="s">
        <v>40</v>
      </c>
      <c r="K25" s="138" t="n">
        <v>-3.4</v>
      </c>
    </row>
    <row r="26" customFormat="false" ht="11.85" hidden="false" customHeight="true" outlineLevel="0" collapsed="false">
      <c r="A26" s="129" t="n">
        <v>2006</v>
      </c>
      <c r="B26" s="138" t="n">
        <v>0.5</v>
      </c>
      <c r="C26" s="131" t="s">
        <v>40</v>
      </c>
      <c r="D26" s="131" t="s">
        <v>40</v>
      </c>
      <c r="E26" s="131" t="s">
        <v>40</v>
      </c>
      <c r="F26" s="131" t="s">
        <v>40</v>
      </c>
      <c r="G26" s="131" t="s">
        <v>40</v>
      </c>
      <c r="H26" s="138" t="n">
        <v>-0.8</v>
      </c>
      <c r="I26" s="131" t="s">
        <v>40</v>
      </c>
      <c r="J26" s="131" t="s">
        <v>40</v>
      </c>
      <c r="K26" s="138" t="n">
        <v>-2.6</v>
      </c>
    </row>
    <row r="27" customFormat="false" ht="11.85" hidden="false" customHeight="true" outlineLevel="0" collapsed="false">
      <c r="A27" s="129" t="n">
        <v>2007</v>
      </c>
      <c r="B27" s="138" t="n">
        <v>15.1</v>
      </c>
      <c r="C27" s="131" t="s">
        <v>40</v>
      </c>
      <c r="D27" s="131" t="s">
        <v>40</v>
      </c>
      <c r="E27" s="131" t="s">
        <v>40</v>
      </c>
      <c r="F27" s="131" t="s">
        <v>40</v>
      </c>
      <c r="G27" s="131" t="s">
        <v>40</v>
      </c>
      <c r="H27" s="138" t="n">
        <v>19.2</v>
      </c>
      <c r="I27" s="131" t="s">
        <v>40</v>
      </c>
      <c r="J27" s="131" t="s">
        <v>40</v>
      </c>
      <c r="K27" s="138" t="n">
        <v>22.2</v>
      </c>
    </row>
    <row r="28" customFormat="false" ht="11.85" hidden="false" customHeight="true" outlineLevel="0" collapsed="false">
      <c r="A28" s="129" t="n">
        <v>2008</v>
      </c>
      <c r="B28" s="138" t="n">
        <v>-5.2</v>
      </c>
      <c r="C28" s="131" t="s">
        <v>40</v>
      </c>
      <c r="D28" s="131" t="s">
        <v>40</v>
      </c>
      <c r="E28" s="131" t="s">
        <v>40</v>
      </c>
      <c r="F28" s="131" t="s">
        <v>40</v>
      </c>
      <c r="G28" s="131" t="s">
        <v>40</v>
      </c>
      <c r="H28" s="138" t="n">
        <v>1.4</v>
      </c>
      <c r="I28" s="131" t="s">
        <v>40</v>
      </c>
      <c r="J28" s="131" t="s">
        <v>40</v>
      </c>
      <c r="K28" s="138" t="n">
        <v>8.9</v>
      </c>
    </row>
    <row r="29" customFormat="false" ht="11.85" hidden="false" customHeight="true" outlineLevel="0" collapsed="false">
      <c r="A29" s="129" t="n">
        <v>2009</v>
      </c>
      <c r="B29" s="138" t="n">
        <v>14.9</v>
      </c>
      <c r="C29" s="138" t="n">
        <v>18.5</v>
      </c>
      <c r="D29" s="138" t="n">
        <v>-1.6</v>
      </c>
      <c r="E29" s="138" t="n">
        <v>17.8</v>
      </c>
      <c r="F29" s="138" t="n">
        <v>15</v>
      </c>
      <c r="G29" s="138" t="n">
        <v>-32.1</v>
      </c>
      <c r="H29" s="138" t="n">
        <v>4.1</v>
      </c>
      <c r="I29" s="138" t="n">
        <v>17.5</v>
      </c>
      <c r="J29" s="138" t="n">
        <v>-30.7</v>
      </c>
      <c r="K29" s="138" t="n">
        <v>-0.5</v>
      </c>
    </row>
    <row r="30" customFormat="false" ht="11.85" hidden="false" customHeight="true" outlineLevel="0" collapsed="false">
      <c r="A30" s="129" t="n">
        <v>2010</v>
      </c>
      <c r="B30" s="138" t="n">
        <v>-3.9</v>
      </c>
      <c r="C30" s="138" t="n">
        <v>3.9</v>
      </c>
      <c r="D30" s="138" t="n">
        <v>-7.5</v>
      </c>
      <c r="E30" s="138" t="n">
        <v>-2</v>
      </c>
      <c r="F30" s="138" t="n">
        <v>-16.8</v>
      </c>
      <c r="G30" s="138" t="n">
        <v>13.5</v>
      </c>
      <c r="H30" s="138" t="n">
        <v>-20.1</v>
      </c>
      <c r="I30" s="138" t="n">
        <v>-35.2</v>
      </c>
      <c r="J30" s="138" t="n">
        <v>6.2</v>
      </c>
      <c r="K30" s="138" t="n">
        <v>-14.8</v>
      </c>
    </row>
    <row r="31" customFormat="false" ht="11.85" hidden="false" customHeight="true" outlineLevel="0" collapsed="false">
      <c r="A31" s="134" t="n">
        <v>2011</v>
      </c>
      <c r="B31" s="138" t="n">
        <v>1.61623094734237</v>
      </c>
      <c r="C31" s="138" t="n">
        <v>-0.245071461730163</v>
      </c>
      <c r="D31" s="138" t="n">
        <v>4.85528148601819</v>
      </c>
      <c r="E31" s="138" t="n">
        <v>1.60039442427215</v>
      </c>
      <c r="F31" s="138" t="n">
        <v>3.16662090420017</v>
      </c>
      <c r="G31" s="138" t="n">
        <v>17.5506686035893</v>
      </c>
      <c r="H31" s="138" t="n">
        <v>1.31869067520543</v>
      </c>
      <c r="I31" s="138" t="n">
        <v>7.76674501017121</v>
      </c>
      <c r="J31" s="138" t="n">
        <v>-1.84119642360757</v>
      </c>
      <c r="K31" s="138" t="n">
        <v>0.656023572716322</v>
      </c>
    </row>
    <row r="32" customFormat="false" ht="11.85" hidden="false" customHeight="true" outlineLevel="0" collapsed="false">
      <c r="A32" s="134" t="n">
        <v>2012</v>
      </c>
      <c r="B32" s="138" t="n">
        <v>1.01565199500544</v>
      </c>
      <c r="C32" s="138" t="n">
        <v>-0.958712920186784</v>
      </c>
      <c r="D32" s="138" t="n">
        <v>19.9478365943208</v>
      </c>
      <c r="E32" s="138" t="n">
        <v>5.78124185856188</v>
      </c>
      <c r="F32" s="138" t="n">
        <v>-2.14978926598721</v>
      </c>
      <c r="G32" s="138" t="n">
        <v>1.6962380386385</v>
      </c>
      <c r="H32" s="133" t="n">
        <v>0</v>
      </c>
      <c r="I32" s="133" t="n">
        <v>0</v>
      </c>
      <c r="J32" s="133" t="n">
        <v>0</v>
      </c>
      <c r="K32" s="140" t="n">
        <v>3.07874731842045</v>
      </c>
    </row>
    <row r="33" s="116" customFormat="true" ht="11.65" hidden="false" customHeight="true" outlineLevel="0" collapsed="false">
      <c r="A33" s="142"/>
      <c r="B33" s="112"/>
      <c r="C33" s="112"/>
      <c r="D33" s="112"/>
      <c r="E33" s="112"/>
      <c r="F33" s="112"/>
      <c r="G33" s="112"/>
      <c r="H33" s="112"/>
    </row>
    <row r="34" customFormat="false" ht="11.65" hidden="false" customHeight="true" outlineLevel="0" collapsed="false">
      <c r="B34" s="125" t="s">
        <v>111</v>
      </c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1.65" hidden="false" customHeight="true" outlineLevel="0" collapsed="false">
      <c r="A35" s="126"/>
      <c r="B35" s="127" t="s">
        <v>107</v>
      </c>
      <c r="C35" s="127"/>
      <c r="D35" s="127"/>
      <c r="E35" s="127"/>
      <c r="F35" s="127"/>
      <c r="G35" s="127"/>
      <c r="H35" s="127"/>
      <c r="I35" s="127"/>
      <c r="J35" s="127"/>
      <c r="K35" s="127"/>
    </row>
    <row r="36" customFormat="false" ht="11.65" hidden="false" customHeight="true" outlineLevel="0" collapsed="false">
      <c r="B36" s="128"/>
      <c r="C36" s="128"/>
      <c r="D36" s="128"/>
      <c r="E36" s="128"/>
      <c r="F36" s="128"/>
      <c r="G36" s="128"/>
      <c r="H36" s="128"/>
      <c r="I36" s="128"/>
      <c r="J36" s="128"/>
      <c r="K36" s="128"/>
    </row>
    <row r="37" customFormat="false" ht="11.65" hidden="false" customHeight="true" outlineLevel="0" collapsed="false">
      <c r="A37" s="129" t="n">
        <v>2003</v>
      </c>
      <c r="B37" s="130" t="n">
        <v>114.2</v>
      </c>
      <c r="C37" s="131" t="s">
        <v>112</v>
      </c>
      <c r="D37" s="131" t="s">
        <v>112</v>
      </c>
      <c r="E37" s="131" t="s">
        <v>112</v>
      </c>
      <c r="F37" s="131" t="s">
        <v>112</v>
      </c>
      <c r="G37" s="131" t="s">
        <v>112</v>
      </c>
      <c r="H37" s="130" t="n">
        <v>99.4</v>
      </c>
      <c r="I37" s="131" t="s">
        <v>112</v>
      </c>
      <c r="J37" s="131" t="s">
        <v>112</v>
      </c>
      <c r="K37" s="130" t="n">
        <v>106.7</v>
      </c>
    </row>
    <row r="38" customFormat="false" ht="11.65" hidden="false" customHeight="true" outlineLevel="0" collapsed="false">
      <c r="A38" s="129" t="n">
        <v>2004</v>
      </c>
      <c r="B38" s="130" t="n">
        <v>107.3</v>
      </c>
      <c r="C38" s="131" t="s">
        <v>112</v>
      </c>
      <c r="D38" s="131" t="s">
        <v>112</v>
      </c>
      <c r="E38" s="131" t="s">
        <v>112</v>
      </c>
      <c r="F38" s="131" t="s">
        <v>112</v>
      </c>
      <c r="G38" s="131" t="s">
        <v>112</v>
      </c>
      <c r="H38" s="130" t="n">
        <v>100.9</v>
      </c>
      <c r="I38" s="131" t="s">
        <v>112</v>
      </c>
      <c r="J38" s="131" t="s">
        <v>112</v>
      </c>
      <c r="K38" s="130" t="n">
        <v>103.4</v>
      </c>
    </row>
    <row r="39" customFormat="false" ht="11.65" hidden="false" customHeight="true" outlineLevel="0" collapsed="false">
      <c r="A39" s="129" t="n">
        <v>2005</v>
      </c>
      <c r="B39" s="132" t="n">
        <v>100</v>
      </c>
      <c r="C39" s="132" t="n">
        <v>100</v>
      </c>
      <c r="D39" s="132" t="n">
        <v>100</v>
      </c>
      <c r="E39" s="132" t="n">
        <v>100</v>
      </c>
      <c r="F39" s="132" t="n">
        <v>100</v>
      </c>
      <c r="G39" s="132" t="n">
        <v>100</v>
      </c>
      <c r="H39" s="132" t="n">
        <v>100</v>
      </c>
      <c r="I39" s="132" t="n">
        <v>100</v>
      </c>
      <c r="J39" s="132" t="n">
        <v>100</v>
      </c>
      <c r="K39" s="130" t="n">
        <v>100</v>
      </c>
    </row>
    <row r="40" customFormat="false" ht="11.65" hidden="false" customHeight="true" outlineLevel="0" collapsed="false">
      <c r="A40" s="129" t="n">
        <v>2006</v>
      </c>
      <c r="B40" s="130" t="n">
        <v>97.6</v>
      </c>
      <c r="C40" s="131" t="s">
        <v>112</v>
      </c>
      <c r="D40" s="131" t="s">
        <v>112</v>
      </c>
      <c r="E40" s="131" t="s">
        <v>112</v>
      </c>
      <c r="F40" s="131" t="s">
        <v>112</v>
      </c>
      <c r="G40" s="131" t="s">
        <v>112</v>
      </c>
      <c r="H40" s="130" t="n">
        <v>99.5</v>
      </c>
      <c r="I40" s="131" t="s">
        <v>112</v>
      </c>
      <c r="J40" s="131" t="s">
        <v>112</v>
      </c>
      <c r="K40" s="130" t="n">
        <v>96.8</v>
      </c>
    </row>
    <row r="41" customFormat="false" ht="11.65" hidden="false" customHeight="true" outlineLevel="0" collapsed="false">
      <c r="A41" s="129" t="n">
        <v>2007</v>
      </c>
      <c r="B41" s="130" t="n">
        <v>118.8</v>
      </c>
      <c r="C41" s="131" t="s">
        <v>112</v>
      </c>
      <c r="D41" s="131" t="s">
        <v>112</v>
      </c>
      <c r="E41" s="131" t="s">
        <v>112</v>
      </c>
      <c r="F41" s="131" t="s">
        <v>112</v>
      </c>
      <c r="G41" s="131" t="s">
        <v>112</v>
      </c>
      <c r="H41" s="130" t="n">
        <v>116.7</v>
      </c>
      <c r="I41" s="131" t="s">
        <v>112</v>
      </c>
      <c r="J41" s="131" t="s">
        <v>112</v>
      </c>
      <c r="K41" s="130" t="n">
        <v>115.8</v>
      </c>
    </row>
    <row r="42" customFormat="false" ht="11.65" hidden="false" customHeight="true" outlineLevel="0" collapsed="false">
      <c r="A42" s="129" t="n">
        <v>2008</v>
      </c>
      <c r="B42" s="130" t="n">
        <v>109.9</v>
      </c>
      <c r="C42" s="133" t="n">
        <v>105.2</v>
      </c>
      <c r="D42" s="133" t="n">
        <v>134.4</v>
      </c>
      <c r="E42" s="133" t="n">
        <v>114.5</v>
      </c>
      <c r="F42" s="133" t="n">
        <v>113.9</v>
      </c>
      <c r="G42" s="133" t="n">
        <v>81.1</v>
      </c>
      <c r="H42" s="133" t="n">
        <v>118.3</v>
      </c>
      <c r="I42" s="133" t="n">
        <v>120.5</v>
      </c>
      <c r="J42" s="133" t="n">
        <v>110.5</v>
      </c>
      <c r="K42" s="133" t="n">
        <v>126.9</v>
      </c>
    </row>
    <row r="43" customFormat="false" ht="11.65" hidden="false" customHeight="true" outlineLevel="0" collapsed="false">
      <c r="A43" s="129" t="n">
        <v>2009</v>
      </c>
      <c r="B43" s="130" t="n">
        <v>130.8</v>
      </c>
      <c r="C43" s="133" t="n">
        <v>133.3</v>
      </c>
      <c r="D43" s="133" t="n">
        <v>129.3</v>
      </c>
      <c r="E43" s="133" t="n">
        <v>138.9</v>
      </c>
      <c r="F43" s="133" t="n">
        <v>138.3</v>
      </c>
      <c r="G43" s="133" t="n">
        <v>56.4</v>
      </c>
      <c r="H43" s="133" t="n">
        <v>125.1</v>
      </c>
      <c r="I43" s="133" t="n">
        <v>145.2</v>
      </c>
      <c r="J43" s="133" t="n">
        <v>75</v>
      </c>
      <c r="K43" s="133" t="n">
        <v>121.2</v>
      </c>
    </row>
    <row r="44" customFormat="false" ht="11.65" hidden="false" customHeight="true" outlineLevel="0" collapsed="false">
      <c r="A44" s="129" t="n">
        <v>2010</v>
      </c>
      <c r="B44" s="130" t="n">
        <v>121.1</v>
      </c>
      <c r="C44" s="133" t="n">
        <v>132.5</v>
      </c>
      <c r="D44" s="133" t="n">
        <v>101.1</v>
      </c>
      <c r="E44" s="133" t="n">
        <v>137.6</v>
      </c>
      <c r="F44" s="133" t="n">
        <v>111.5</v>
      </c>
      <c r="G44" s="133" t="n">
        <v>61.8</v>
      </c>
      <c r="H44" s="133" t="n">
        <v>100.7</v>
      </c>
      <c r="I44" s="133" t="n">
        <v>95.8</v>
      </c>
      <c r="J44" s="133" t="n">
        <v>79.8</v>
      </c>
      <c r="K44" s="133" t="n">
        <v>107.9</v>
      </c>
    </row>
    <row r="45" customFormat="false" ht="11.65" hidden="false" customHeight="true" outlineLevel="0" collapsed="false">
      <c r="A45" s="134" t="n">
        <v>2011</v>
      </c>
      <c r="B45" s="130" t="n">
        <v>117.598387123144</v>
      </c>
      <c r="C45" s="133" t="n">
        <v>117.824376549511</v>
      </c>
      <c r="D45" s="133" t="n">
        <v>117.973629782834</v>
      </c>
      <c r="E45" s="133" t="n">
        <v>139.392693152326</v>
      </c>
      <c r="F45" s="133" t="n">
        <v>110.594782585298</v>
      </c>
      <c r="G45" s="133" t="n">
        <v>64.7652461425423</v>
      </c>
      <c r="H45" s="133" t="n">
        <v>100.875367019461</v>
      </c>
      <c r="I45" s="133" t="n">
        <v>102.226672924028</v>
      </c>
      <c r="J45" s="133" t="n">
        <v>76.9007215725305</v>
      </c>
      <c r="K45" s="133" t="n">
        <v>107.72729775671</v>
      </c>
    </row>
    <row r="46" customFormat="false" ht="11.65" hidden="false" customHeight="true" outlineLevel="0" collapsed="false">
      <c r="A46" s="134" t="n">
        <v>2012</v>
      </c>
      <c r="B46" s="130" t="n">
        <v>118.688852920018</v>
      </c>
      <c r="C46" s="130" t="n">
        <v>116.505894220018</v>
      </c>
      <c r="D46" s="133" t="n">
        <v>146.094794898311</v>
      </c>
      <c r="E46" s="133" t="n">
        <v>140.653207559726</v>
      </c>
      <c r="F46" s="133" t="n">
        <v>107.567067592294</v>
      </c>
      <c r="G46" s="133" t="n">
        <v>67.7753490080823</v>
      </c>
      <c r="H46" s="133" t="n">
        <v>0</v>
      </c>
      <c r="I46" s="133" t="n">
        <v>0</v>
      </c>
      <c r="J46" s="133" t="n">
        <v>0</v>
      </c>
      <c r="K46" s="133" t="n">
        <v>109.575857693505</v>
      </c>
    </row>
    <row r="47" customFormat="false" ht="11.65" hidden="false" customHeight="true" outlineLevel="0" collapsed="false">
      <c r="A47" s="135"/>
      <c r="B47" s="130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1.65" hidden="false" customHeight="true" outlineLevel="0" collapsed="false">
      <c r="B48" s="136" t="s">
        <v>9</v>
      </c>
      <c r="C48" s="136"/>
      <c r="D48" s="136"/>
      <c r="E48" s="136"/>
      <c r="F48" s="136"/>
      <c r="G48" s="136"/>
      <c r="H48" s="136"/>
      <c r="I48" s="136"/>
      <c r="J48" s="136"/>
      <c r="K48" s="136"/>
    </row>
    <row r="49" customFormat="false" ht="11.65" hidden="false" customHeight="true" outlineLevel="0" collapsed="false">
      <c r="A49" s="137"/>
      <c r="B49" s="130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1.65" hidden="false" customHeight="true" outlineLevel="0" collapsed="false">
      <c r="A50" s="129" t="n">
        <v>2004</v>
      </c>
      <c r="B50" s="138" t="n">
        <v>-6</v>
      </c>
      <c r="C50" s="131" t="s">
        <v>112</v>
      </c>
      <c r="D50" s="131" t="s">
        <v>112</v>
      </c>
      <c r="E50" s="131" t="s">
        <v>112</v>
      </c>
      <c r="F50" s="131" t="s">
        <v>112</v>
      </c>
      <c r="G50" s="131" t="s">
        <v>112</v>
      </c>
      <c r="H50" s="138" t="n">
        <v>1.5</v>
      </c>
      <c r="I50" s="131" t="s">
        <v>112</v>
      </c>
      <c r="J50" s="131" t="s">
        <v>112</v>
      </c>
      <c r="K50" s="138" t="n">
        <v>-3.1</v>
      </c>
    </row>
    <row r="51" customFormat="false" ht="11.65" hidden="false" customHeight="true" outlineLevel="0" collapsed="false">
      <c r="A51" s="129" t="n">
        <v>2005</v>
      </c>
      <c r="B51" s="138" t="n">
        <v>-6.8</v>
      </c>
      <c r="C51" s="131" t="s">
        <v>112</v>
      </c>
      <c r="D51" s="131" t="s">
        <v>112</v>
      </c>
      <c r="E51" s="131" t="s">
        <v>112</v>
      </c>
      <c r="F51" s="131" t="s">
        <v>112</v>
      </c>
      <c r="G51" s="131" t="s">
        <v>112</v>
      </c>
      <c r="H51" s="138" t="n">
        <v>-0.9</v>
      </c>
      <c r="I51" s="131" t="s">
        <v>112</v>
      </c>
      <c r="J51" s="131" t="s">
        <v>112</v>
      </c>
      <c r="K51" s="138" t="n">
        <v>-3.3</v>
      </c>
    </row>
    <row r="52" customFormat="false" ht="11.65" hidden="false" customHeight="true" outlineLevel="0" collapsed="false">
      <c r="A52" s="129" t="n">
        <v>2006</v>
      </c>
      <c r="B52" s="138" t="n">
        <v>-2.4</v>
      </c>
      <c r="C52" s="131" t="s">
        <v>112</v>
      </c>
      <c r="D52" s="131" t="s">
        <v>112</v>
      </c>
      <c r="E52" s="131" t="s">
        <v>112</v>
      </c>
      <c r="F52" s="131" t="s">
        <v>112</v>
      </c>
      <c r="G52" s="131" t="s">
        <v>112</v>
      </c>
      <c r="H52" s="138" t="n">
        <v>-0.5</v>
      </c>
      <c r="I52" s="131" t="s">
        <v>112</v>
      </c>
      <c r="J52" s="131" t="s">
        <v>112</v>
      </c>
      <c r="K52" s="138" t="n">
        <v>-3.2</v>
      </c>
    </row>
    <row r="53" customFormat="false" ht="11.65" hidden="false" customHeight="true" outlineLevel="0" collapsed="false">
      <c r="A53" s="129" t="n">
        <v>2007</v>
      </c>
      <c r="B53" s="138" t="n">
        <v>21.7</v>
      </c>
      <c r="C53" s="131" t="s">
        <v>112</v>
      </c>
      <c r="D53" s="131" t="s">
        <v>112</v>
      </c>
      <c r="E53" s="131" t="s">
        <v>112</v>
      </c>
      <c r="F53" s="131" t="s">
        <v>112</v>
      </c>
      <c r="G53" s="131" t="s">
        <v>112</v>
      </c>
      <c r="H53" s="138" t="n">
        <v>17.3</v>
      </c>
      <c r="I53" s="131" t="s">
        <v>112</v>
      </c>
      <c r="J53" s="131" t="s">
        <v>112</v>
      </c>
      <c r="K53" s="138" t="n">
        <v>19.6</v>
      </c>
    </row>
    <row r="54" customFormat="false" ht="11.65" hidden="false" customHeight="true" outlineLevel="0" collapsed="false">
      <c r="A54" s="129" t="n">
        <v>2008</v>
      </c>
      <c r="B54" s="138" t="n">
        <v>-7.5</v>
      </c>
      <c r="C54" s="131" t="s">
        <v>112</v>
      </c>
      <c r="D54" s="131" t="s">
        <v>112</v>
      </c>
      <c r="E54" s="131" t="s">
        <v>112</v>
      </c>
      <c r="F54" s="131" t="s">
        <v>112</v>
      </c>
      <c r="G54" s="131" t="s">
        <v>112</v>
      </c>
      <c r="H54" s="138" t="n">
        <v>1.4</v>
      </c>
      <c r="I54" s="131" t="s">
        <v>112</v>
      </c>
      <c r="J54" s="131" t="s">
        <v>112</v>
      </c>
      <c r="K54" s="138" t="n">
        <v>9.6</v>
      </c>
    </row>
    <row r="55" customFormat="false" ht="11.65" hidden="false" customHeight="true" outlineLevel="0" collapsed="false">
      <c r="A55" s="129" t="n">
        <v>2009</v>
      </c>
      <c r="B55" s="138" t="n">
        <v>19.1</v>
      </c>
      <c r="C55" s="138" t="n">
        <v>26.7</v>
      </c>
      <c r="D55" s="138" t="n">
        <v>-3.8</v>
      </c>
      <c r="E55" s="138" t="n">
        <v>21.3</v>
      </c>
      <c r="F55" s="138" t="n">
        <v>21.4</v>
      </c>
      <c r="G55" s="138" t="n">
        <v>-30.5</v>
      </c>
      <c r="H55" s="138" t="n">
        <v>5.7</v>
      </c>
      <c r="I55" s="138" t="n">
        <v>20.5</v>
      </c>
      <c r="J55" s="138" t="n">
        <v>-32.1</v>
      </c>
      <c r="K55" s="138" t="n">
        <v>-4.5</v>
      </c>
    </row>
    <row r="56" customFormat="false" ht="11.65" hidden="false" customHeight="true" outlineLevel="0" collapsed="false">
      <c r="A56" s="129" t="n">
        <v>2010</v>
      </c>
      <c r="B56" s="138" t="n">
        <v>-7.4</v>
      </c>
      <c r="C56" s="138" t="n">
        <v>-0.6</v>
      </c>
      <c r="D56" s="138" t="n">
        <v>-21.8</v>
      </c>
      <c r="E56" s="138" t="n">
        <v>-0.9</v>
      </c>
      <c r="F56" s="138" t="n">
        <v>-19.4</v>
      </c>
      <c r="G56" s="138" t="n">
        <v>9.6</v>
      </c>
      <c r="H56" s="138" t="n">
        <v>-19.5</v>
      </c>
      <c r="I56" s="138" t="n">
        <v>-34</v>
      </c>
      <c r="J56" s="138" t="n">
        <v>6.3</v>
      </c>
      <c r="K56" s="138" t="n">
        <v>-11</v>
      </c>
    </row>
    <row r="57" customFormat="false" ht="11.65" hidden="false" customHeight="true" outlineLevel="0" collapsed="false">
      <c r="A57" s="134" t="n">
        <v>2011</v>
      </c>
      <c r="B57" s="138" t="n">
        <v>-2.92632524304814</v>
      </c>
      <c r="C57" s="138" t="n">
        <v>-11.0548534432656</v>
      </c>
      <c r="D57" s="138" t="n">
        <v>16.7016183480983</v>
      </c>
      <c r="E57" s="138" t="n">
        <v>1.33095645979684</v>
      </c>
      <c r="F57" s="138" t="n">
        <v>-0.819836397092317</v>
      </c>
      <c r="G57" s="138" t="n">
        <v>4.87529435094068</v>
      </c>
      <c r="H57" s="138" t="n">
        <v>0.142907234179361</v>
      </c>
      <c r="I57" s="138" t="n">
        <v>6.65372710387182</v>
      </c>
      <c r="J57" s="138" t="n">
        <v>-3.57639806069582</v>
      </c>
      <c r="K57" s="138" t="n">
        <v>-0.144922808437784</v>
      </c>
    </row>
    <row r="58" customFormat="false" ht="11.65" hidden="false" customHeight="true" outlineLevel="0" collapsed="false">
      <c r="A58" s="134" t="n">
        <v>2012</v>
      </c>
      <c r="B58" s="138" t="n">
        <v>0.927279551659211</v>
      </c>
      <c r="C58" s="138" t="n">
        <v>-1.11902338726904</v>
      </c>
      <c r="D58" s="138" t="n">
        <v>23.8368228283244</v>
      </c>
      <c r="E58" s="138" t="n">
        <v>0.904290159615869</v>
      </c>
      <c r="F58" s="138" t="n">
        <v>-2.73766530592781</v>
      </c>
      <c r="G58" s="138" t="n">
        <v>4.64771315608851</v>
      </c>
      <c r="H58" s="133" t="n">
        <v>0</v>
      </c>
      <c r="I58" s="133" t="n">
        <v>0</v>
      </c>
      <c r="J58" s="133" t="n">
        <v>0</v>
      </c>
      <c r="K58" s="140" t="n">
        <v>1.71596241183917</v>
      </c>
    </row>
    <row r="59" customFormat="false" ht="11.65" hidden="false" customHeight="true" outlineLevel="0" collapsed="false"/>
    <row r="60" customFormat="false" ht="12" hidden="false" customHeight="true" outlineLevel="0" collapsed="false">
      <c r="B60" s="125" t="s">
        <v>113</v>
      </c>
      <c r="C60" s="125"/>
      <c r="D60" s="125"/>
      <c r="E60" s="125"/>
      <c r="F60" s="125"/>
      <c r="G60" s="125"/>
      <c r="H60" s="125"/>
      <c r="I60" s="125"/>
      <c r="J60" s="125"/>
      <c r="K60" s="125"/>
    </row>
    <row r="61" customFormat="false" ht="11.65" hidden="false" customHeight="true" outlineLevel="0" collapsed="false">
      <c r="A61" s="126"/>
      <c r="B61" s="127" t="s">
        <v>107</v>
      </c>
      <c r="C61" s="127"/>
      <c r="D61" s="127"/>
      <c r="E61" s="127"/>
      <c r="F61" s="127"/>
      <c r="G61" s="127"/>
      <c r="H61" s="127"/>
      <c r="I61" s="127"/>
      <c r="J61" s="127"/>
      <c r="K61" s="127"/>
    </row>
    <row r="62" customFormat="false" ht="11.65" hidden="false" customHeight="true" outlineLevel="0" collapsed="false">
      <c r="A62" s="143"/>
      <c r="B62" s="143"/>
      <c r="C62" s="143"/>
      <c r="D62" s="143"/>
      <c r="E62" s="143"/>
      <c r="F62" s="143"/>
      <c r="G62" s="143"/>
      <c r="H62" s="143"/>
      <c r="I62" s="143"/>
      <c r="J62" s="143"/>
      <c r="K62" s="143"/>
    </row>
    <row r="63" customFormat="false" ht="11.65" hidden="false" customHeight="true" outlineLevel="0" collapsed="false">
      <c r="A63" s="129" t="n">
        <v>2003</v>
      </c>
      <c r="B63" s="130" t="n">
        <v>91.9</v>
      </c>
      <c r="C63" s="131" t="s">
        <v>112</v>
      </c>
      <c r="D63" s="131" t="s">
        <v>112</v>
      </c>
      <c r="E63" s="131" t="s">
        <v>112</v>
      </c>
      <c r="F63" s="131" t="s">
        <v>112</v>
      </c>
      <c r="G63" s="131" t="s">
        <v>112</v>
      </c>
      <c r="H63" s="130" t="n">
        <v>83</v>
      </c>
      <c r="I63" s="131" t="s">
        <v>112</v>
      </c>
      <c r="J63" s="131" t="s">
        <v>112</v>
      </c>
      <c r="K63" s="130" t="n">
        <v>101.9</v>
      </c>
    </row>
    <row r="64" customFormat="false" ht="11.65" hidden="false" customHeight="true" outlineLevel="0" collapsed="false">
      <c r="A64" s="129" t="n">
        <v>2004</v>
      </c>
      <c r="B64" s="130" t="n">
        <v>98.7</v>
      </c>
      <c r="C64" s="131" t="s">
        <v>112</v>
      </c>
      <c r="D64" s="131" t="s">
        <v>112</v>
      </c>
      <c r="E64" s="131" t="s">
        <v>112</v>
      </c>
      <c r="F64" s="131" t="s">
        <v>112</v>
      </c>
      <c r="G64" s="131" t="s">
        <v>112</v>
      </c>
      <c r="H64" s="130" t="n">
        <v>92.6</v>
      </c>
      <c r="I64" s="131" t="s">
        <v>112</v>
      </c>
      <c r="J64" s="131" t="s">
        <v>112</v>
      </c>
      <c r="K64" s="130" t="n">
        <v>103.5</v>
      </c>
    </row>
    <row r="65" customFormat="false" ht="11.65" hidden="false" customHeight="true" outlineLevel="0" collapsed="false">
      <c r="A65" s="129" t="n">
        <v>2005</v>
      </c>
      <c r="B65" s="132" t="n">
        <v>100</v>
      </c>
      <c r="C65" s="132" t="n">
        <v>100</v>
      </c>
      <c r="D65" s="132" t="n">
        <v>100</v>
      </c>
      <c r="E65" s="132" t="n">
        <v>100</v>
      </c>
      <c r="F65" s="132" t="n">
        <v>100</v>
      </c>
      <c r="G65" s="132" t="n">
        <v>100</v>
      </c>
      <c r="H65" s="132" t="n">
        <v>100</v>
      </c>
      <c r="I65" s="132" t="n">
        <v>100</v>
      </c>
      <c r="J65" s="132" t="n">
        <v>100</v>
      </c>
      <c r="K65" s="130" t="n">
        <v>100</v>
      </c>
    </row>
    <row r="66" customFormat="false" ht="11.65" hidden="false" customHeight="true" outlineLevel="0" collapsed="false">
      <c r="A66" s="129" t="n">
        <v>2006</v>
      </c>
      <c r="B66" s="130" t="n">
        <v>102.6</v>
      </c>
      <c r="C66" s="131" t="s">
        <v>112</v>
      </c>
      <c r="D66" s="131" t="s">
        <v>112</v>
      </c>
      <c r="E66" s="131" t="s">
        <v>112</v>
      </c>
      <c r="F66" s="131" t="s">
        <v>112</v>
      </c>
      <c r="G66" s="131" t="s">
        <v>112</v>
      </c>
      <c r="H66" s="130" t="n">
        <v>96.1</v>
      </c>
      <c r="I66" s="131" t="s">
        <v>112</v>
      </c>
      <c r="J66" s="131" t="s">
        <v>112</v>
      </c>
      <c r="K66" s="130" t="n">
        <v>100</v>
      </c>
    </row>
    <row r="67" customFormat="false" ht="11.65" hidden="false" customHeight="true" outlineLevel="0" collapsed="false">
      <c r="A67" s="129" t="n">
        <v>2007</v>
      </c>
      <c r="B67" s="130" t="n">
        <v>113.3</v>
      </c>
      <c r="C67" s="131" t="s">
        <v>112</v>
      </c>
      <c r="D67" s="131" t="s">
        <v>112</v>
      </c>
      <c r="E67" s="131" t="s">
        <v>112</v>
      </c>
      <c r="F67" s="131" t="s">
        <v>112</v>
      </c>
      <c r="G67" s="131" t="s">
        <v>112</v>
      </c>
      <c r="H67" s="130" t="n">
        <v>129.9</v>
      </c>
      <c r="I67" s="131" t="s">
        <v>112</v>
      </c>
      <c r="J67" s="131" t="s">
        <v>112</v>
      </c>
      <c r="K67" s="130" t="n">
        <v>137.1</v>
      </c>
    </row>
    <row r="68" customFormat="false" ht="11.65" hidden="false" customHeight="true" outlineLevel="0" collapsed="false">
      <c r="A68" s="129" t="n">
        <v>2008</v>
      </c>
      <c r="B68" s="130" t="n">
        <v>109.5</v>
      </c>
      <c r="C68" s="133" t="n">
        <v>105.9</v>
      </c>
      <c r="D68" s="133" t="n">
        <v>142</v>
      </c>
      <c r="E68" s="133" t="n">
        <v>116.2</v>
      </c>
      <c r="F68" s="133" t="n">
        <v>113.4</v>
      </c>
      <c r="G68" s="133" t="n">
        <v>74.6</v>
      </c>
      <c r="H68" s="133" t="n">
        <v>131.9</v>
      </c>
      <c r="I68" s="133" t="n">
        <v>127.2</v>
      </c>
      <c r="J68" s="133" t="n">
        <v>146.9</v>
      </c>
      <c r="K68" s="133" t="n">
        <v>144.4</v>
      </c>
    </row>
    <row r="69" customFormat="false" ht="11.65" hidden="false" customHeight="true" outlineLevel="0" collapsed="false">
      <c r="A69" s="129" t="n">
        <v>2009</v>
      </c>
      <c r="B69" s="130" t="n">
        <v>122.5</v>
      </c>
      <c r="C69" s="133" t="n">
        <v>121.7</v>
      </c>
      <c r="D69" s="133" t="n">
        <v>143.4</v>
      </c>
      <c r="E69" s="133" t="n">
        <v>129.7</v>
      </c>
      <c r="F69" s="133" t="n">
        <v>125.1</v>
      </c>
      <c r="G69" s="133" t="n">
        <v>47.6</v>
      </c>
      <c r="H69" s="133" t="n">
        <v>122.1</v>
      </c>
      <c r="I69" s="133" t="n">
        <v>121.7</v>
      </c>
      <c r="J69" s="133" t="n">
        <v>115.1</v>
      </c>
      <c r="K69" s="133" t="n">
        <v>172.6</v>
      </c>
    </row>
    <row r="70" customFormat="false" ht="11.65" hidden="false" customHeight="true" outlineLevel="0" collapsed="false">
      <c r="A70" s="129" t="n">
        <v>2010</v>
      </c>
      <c r="B70" s="130" t="n">
        <v>121.1</v>
      </c>
      <c r="C70" s="133" t="n">
        <v>129.1</v>
      </c>
      <c r="D70" s="133" t="n">
        <v>157</v>
      </c>
      <c r="E70" s="133" t="n">
        <v>124.5</v>
      </c>
      <c r="F70" s="133" t="n">
        <v>106.7</v>
      </c>
      <c r="G70" s="133" t="n">
        <v>59.1</v>
      </c>
      <c r="H70" s="133" t="n">
        <v>91.6</v>
      </c>
      <c r="I70" s="133" t="n">
        <v>65.7</v>
      </c>
      <c r="J70" s="133" t="n">
        <v>121.7</v>
      </c>
      <c r="K70" s="133" t="n">
        <v>120.7</v>
      </c>
    </row>
    <row r="71" customFormat="false" ht="11.65" hidden="false" customHeight="true" outlineLevel="0" collapsed="false">
      <c r="A71" s="134" t="n">
        <v>2011</v>
      </c>
      <c r="B71" s="130" t="n">
        <v>127.126797796539</v>
      </c>
      <c r="C71" s="133" t="n">
        <v>135.182925632808</v>
      </c>
      <c r="D71" s="133" t="n">
        <v>148.44102390618</v>
      </c>
      <c r="E71" s="133" t="n">
        <v>127.210164186156</v>
      </c>
      <c r="F71" s="133" t="n">
        <v>113.35369047619</v>
      </c>
      <c r="G71" s="133" t="n">
        <v>85.4937321937322</v>
      </c>
      <c r="H71" s="133" t="n">
        <v>102.082520765619</v>
      </c>
      <c r="I71" s="133" t="n">
        <v>79.1350308641976</v>
      </c>
      <c r="J71" s="133" t="n">
        <v>129.393229166667</v>
      </c>
      <c r="K71" s="133" t="n">
        <v>126.448913497702</v>
      </c>
    </row>
    <row r="72" customFormat="false" ht="11.65" hidden="false" customHeight="true" outlineLevel="0" collapsed="false">
      <c r="A72" s="134" t="n">
        <v>2012</v>
      </c>
      <c r="B72" s="130" t="n">
        <v>128.495967307347</v>
      </c>
      <c r="C72" s="133" t="n">
        <v>133.942714805852</v>
      </c>
      <c r="D72" s="133" t="n">
        <v>170.515110509698</v>
      </c>
      <c r="E72" s="133" t="n">
        <v>146.913300259863</v>
      </c>
      <c r="F72" s="133" t="n">
        <v>111.438581349206</v>
      </c>
      <c r="G72" s="133" t="n">
        <v>82.458547008547</v>
      </c>
      <c r="H72" s="133" t="n">
        <v>0</v>
      </c>
      <c r="I72" s="133" t="n">
        <v>0</v>
      </c>
      <c r="J72" s="133" t="n">
        <v>0</v>
      </c>
      <c r="K72" s="133" t="n">
        <v>137.336641593537</v>
      </c>
    </row>
    <row r="73" customFormat="false" ht="11.65" hidden="false" customHeight="true" outlineLevel="0" collapsed="false">
      <c r="A73" s="135"/>
      <c r="B73" s="130"/>
      <c r="C73" s="133"/>
      <c r="D73" s="133"/>
      <c r="E73" s="133"/>
      <c r="F73" s="133"/>
      <c r="G73" s="133"/>
      <c r="H73" s="133"/>
      <c r="I73" s="133"/>
      <c r="J73" s="133"/>
      <c r="K73" s="133"/>
    </row>
    <row r="74" customFormat="false" ht="11.65" hidden="false" customHeight="true" outlineLevel="0" collapsed="false">
      <c r="B74" s="136" t="s">
        <v>9</v>
      </c>
      <c r="C74" s="136"/>
      <c r="D74" s="136"/>
      <c r="E74" s="136"/>
      <c r="F74" s="136"/>
      <c r="G74" s="136"/>
      <c r="H74" s="136"/>
      <c r="I74" s="136"/>
      <c r="J74" s="136"/>
      <c r="K74" s="136"/>
    </row>
    <row r="75" customFormat="false" ht="11.65" hidden="false" customHeight="true" outlineLevel="0" collapsed="false">
      <c r="A75" s="137"/>
      <c r="B75" s="130"/>
      <c r="C75" s="133"/>
      <c r="D75" s="133"/>
      <c r="E75" s="133"/>
      <c r="F75" s="133"/>
      <c r="G75" s="133"/>
      <c r="H75" s="133"/>
      <c r="I75" s="133"/>
      <c r="J75" s="133"/>
      <c r="K75" s="133"/>
    </row>
    <row r="76" customFormat="false" ht="11.65" hidden="false" customHeight="true" outlineLevel="0" collapsed="false">
      <c r="A76" s="129" t="n">
        <v>2004</v>
      </c>
      <c r="B76" s="138" t="n">
        <v>7.4</v>
      </c>
      <c r="C76" s="131" t="s">
        <v>112</v>
      </c>
      <c r="D76" s="131" t="s">
        <v>112</v>
      </c>
      <c r="E76" s="131" t="s">
        <v>112</v>
      </c>
      <c r="F76" s="131" t="s">
        <v>112</v>
      </c>
      <c r="G76" s="131" t="s">
        <v>112</v>
      </c>
      <c r="H76" s="138" t="n">
        <v>11.6</v>
      </c>
      <c r="I76" s="131" t="s">
        <v>112</v>
      </c>
      <c r="J76" s="131" t="s">
        <v>112</v>
      </c>
      <c r="K76" s="138" t="n">
        <v>1.5</v>
      </c>
    </row>
    <row r="77" customFormat="false" ht="11.65" hidden="false" customHeight="true" outlineLevel="0" collapsed="false">
      <c r="A77" s="129" t="n">
        <v>2005</v>
      </c>
      <c r="B77" s="138" t="n">
        <v>1.3</v>
      </c>
      <c r="C77" s="131" t="s">
        <v>112</v>
      </c>
      <c r="D77" s="131" t="s">
        <v>112</v>
      </c>
      <c r="E77" s="131" t="s">
        <v>112</v>
      </c>
      <c r="F77" s="131" t="s">
        <v>112</v>
      </c>
      <c r="G77" s="131" t="s">
        <v>112</v>
      </c>
      <c r="H77" s="138" t="n">
        <v>8</v>
      </c>
      <c r="I77" s="131" t="s">
        <v>112</v>
      </c>
      <c r="J77" s="131" t="s">
        <v>112</v>
      </c>
      <c r="K77" s="138" t="n">
        <v>-3.3</v>
      </c>
    </row>
    <row r="78" customFormat="false" ht="11.65" hidden="false" customHeight="true" outlineLevel="0" collapsed="false">
      <c r="A78" s="129" t="n">
        <v>2006</v>
      </c>
      <c r="B78" s="138" t="n">
        <v>2.6</v>
      </c>
      <c r="C78" s="131" t="s">
        <v>112</v>
      </c>
      <c r="D78" s="131" t="s">
        <v>112</v>
      </c>
      <c r="E78" s="131" t="s">
        <v>112</v>
      </c>
      <c r="F78" s="131" t="s">
        <v>112</v>
      </c>
      <c r="G78" s="131" t="s">
        <v>112</v>
      </c>
      <c r="H78" s="138" t="n">
        <v>-3.9</v>
      </c>
      <c r="I78" s="131" t="s">
        <v>112</v>
      </c>
      <c r="J78" s="131" t="s">
        <v>112</v>
      </c>
      <c r="K78" s="139" t="n">
        <v>0</v>
      </c>
    </row>
    <row r="79" customFormat="false" ht="11.65" hidden="false" customHeight="true" outlineLevel="0" collapsed="false">
      <c r="A79" s="129" t="n">
        <v>2007</v>
      </c>
      <c r="B79" s="138" t="n">
        <v>10.4</v>
      </c>
      <c r="C79" s="131" t="s">
        <v>112</v>
      </c>
      <c r="D79" s="131" t="s">
        <v>112</v>
      </c>
      <c r="E79" s="131" t="s">
        <v>112</v>
      </c>
      <c r="F79" s="131" t="s">
        <v>112</v>
      </c>
      <c r="G79" s="131" t="s">
        <v>112</v>
      </c>
      <c r="H79" s="138" t="n">
        <v>35.2</v>
      </c>
      <c r="I79" s="131" t="s">
        <v>112</v>
      </c>
      <c r="J79" s="131" t="s">
        <v>112</v>
      </c>
      <c r="K79" s="138" t="n">
        <v>37.1</v>
      </c>
    </row>
    <row r="80" customFormat="false" ht="11.65" hidden="false" customHeight="true" outlineLevel="0" collapsed="false">
      <c r="A80" s="129" t="n">
        <v>2008</v>
      </c>
      <c r="B80" s="138" t="n">
        <v>-3.4</v>
      </c>
      <c r="C80" s="131" t="s">
        <v>112</v>
      </c>
      <c r="D80" s="131" t="s">
        <v>112</v>
      </c>
      <c r="E80" s="131" t="s">
        <v>112</v>
      </c>
      <c r="F80" s="131" t="s">
        <v>112</v>
      </c>
      <c r="G80" s="131" t="s">
        <v>112</v>
      </c>
      <c r="H80" s="138" t="n">
        <v>1.6</v>
      </c>
      <c r="I80" s="131" t="s">
        <v>112</v>
      </c>
      <c r="J80" s="131" t="s">
        <v>112</v>
      </c>
      <c r="K80" s="138" t="n">
        <v>5.3</v>
      </c>
    </row>
    <row r="81" customFormat="false" ht="11.65" hidden="false" customHeight="true" outlineLevel="0" collapsed="false">
      <c r="A81" s="129" t="n">
        <v>2009</v>
      </c>
      <c r="B81" s="138" t="n">
        <v>11.9</v>
      </c>
      <c r="C81" s="138" t="n">
        <v>14.9</v>
      </c>
      <c r="D81" s="138" t="n">
        <v>1</v>
      </c>
      <c r="E81" s="138" t="n">
        <v>11.7</v>
      </c>
      <c r="F81" s="138" t="n">
        <v>10.3</v>
      </c>
      <c r="G81" s="138" t="n">
        <v>-36.2</v>
      </c>
      <c r="H81" s="138" t="n">
        <v>-7.4</v>
      </c>
      <c r="I81" s="138" t="n">
        <v>-4.3</v>
      </c>
      <c r="J81" s="138" t="n">
        <v>-21.7</v>
      </c>
      <c r="K81" s="138" t="n">
        <v>19.5</v>
      </c>
    </row>
    <row r="82" customFormat="false" ht="11.65" hidden="false" customHeight="true" outlineLevel="0" collapsed="false">
      <c r="A82" s="129" t="n">
        <v>2010</v>
      </c>
      <c r="B82" s="138" t="n">
        <v>-1.1</v>
      </c>
      <c r="C82" s="138" t="n">
        <v>6.1</v>
      </c>
      <c r="D82" s="138" t="n">
        <v>9.4</v>
      </c>
      <c r="E82" s="138" t="n">
        <v>-4</v>
      </c>
      <c r="F82" s="138" t="n">
        <v>-14.7</v>
      </c>
      <c r="G82" s="138" t="n">
        <v>24.3</v>
      </c>
      <c r="H82" s="138" t="n">
        <v>-25</v>
      </c>
      <c r="I82" s="138" t="n">
        <v>-46</v>
      </c>
      <c r="J82" s="138" t="n">
        <v>5.7</v>
      </c>
      <c r="K82" s="138" t="n">
        <v>-30.1</v>
      </c>
    </row>
    <row r="83" customFormat="false" ht="11.65" hidden="false" customHeight="true" outlineLevel="0" collapsed="false">
      <c r="A83" s="129" t="n">
        <v>2011</v>
      </c>
      <c r="B83" s="138" t="n">
        <v>4.94310116184069</v>
      </c>
      <c r="C83" s="138" t="n">
        <v>4.72591941635952</v>
      </c>
      <c r="D83" s="138" t="n">
        <v>-5.43527609918132</v>
      </c>
      <c r="E83" s="138" t="n">
        <v>2.14270285291418</v>
      </c>
      <c r="F83" s="138" t="n">
        <v>6.23202415154462</v>
      </c>
      <c r="G83" s="138" t="n">
        <v>44.6204041504215</v>
      </c>
      <c r="H83" s="138" t="n">
        <v>11.4868865608756</v>
      </c>
      <c r="I83" s="138" t="n">
        <v>20.5252626259713</v>
      </c>
      <c r="J83" s="138" t="n">
        <v>6.34710904179798</v>
      </c>
      <c r="K83" s="138" t="n">
        <v>4.78901407150032</v>
      </c>
    </row>
    <row r="84" customFormat="false" ht="11.65" hidden="false" customHeight="true" outlineLevel="0" collapsed="false">
      <c r="A84" s="129" t="n">
        <v>2012</v>
      </c>
      <c r="B84" s="138" t="n">
        <v>1.07701093281607</v>
      </c>
      <c r="C84" s="138" t="n">
        <v>-0.917431562566534</v>
      </c>
      <c r="D84" s="138" t="n">
        <v>14.8706105782926</v>
      </c>
      <c r="E84" s="138" t="n">
        <v>15.4886491969883</v>
      </c>
      <c r="F84" s="138" t="n">
        <v>-1.68949869998839</v>
      </c>
      <c r="G84" s="138" t="n">
        <v>-3.55018444896913</v>
      </c>
      <c r="H84" s="133" t="n">
        <v>0</v>
      </c>
      <c r="I84" s="133" t="n">
        <v>0</v>
      </c>
      <c r="J84" s="133" t="n">
        <v>0</v>
      </c>
      <c r="K84" s="140" t="n">
        <v>8.61037694565322</v>
      </c>
    </row>
  </sheetData>
  <mergeCells count="24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  <mergeCell ref="B60:K60"/>
    <mergeCell ref="B61:K61"/>
    <mergeCell ref="B74:K74"/>
  </mergeCells>
  <hyperlinks>
    <hyperlink ref="A1" location="Inhaltsverzeichnis!E10" display=" 2  Beschäftigte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Messzahlen und Entwicklung Umsatz Beschäftigte</dc:description>
  <cp:keywords>Handel Umsatz Beschäftigte Vollbeschäftigte Teilzeitbeschäftigte monatlich </cp:keywords>
  <dc:language>en-US</dc:language>
  <cp:lastModifiedBy>Torsten Haseloff</cp:lastModifiedBy>
  <cp:lastPrinted>2013-11-14T12:24:22Z</cp:lastPrinted>
  <dcterms:modified xsi:type="dcterms:W3CDTF">2013-11-14T13:01:01Z</dcterms:modified>
  <cp:revision>0</cp:revision>
  <dc:subject>Binnenhandel</dc:subject>
  <dc:title>Umsatz und Beschäftigung im Handel, Kraftfahrzeuggewerb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