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2034"/>
        <c:axId val="96180941"/>
      </c:lineChart>
      <c:catAx>
        <c:axId val="54052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941"/>
        <c:crossesAt val="-30"/>
        <c:auto val="1"/>
        <c:lblAlgn val="ctr"/>
        <c:lblOffset val="100"/>
        <c:noMultiLvlLbl val="0"/>
      </c:catAx>
      <c:valAx>
        <c:axId val="96180941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0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6244"/>
        <c:axId val="32970770"/>
      </c:lineChart>
      <c:catAx>
        <c:axId val="655662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70"/>
        <c:crossesAt val="60"/>
        <c:auto val="1"/>
        <c:lblAlgn val="ctr"/>
        <c:lblOffset val="100"/>
        <c:noMultiLvlLbl val="0"/>
      </c:catAx>
      <c:valAx>
        <c:axId val="3297077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2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7880"/>
        <c:axId val="46568272"/>
      </c:lineChart>
      <c:catAx>
        <c:axId val="26187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272"/>
        <c:crossesAt val="60"/>
        <c:auto val="1"/>
        <c:lblAlgn val="ctr"/>
        <c:lblOffset val="100"/>
        <c:noMultiLvlLbl val="0"/>
      </c:catAx>
      <c:valAx>
        <c:axId val="4656827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1500"/>
        <c:axId val="333826"/>
      </c:lineChart>
      <c:catAx>
        <c:axId val="33791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6"/>
        <c:crossesAt val="60"/>
        <c:auto val="1"/>
        <c:lblAlgn val="ctr"/>
        <c:lblOffset val="100"/>
        <c:noMultiLvlLbl val="0"/>
      </c:catAx>
      <c:valAx>
        <c:axId val="333826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5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