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5383"/>
        <c:axId val="19851211"/>
      </c:lineChart>
      <c:catAx>
        <c:axId val="35785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11"/>
        <c:crossesAt val="-30"/>
        <c:auto val="1"/>
        <c:lblAlgn val="ctr"/>
        <c:lblOffset val="100"/>
        <c:noMultiLvlLbl val="0"/>
      </c:catAx>
      <c:valAx>
        <c:axId val="19851211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3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7780"/>
        <c:axId val="73236519"/>
      </c:lineChart>
      <c:catAx>
        <c:axId val="446777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519"/>
        <c:crossesAt val="60"/>
        <c:auto val="1"/>
        <c:lblAlgn val="ctr"/>
        <c:lblOffset val="100"/>
        <c:noMultiLvlLbl val="0"/>
      </c:catAx>
      <c:valAx>
        <c:axId val="7323651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5340"/>
        <c:axId val="1605729"/>
      </c:lineChart>
      <c:catAx>
        <c:axId val="74165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29"/>
        <c:crossesAt val="60"/>
        <c:auto val="1"/>
        <c:lblAlgn val="ctr"/>
        <c:lblOffset val="100"/>
        <c:noMultiLvlLbl val="0"/>
      </c:catAx>
      <c:valAx>
        <c:axId val="160572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3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2509"/>
        <c:axId val="94773785"/>
      </c:lineChart>
      <c:catAx>
        <c:axId val="31942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785"/>
        <c:crossesAt val="60"/>
        <c:auto val="1"/>
        <c:lblAlgn val="ctr"/>
        <c:lblOffset val="100"/>
        <c:noMultiLvlLbl val="0"/>
      </c:catAx>
      <c:valAx>
        <c:axId val="9477378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