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9360"/>
        <c:axId val="11261662"/>
      </c:lineChart>
      <c:catAx>
        <c:axId val="650393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62"/>
        <c:crossesAt val="-30"/>
        <c:auto val="1"/>
        <c:lblAlgn val="ctr"/>
        <c:lblOffset val="100"/>
        <c:noMultiLvlLbl val="0"/>
      </c:catAx>
      <c:valAx>
        <c:axId val="11261662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6940"/>
        <c:axId val="22449012"/>
      </c:lineChart>
      <c:catAx>
        <c:axId val="28456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12"/>
        <c:crossesAt val="60"/>
        <c:auto val="1"/>
        <c:lblAlgn val="ctr"/>
        <c:lblOffset val="100"/>
        <c:noMultiLvlLbl val="0"/>
      </c:catAx>
      <c:valAx>
        <c:axId val="2244901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2760"/>
        <c:axId val="58370790"/>
      </c:lineChart>
      <c:catAx>
        <c:axId val="569927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90"/>
        <c:crossesAt val="60"/>
        <c:auto val="1"/>
        <c:lblAlgn val="ctr"/>
        <c:lblOffset val="100"/>
        <c:noMultiLvlLbl val="0"/>
      </c:catAx>
      <c:valAx>
        <c:axId val="5837079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7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160"/>
        <c:axId val="1454422"/>
      </c:lineChart>
      <c:catAx>
        <c:axId val="69676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2"/>
        <c:crossesAt val="60"/>
        <c:auto val="1"/>
        <c:lblAlgn val="ctr"/>
        <c:lblOffset val="100"/>
        <c:noMultiLvlLbl val="0"/>
      </c:catAx>
      <c:valAx>
        <c:axId val="145442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1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