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1454"/>
        <c:axId val="51009707"/>
      </c:lineChart>
      <c:catAx>
        <c:axId val="816214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707"/>
        <c:crossesAt val="-30"/>
        <c:auto val="1"/>
        <c:lblAlgn val="ctr"/>
        <c:lblOffset val="100"/>
        <c:noMultiLvlLbl val="0"/>
      </c:catAx>
      <c:valAx>
        <c:axId val="5100970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7970"/>
        <c:axId val="14499734"/>
      </c:lineChart>
      <c:catAx>
        <c:axId val="93597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734"/>
        <c:crossesAt val="60"/>
        <c:auto val="1"/>
        <c:lblAlgn val="ctr"/>
        <c:lblOffset val="100"/>
        <c:noMultiLvlLbl val="0"/>
      </c:catAx>
      <c:valAx>
        <c:axId val="14499734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7288"/>
        <c:axId val="50777993"/>
      </c:lineChart>
      <c:catAx>
        <c:axId val="19207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93"/>
        <c:crossesAt val="60"/>
        <c:auto val="1"/>
        <c:lblAlgn val="ctr"/>
        <c:lblOffset val="100"/>
        <c:noMultiLvlLbl val="0"/>
      </c:catAx>
      <c:valAx>
        <c:axId val="50777993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1610"/>
        <c:axId val="7582344"/>
      </c:lineChart>
      <c:catAx>
        <c:axId val="21571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4"/>
        <c:crossesAt val="60"/>
        <c:auto val="1"/>
        <c:lblAlgn val="ctr"/>
        <c:lblOffset val="100"/>
        <c:noMultiLvlLbl val="0"/>
      </c:catAx>
      <c:valAx>
        <c:axId val="7582344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6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