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2942"/>
        <c:axId val="30692094"/>
      </c:lineChart>
      <c:catAx>
        <c:axId val="33382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94"/>
        <c:crossesAt val="-30"/>
        <c:auto val="1"/>
        <c:lblAlgn val="ctr"/>
        <c:lblOffset val="100"/>
        <c:noMultiLvlLbl val="0"/>
      </c:catAx>
      <c:valAx>
        <c:axId val="3069209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0649"/>
        <c:axId val="53878677"/>
      </c:lineChart>
      <c:catAx>
        <c:axId val="31700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677"/>
        <c:crossesAt val="60"/>
        <c:auto val="1"/>
        <c:lblAlgn val="ctr"/>
        <c:lblOffset val="100"/>
        <c:noMultiLvlLbl val="0"/>
      </c:catAx>
      <c:valAx>
        <c:axId val="53878677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6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8936"/>
        <c:axId val="58080750"/>
      </c:lineChart>
      <c:catAx>
        <c:axId val="995589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750"/>
        <c:crossesAt val="60"/>
        <c:auto val="1"/>
        <c:lblAlgn val="ctr"/>
        <c:lblOffset val="100"/>
        <c:noMultiLvlLbl val="0"/>
      </c:catAx>
      <c:valAx>
        <c:axId val="58080750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9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269"/>
        <c:axId val="45549181"/>
      </c:lineChart>
      <c:catAx>
        <c:axId val="5691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81"/>
        <c:crossesAt val="60"/>
        <c:auto val="1"/>
        <c:lblAlgn val="ctr"/>
        <c:lblOffset val="100"/>
        <c:noMultiLvlLbl val="0"/>
      </c:catAx>
      <c:valAx>
        <c:axId val="45549181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