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H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 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Impressum</t>
  </si>
  <si>
    <t xml:space="preserve">Statistischer Bericht</t>
  </si>
  <si>
    <t xml:space="preserve">G I 1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</t>
  </si>
  <si>
    <t xml:space="preserve">Einzelhandels im Land Berlin seit 2003</t>
  </si>
  <si>
    <t xml:space="preserve">des Handels im Land Berlin seit 2003</t>
  </si>
  <si>
    <t xml:space="preserve">Beschäftigte ausgewählter Bereiche des</t>
  </si>
  <si>
    <t xml:space="preserve">Kraftfahrzeughandels, der -instandhaltung</t>
  </si>
  <si>
    <t xml:space="preserve">Handels im Land Berlin seit 2003</t>
  </si>
  <si>
    <t xml:space="preserve">und -reparatur im Land Berlin seit 2003</t>
  </si>
  <si>
    <t xml:space="preserve">Großhandels und der Handelsvermittlung </t>
  </si>
  <si>
    <t xml:space="preserve">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erlin seit 2003</t>
  </si>
  <si>
    <t xml:space="preserve">2  Umsatz - nominal - und Beschäftigte des Kraftfahrzeughandels, der -instandhaltung und
    -reparatur im Land Berlin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im 
    Land Berlin seit 2003</t>
  </si>
  <si>
    <t xml:space="preserve">1  Umsatz ausgewählter Bereiche des Handels im Land Berlin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  </t>
  </si>
  <si>
    <t xml:space="preserve">Meßzahl 2005 ≙ 100</t>
  </si>
  <si>
    <t xml:space="preserve">Umsatz - real - </t>
  </si>
  <si>
    <t xml:space="preserve"> 2  Beschäftigte ausgewählter Bereiche des Handels im Land Berlin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2</c:v>
                </c:pt>
                <c:pt idx="1">
                  <c:v>-1.8</c:v>
                </c:pt>
                <c:pt idx="2">
                  <c:v>0.6</c:v>
                </c:pt>
                <c:pt idx="3">
                  <c:v>10</c:v>
                </c:pt>
                <c:pt idx="4">
                  <c:v>1</c:v>
                </c:pt>
                <c:pt idx="5">
                  <c:v>4.6</c:v>
                </c:pt>
                <c:pt idx="6">
                  <c:v>-5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.4</c:v>
                </c:pt>
                <c:pt idx="1">
                  <c:v>-7.2</c:v>
                </c:pt>
                <c:pt idx="2">
                  <c:v>-3.4</c:v>
                </c:pt>
                <c:pt idx="3">
                  <c:v>11</c:v>
                </c:pt>
                <c:pt idx="4">
                  <c:v>-1.9</c:v>
                </c:pt>
                <c:pt idx="5">
                  <c:v>-7.1</c:v>
                </c:pt>
                <c:pt idx="6">
                  <c:v>-11.5</c:v>
                </c:pt>
                <c:pt idx="7">
                  <c:v>-9.6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6.1</c:v>
                </c:pt>
                <c:pt idx="1">
                  <c:v>-5</c:v>
                </c:pt>
                <c:pt idx="2">
                  <c:v>-3</c:v>
                </c:pt>
                <c:pt idx="3">
                  <c:v>15.9</c:v>
                </c:pt>
                <c:pt idx="4">
                  <c:v>3.8</c:v>
                </c:pt>
                <c:pt idx="5">
                  <c:v>14.7</c:v>
                </c:pt>
                <c:pt idx="6">
                  <c:v>-16.8</c:v>
                </c:pt>
                <c:pt idx="7">
                  <c:v>-0.3</c:v>
                </c:pt>
                <c:pt idx="8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1973"/>
        <c:axId val="81783185"/>
      </c:lineChart>
      <c:catAx>
        <c:axId val="740519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185"/>
        <c:crossesAt val="-30"/>
        <c:auto val="1"/>
        <c:lblAlgn val="ctr"/>
        <c:lblOffset val="100"/>
        <c:noMultiLvlLbl val="0"/>
      </c:catAx>
      <c:valAx>
        <c:axId val="81783185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9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97</c:v>
                </c:pt>
                <c:pt idx="1">
                  <c:v>98.1</c:v>
                </c:pt>
                <c:pt idx="2">
                  <c:v>100</c:v>
                </c:pt>
                <c:pt idx="3">
                  <c:v>102.9</c:v>
                </c:pt>
                <c:pt idx="4">
                  <c:v>116</c:v>
                </c:pt>
                <c:pt idx="5">
                  <c:v>117.5</c:v>
                </c:pt>
                <c:pt idx="6">
                  <c:v>103.2</c:v>
                </c:pt>
                <c:pt idx="7">
                  <c:v>115.3</c:v>
                </c:pt>
                <c:pt idx="8">
                  <c:v>118.9</c:v>
                </c:pt>
                <c:pt idx="9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2</c:v>
                </c:pt>
                <c:pt idx="1">
                  <c:v>101.8</c:v>
                </c:pt>
                <c:pt idx="2">
                  <c:v>100</c:v>
                </c:pt>
                <c:pt idx="3">
                  <c:v>100.6</c:v>
                </c:pt>
                <c:pt idx="4">
                  <c:v>110.7</c:v>
                </c:pt>
                <c:pt idx="5">
                  <c:v>111.9</c:v>
                </c:pt>
                <c:pt idx="6">
                  <c:v>117</c:v>
                </c:pt>
                <c:pt idx="7">
                  <c:v>111.2</c:v>
                </c:pt>
                <c:pt idx="8">
                  <c:v>112.3</c:v>
                </c:pt>
                <c:pt idx="9">
                  <c:v>1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5385"/>
        <c:axId val="87009814"/>
      </c:lineChart>
      <c:catAx>
        <c:axId val="196853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814"/>
        <c:crossesAt val="60"/>
        <c:auto val="1"/>
        <c:lblAlgn val="ctr"/>
        <c:lblOffset val="100"/>
        <c:noMultiLvlLbl val="0"/>
      </c:catAx>
      <c:valAx>
        <c:axId val="87009814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3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104.8</c:v>
                </c:pt>
                <c:pt idx="4">
                  <c:v>104.5</c:v>
                </c:pt>
                <c:pt idx="5">
                  <c:v>94.4</c:v>
                </c:pt>
                <c:pt idx="6">
                  <c:v>90.3</c:v>
                </c:pt>
                <c:pt idx="7">
                  <c:v>90.8</c:v>
                </c:pt>
                <c:pt idx="8">
                  <c:v>94.33726621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107.4</c:v>
                </c:pt>
                <c:pt idx="1">
                  <c:v>107.8</c:v>
                </c:pt>
                <c:pt idx="2">
                  <c:v>100</c:v>
                </c:pt>
                <c:pt idx="3">
                  <c:v>96.6</c:v>
                </c:pt>
                <c:pt idx="4">
                  <c:v>107.2</c:v>
                </c:pt>
                <c:pt idx="5">
                  <c:v>105.1</c:v>
                </c:pt>
                <c:pt idx="6">
                  <c:v>97.7</c:v>
                </c:pt>
                <c:pt idx="7">
                  <c:v>86.4</c:v>
                </c:pt>
                <c:pt idx="8">
                  <c:v>7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3701"/>
        <c:axId val="78725812"/>
      </c:lineChart>
      <c:catAx>
        <c:axId val="599137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12"/>
        <c:crossesAt val="60"/>
        <c:auto val="1"/>
        <c:lblAlgn val="ctr"/>
        <c:lblOffset val="100"/>
        <c:noMultiLvlLbl val="0"/>
      </c:catAx>
      <c:valAx>
        <c:axId val="78725812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70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77.3</c:v>
                </c:pt>
                <c:pt idx="1">
                  <c:v>93.2</c:v>
                </c:pt>
                <c:pt idx="2">
                  <c:v>100</c:v>
                </c:pt>
                <c:pt idx="3">
                  <c:v>115.8</c:v>
                </c:pt>
                <c:pt idx="4">
                  <c:v>119.3</c:v>
                </c:pt>
                <c:pt idx="5">
                  <c:v>123.7</c:v>
                </c:pt>
                <c:pt idx="6">
                  <c:v>119.4</c:v>
                </c:pt>
                <c:pt idx="7">
                  <c:v>119.4</c:v>
                </c:pt>
                <c:pt idx="8">
                  <c:v>126.6</c:v>
                </c:pt>
                <c:pt idx="9">
                  <c:v>1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97</c:v>
                </c:pt>
                <c:pt idx="4">
                  <c:v>112.4</c:v>
                </c:pt>
                <c:pt idx="5">
                  <c:v>116.7</c:v>
                </c:pt>
                <c:pt idx="6">
                  <c:v>133.8</c:v>
                </c:pt>
                <c:pt idx="7">
                  <c:v>111.3</c:v>
                </c:pt>
                <c:pt idx="8">
                  <c:v>111</c:v>
                </c:pt>
                <c:pt idx="9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9578"/>
        <c:axId val="6267416"/>
      </c:lineChart>
      <c:catAx>
        <c:axId val="678795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16"/>
        <c:crossesAt val="60"/>
        <c:auto val="1"/>
        <c:lblAlgn val="ctr"/>
        <c:lblOffset val="100"/>
        <c:noMultiLvlLbl val="0"/>
      </c:catAx>
      <c:valAx>
        <c:axId val="6267416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57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3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7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8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9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1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2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4</f>
        <v>-0.2</v>
      </c>
      <c r="L19" s="21" t="n">
        <f aca="false">T2!H24</f>
        <v>0.4</v>
      </c>
      <c r="M19" s="20" t="n">
        <f aca="false">T2!K24</f>
        <v>6.1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5</f>
        <v>-1.8</v>
      </c>
      <c r="L20" s="21" t="n">
        <f aca="false">T2!H25</f>
        <v>-7.2</v>
      </c>
      <c r="M20" s="20" t="n">
        <f aca="false">T2!K25</f>
        <v>-5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6</f>
        <v>0.6</v>
      </c>
      <c r="L21" s="21" t="n">
        <f aca="false">T2!H26</f>
        <v>-3.4</v>
      </c>
      <c r="M21" s="20" t="n">
        <f aca="false">T2!K26</f>
        <v>-3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7</f>
        <v>10</v>
      </c>
      <c r="L22" s="21" t="n">
        <f aca="false">T2!H27</f>
        <v>11</v>
      </c>
      <c r="M22" s="20" t="n">
        <f aca="false">T2!K27</f>
        <v>15.9</v>
      </c>
      <c r="O22" s="13"/>
    </row>
    <row r="23" customFormat="false" ht="12.75" hidden="false" customHeight="false" outlineLevel="0" collapsed="false">
      <c r="J23" s="19" t="n">
        <v>2008</v>
      </c>
      <c r="K23" s="20" t="n">
        <f aca="false">T2!B28</f>
        <v>1</v>
      </c>
      <c r="L23" s="21" t="n">
        <f aca="false">T2!H28</f>
        <v>-1.9</v>
      </c>
      <c r="M23" s="20" t="n">
        <f aca="false">T2!K28</f>
        <v>3.8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9</f>
        <v>4.6</v>
      </c>
      <c r="L24" s="21" t="n">
        <f aca="false">T2!H29</f>
        <v>-7.1</v>
      </c>
      <c r="M24" s="20" t="n">
        <f aca="false">T2!K29</f>
        <v>14.7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30</f>
        <v>-5</v>
      </c>
      <c r="L25" s="21" t="n">
        <f aca="false">T2!H30</f>
        <v>-11.5</v>
      </c>
      <c r="M25" s="20" t="n">
        <f aca="false">T2!K30</f>
        <v>-16.8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1</f>
        <v>1</v>
      </c>
      <c r="L26" s="21" t="n">
        <f aca="false">T2!H31</f>
        <v>-9.6</v>
      </c>
      <c r="M26" s="20" t="n">
        <f aca="false">T2!K31</f>
        <v>-0.3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2</f>
        <v>3</v>
      </c>
      <c r="L27" s="21" t="n">
        <f aca="false">T2!H32</f>
        <v>0</v>
      </c>
      <c r="M27" s="20" t="n">
        <f aca="false">T2!K32</f>
        <v>1.3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4</v>
      </c>
      <c r="B21" s="29"/>
    </row>
    <row r="23" customFormat="false" ht="11.1" hidden="false" customHeight="true" outlineLevel="0" collapsed="false">
      <c r="A23" s="1"/>
      <c r="B23" s="31" t="s">
        <v>15</v>
      </c>
    </row>
    <row r="24" customFormat="false" ht="11.1" hidden="false" customHeight="true" outlineLevel="0" collapsed="false">
      <c r="A24" s="1"/>
      <c r="B24" s="32" t="s">
        <v>16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4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70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1</v>
      </c>
      <c r="C12" s="60" t="n">
        <v>6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64</v>
      </c>
      <c r="D14" s="71"/>
      <c r="I14" s="72"/>
    </row>
    <row r="15" customFormat="false" ht="12.75" hidden="false" customHeight="false" outlineLevel="0" collapsed="false">
      <c r="A15" s="0"/>
      <c r="B15" s="61" t="s">
        <v>72</v>
      </c>
      <c r="C15" s="0"/>
      <c r="D15" s="71"/>
      <c r="I15" s="72"/>
    </row>
    <row r="16" customFormat="false" ht="12.75" hidden="false" customHeight="false" outlineLevel="0" collapsed="false">
      <c r="A16" s="0"/>
      <c r="B16" s="64" t="s">
        <v>73</v>
      </c>
      <c r="C16" s="60" t="n">
        <v>7</v>
      </c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"/>
    <hyperlink ref="B8" location="G1-G2!A2" display="Einzelhandels im Land Berlin seit 2003"/>
    <hyperlink ref="C8" location="G1-G2!A1" display="#G1-G2.A1"/>
    <hyperlink ref="F8" location="T1!A1" display="des Handels im Land Berlin seit 2003"/>
    <hyperlink ref="G8" location="T1!A1" display="#T1.A1"/>
    <hyperlink ref="A10" location="G1-G2!A23" display="#G1-G2.A23"/>
    <hyperlink ref="B10" location="G1-G2!A23" display="Umsatz - nominal - und Beschäftigte des"/>
    <hyperlink ref="E10" location="T2!A1" display="#T2.A1"/>
    <hyperlink ref="F10" location="T2!A1" display="Beschäftigte ausgewählter Bereiche des"/>
    <hyperlink ref="B11" location="G1-G2!A23" display="Kraftfahrzeughandels, der -instandhaltung"/>
    <hyperlink ref="F11" location="T2!A1" display="Handels im Land Berlin seit 2003"/>
    <hyperlink ref="G11" location="T2!A1" display="#T2.A1"/>
    <hyperlink ref="B12" location="G1-G2!A23" display="und -reparatur im Land Berlin seit 2003"/>
    <hyperlink ref="C12" location="G1-G2!A1" display="#G1-G2.A1"/>
    <hyperlink ref="A14" location="G3!A2" display="#G3.A2"/>
    <hyperlink ref="B14" location="G3!A2" display="Umsatz - nominal - und Beschäftigte des"/>
    <hyperlink ref="B15" location="G3!A2" display="Großhandels und der Handelsvermittlung "/>
    <hyperlink ref="B16" location="G3!A2" display="im Land Berlin seit 2003"/>
    <hyperlink ref="C16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2" customFormat="true" ht="25.5" hidden="false" customHeight="true" outlineLevel="0" collapsed="false">
      <c r="A2" s="81" t="s">
        <v>81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3" t="s">
        <v>82</v>
      </c>
      <c r="B23" s="83"/>
      <c r="C23" s="83"/>
      <c r="D23" s="83"/>
      <c r="E23" s="83"/>
      <c r="F23" s="83"/>
      <c r="G23" s="83"/>
      <c r="H23" s="83"/>
      <c r="I23" s="84"/>
    </row>
    <row r="47" customFormat="false" ht="12.75" hidden="false" customHeight="false" outlineLevel="0" collapsed="false">
      <c r="B47" s="85" t="s">
        <v>83</v>
      </c>
      <c r="C47" s="85"/>
      <c r="D47" s="85"/>
      <c r="E47" s="86"/>
      <c r="F47" s="87" t="s">
        <v>84</v>
      </c>
      <c r="G47" s="87"/>
      <c r="H47" s="87"/>
      <c r="I47" s="88"/>
      <c r="J47" s="89"/>
    </row>
    <row r="48" customFormat="false" ht="12.75" hidden="false" customHeight="false" outlineLevel="0" collapsed="false">
      <c r="B48" s="90"/>
      <c r="C48" s="90"/>
      <c r="D48" s="91"/>
      <c r="E48" s="92"/>
      <c r="F48" s="87"/>
      <c r="G48" s="87"/>
      <c r="H48" s="87"/>
      <c r="I48" s="88"/>
      <c r="J48" s="89"/>
    </row>
    <row r="49" customFormat="false" ht="12.75" hidden="false" customHeight="false" outlineLevel="0" collapsed="false">
      <c r="B49" s="93" t="s">
        <v>85</v>
      </c>
      <c r="C49" s="94" t="s">
        <v>86</v>
      </c>
      <c r="D49" s="94"/>
      <c r="E49" s="95"/>
      <c r="F49" s="93" t="s">
        <v>85</v>
      </c>
      <c r="G49" s="96" t="s">
        <v>86</v>
      </c>
      <c r="H49" s="96"/>
      <c r="I49" s="97"/>
      <c r="J49" s="89"/>
    </row>
    <row r="50" customFormat="false" ht="12.75" hidden="false" customHeight="false" outlineLevel="0" collapsed="false">
      <c r="B50" s="98"/>
      <c r="C50" s="99" t="s">
        <v>87</v>
      </c>
      <c r="D50" s="100" t="s">
        <v>8</v>
      </c>
      <c r="E50" s="101"/>
      <c r="F50" s="102"/>
      <c r="G50" s="100" t="s">
        <v>87</v>
      </c>
      <c r="H50" s="103" t="s">
        <v>8</v>
      </c>
      <c r="I50" s="88"/>
      <c r="J50" s="89"/>
    </row>
    <row r="51" customFormat="false" ht="12.75" hidden="false" customHeight="false" outlineLevel="0" collapsed="false">
      <c r="B51" s="19" t="n">
        <v>2003</v>
      </c>
      <c r="C51" s="104" t="n">
        <f aca="false">T1!B11</f>
        <v>97</v>
      </c>
      <c r="D51" s="105" t="n">
        <f aca="false">T2!B11</f>
        <v>102</v>
      </c>
      <c r="E51" s="101"/>
      <c r="F51" s="106" t="n">
        <v>2003</v>
      </c>
      <c r="G51" s="105" t="n">
        <f aca="false">T1!H11</f>
        <v>99.2</v>
      </c>
      <c r="H51" s="107" t="n">
        <f aca="false">T2!H11</f>
        <v>107.4</v>
      </c>
      <c r="I51" s="108"/>
      <c r="J51" s="89"/>
    </row>
    <row r="52" customFormat="false" ht="12.75" hidden="false" customHeight="false" outlineLevel="0" collapsed="false">
      <c r="B52" s="19" t="n">
        <v>2004</v>
      </c>
      <c r="C52" s="104" t="n">
        <f aca="false">T1!B12</f>
        <v>98.1</v>
      </c>
      <c r="D52" s="105" t="n">
        <f aca="false">T2!B12</f>
        <v>101.8</v>
      </c>
      <c r="E52" s="109"/>
      <c r="F52" s="106" t="n">
        <v>2004</v>
      </c>
      <c r="G52" s="105" t="n">
        <f aca="false">T1!H12</f>
        <v>105.3</v>
      </c>
      <c r="H52" s="107" t="n">
        <f aca="false">T2!H12</f>
        <v>107.8</v>
      </c>
      <c r="I52" s="110"/>
      <c r="J52" s="89"/>
    </row>
    <row r="53" customFormat="false" ht="12.75" hidden="false" customHeight="false" outlineLevel="0" collapsed="false">
      <c r="B53" s="19" t="n">
        <v>2005</v>
      </c>
      <c r="C53" s="104" t="n">
        <f aca="false">T1!B13</f>
        <v>100</v>
      </c>
      <c r="D53" s="105" t="n">
        <f aca="false">T2!B13</f>
        <v>100</v>
      </c>
      <c r="E53" s="109"/>
      <c r="F53" s="106" t="n">
        <v>2005</v>
      </c>
      <c r="G53" s="105" t="n">
        <f aca="false">T1!H13</f>
        <v>100</v>
      </c>
      <c r="H53" s="107" t="n">
        <f aca="false">T2!H13</f>
        <v>100</v>
      </c>
      <c r="I53" s="110"/>
      <c r="J53" s="89"/>
    </row>
    <row r="54" customFormat="false" ht="12.75" hidden="false" customHeight="false" outlineLevel="0" collapsed="false">
      <c r="B54" s="19" t="n">
        <v>2006</v>
      </c>
      <c r="C54" s="104" t="n">
        <f aca="false">T1!B14</f>
        <v>102.9</v>
      </c>
      <c r="D54" s="105" t="n">
        <f aca="false">T2!B14</f>
        <v>100.6</v>
      </c>
      <c r="E54" s="109"/>
      <c r="F54" s="106" t="n">
        <v>2006</v>
      </c>
      <c r="G54" s="105" t="n">
        <f aca="false">T1!H14</f>
        <v>104.8</v>
      </c>
      <c r="H54" s="107" t="n">
        <f aca="false">T2!H14</f>
        <v>96.6</v>
      </c>
      <c r="I54" s="110"/>
      <c r="J54" s="89"/>
    </row>
    <row r="55" customFormat="false" ht="12.75" hidden="false" customHeight="false" outlineLevel="0" collapsed="false">
      <c r="B55" s="19" t="n">
        <v>2007</v>
      </c>
      <c r="C55" s="104" t="n">
        <f aca="false">T1!B15</f>
        <v>116</v>
      </c>
      <c r="D55" s="105" t="n">
        <f aca="false">T2!B15</f>
        <v>110.7</v>
      </c>
      <c r="E55" s="109"/>
      <c r="F55" s="106" t="n">
        <v>2007</v>
      </c>
      <c r="G55" s="105" t="n">
        <f aca="false">T1!H15</f>
        <v>104.5</v>
      </c>
      <c r="H55" s="107" t="n">
        <f aca="false">T2!H15</f>
        <v>107.2</v>
      </c>
      <c r="I55" s="110"/>
      <c r="J55" s="89"/>
    </row>
    <row r="56" customFormat="false" ht="12.75" hidden="false" customHeight="false" outlineLevel="0" collapsed="false">
      <c r="B56" s="19" t="n">
        <v>2008</v>
      </c>
      <c r="C56" s="104" t="n">
        <f aca="false">T1!B16</f>
        <v>117.5</v>
      </c>
      <c r="D56" s="105" t="n">
        <f aca="false">T2!B16</f>
        <v>111.9</v>
      </c>
      <c r="E56" s="109"/>
      <c r="F56" s="106" t="n">
        <v>2008</v>
      </c>
      <c r="G56" s="105" t="n">
        <f aca="false">T1!H16</f>
        <v>94.4</v>
      </c>
      <c r="H56" s="107" t="n">
        <f aca="false">T2!H16</f>
        <v>105.1</v>
      </c>
      <c r="I56" s="110"/>
      <c r="J56" s="89"/>
    </row>
    <row r="57" customFormat="false" ht="12.75" hidden="false" customHeight="false" outlineLevel="0" collapsed="false">
      <c r="B57" s="19" t="n">
        <v>2009</v>
      </c>
      <c r="C57" s="104" t="n">
        <f aca="false">T1!B17</f>
        <v>103.2</v>
      </c>
      <c r="D57" s="105" t="n">
        <f aca="false">T2!B17</f>
        <v>117</v>
      </c>
      <c r="E57" s="109"/>
      <c r="F57" s="106" t="n">
        <v>2009</v>
      </c>
      <c r="G57" s="105" t="n">
        <f aca="false">T1!H17</f>
        <v>90.3</v>
      </c>
      <c r="H57" s="107" t="n">
        <f aca="false">T2!H17</f>
        <v>97.7</v>
      </c>
      <c r="I57" s="110"/>
      <c r="J57" s="89"/>
    </row>
    <row r="58" customFormat="false" ht="12.75" hidden="false" customHeight="false" outlineLevel="0" collapsed="false">
      <c r="B58" s="19" t="n">
        <v>2010</v>
      </c>
      <c r="C58" s="104" t="n">
        <f aca="false">T1!B18</f>
        <v>115.3</v>
      </c>
      <c r="D58" s="105" t="n">
        <f aca="false">T2!B18</f>
        <v>111.2</v>
      </c>
      <c r="E58" s="109"/>
      <c r="F58" s="106" t="n">
        <v>2010</v>
      </c>
      <c r="G58" s="105" t="n">
        <f aca="false">T1!H18</f>
        <v>90.8</v>
      </c>
      <c r="H58" s="107" t="n">
        <f aca="false">T2!H18</f>
        <v>86.4</v>
      </c>
      <c r="I58" s="110"/>
      <c r="J58" s="89"/>
    </row>
    <row r="59" customFormat="false" ht="12.75" hidden="false" customHeight="false" outlineLevel="0" collapsed="false">
      <c r="B59" s="19" t="n">
        <v>2011</v>
      </c>
      <c r="C59" s="104" t="n">
        <f aca="false">T1!B19</f>
        <v>118.9</v>
      </c>
      <c r="D59" s="105" t="n">
        <f aca="false">T2!B19</f>
        <v>112.3</v>
      </c>
      <c r="E59" s="109"/>
      <c r="F59" s="106" t="n">
        <v>2011</v>
      </c>
      <c r="G59" s="105" t="n">
        <f aca="false">T1!H19</f>
        <v>94.337266216769</v>
      </c>
      <c r="H59" s="107" t="n">
        <f aca="false">T2!H19</f>
        <v>78.1</v>
      </c>
      <c r="I59" s="110"/>
      <c r="J59" s="89"/>
    </row>
    <row r="60" customFormat="false" ht="12.75" hidden="false" customHeight="false" outlineLevel="0" collapsed="false">
      <c r="B60" s="19" t="n">
        <v>2012</v>
      </c>
      <c r="C60" s="104" t="n">
        <f aca="false">T1!B20</f>
        <v>123.6</v>
      </c>
      <c r="D60" s="105" t="n">
        <f aca="false">T2!B20</f>
        <v>115.7</v>
      </c>
      <c r="E60" s="109"/>
      <c r="F60" s="106" t="n">
        <v>2012</v>
      </c>
      <c r="G60" s="105"/>
      <c r="H60" s="107"/>
      <c r="I60" s="110"/>
      <c r="J60" s="89"/>
    </row>
    <row r="61" customFormat="false" ht="12.75" hidden="false" customHeight="false" outlineLevel="0" collapsed="false">
      <c r="F61" s="89"/>
      <c r="G61" s="89"/>
      <c r="H61" s="89"/>
      <c r="I61" s="89"/>
    </row>
    <row r="62" customFormat="false" ht="12.75" hidden="false" customHeight="false" outlineLevel="0" collapsed="false">
      <c r="A62" s="89"/>
      <c r="E62" s="92"/>
      <c r="F62" s="89"/>
    </row>
    <row r="63" customFormat="false" ht="12.75" hidden="false" customHeight="false" outlineLevel="0" collapsed="false">
      <c r="A63" s="89"/>
      <c r="B63" s="85" t="s">
        <v>88</v>
      </c>
      <c r="C63" s="85"/>
      <c r="D63" s="85"/>
      <c r="E63" s="92"/>
      <c r="F63" s="89"/>
    </row>
    <row r="64" customFormat="false" ht="12.75" hidden="false" customHeight="false" outlineLevel="0" collapsed="false">
      <c r="A64" s="89"/>
      <c r="B64" s="85"/>
      <c r="C64" s="85"/>
      <c r="D64" s="85"/>
      <c r="E64" s="95"/>
      <c r="F64" s="89"/>
    </row>
    <row r="65" customFormat="false" ht="12.75" hidden="false" customHeight="false" outlineLevel="0" collapsed="false">
      <c r="B65" s="93" t="s">
        <v>85</v>
      </c>
      <c r="C65" s="94" t="s">
        <v>86</v>
      </c>
      <c r="D65" s="94"/>
      <c r="E65" s="92"/>
      <c r="F65" s="89"/>
    </row>
    <row r="66" customFormat="false" ht="12.75" hidden="false" customHeight="false" outlineLevel="0" collapsed="false">
      <c r="B66" s="98"/>
      <c r="C66" s="99" t="s">
        <v>87</v>
      </c>
      <c r="D66" s="100" t="s">
        <v>8</v>
      </c>
      <c r="E66" s="111"/>
      <c r="F66" s="89"/>
    </row>
    <row r="67" customFormat="false" ht="12.75" hidden="false" customHeight="false" outlineLevel="0" collapsed="false">
      <c r="B67" s="19" t="n">
        <v>2003</v>
      </c>
      <c r="C67" s="104" t="n">
        <f aca="false">T1!K11</f>
        <v>77.3</v>
      </c>
      <c r="D67" s="105" t="n">
        <f aca="false">T2!K11</f>
        <v>99.2</v>
      </c>
      <c r="E67" s="112"/>
      <c r="F67" s="89"/>
    </row>
    <row r="68" customFormat="false" ht="12.75" hidden="false" customHeight="false" outlineLevel="0" collapsed="false">
      <c r="B68" s="19" t="n">
        <v>2004</v>
      </c>
      <c r="C68" s="104" t="n">
        <f aca="false">T1!K12</f>
        <v>93.2</v>
      </c>
      <c r="D68" s="105" t="n">
        <f aca="false">T2!K12</f>
        <v>105.3</v>
      </c>
      <c r="E68" s="112"/>
      <c r="F68" s="89"/>
    </row>
    <row r="69" customFormat="false" ht="12.75" hidden="false" customHeight="false" outlineLevel="0" collapsed="false">
      <c r="B69" s="19" t="n">
        <v>2005</v>
      </c>
      <c r="C69" s="104" t="n">
        <f aca="false">T1!K13</f>
        <v>100</v>
      </c>
      <c r="D69" s="105" t="n">
        <f aca="false">T2!K13</f>
        <v>100</v>
      </c>
      <c r="E69" s="112"/>
      <c r="F69" s="89"/>
    </row>
    <row r="70" customFormat="false" ht="12.75" hidden="false" customHeight="false" outlineLevel="0" collapsed="false">
      <c r="B70" s="19" t="n">
        <v>2006</v>
      </c>
      <c r="C70" s="104" t="n">
        <f aca="false">T1!K14</f>
        <v>115.8</v>
      </c>
      <c r="D70" s="105" t="n">
        <f aca="false">T2!K14</f>
        <v>97</v>
      </c>
      <c r="E70" s="112"/>
      <c r="F70" s="89"/>
    </row>
    <row r="71" customFormat="false" ht="12.75" hidden="false" customHeight="false" outlineLevel="0" collapsed="false">
      <c r="B71" s="19" t="n">
        <v>2007</v>
      </c>
      <c r="C71" s="104" t="n">
        <f aca="false">T1!K15</f>
        <v>119.3</v>
      </c>
      <c r="D71" s="105" t="n">
        <f aca="false">T2!K15</f>
        <v>112.4</v>
      </c>
      <c r="E71" s="112"/>
      <c r="F71" s="89"/>
    </row>
    <row r="72" customFormat="false" ht="12.75" hidden="false" customHeight="false" outlineLevel="0" collapsed="false">
      <c r="B72" s="19" t="n">
        <v>2008</v>
      </c>
      <c r="C72" s="104" t="n">
        <f aca="false">T1!K16</f>
        <v>123.7</v>
      </c>
      <c r="D72" s="105" t="n">
        <f aca="false">T2!K16</f>
        <v>116.7</v>
      </c>
      <c r="E72" s="112"/>
      <c r="F72" s="89"/>
    </row>
    <row r="73" customFormat="false" ht="12.75" hidden="false" customHeight="false" outlineLevel="0" collapsed="false">
      <c r="B73" s="19" t="n">
        <v>2009</v>
      </c>
      <c r="C73" s="104" t="n">
        <f aca="false">T1!K17</f>
        <v>119.4</v>
      </c>
      <c r="D73" s="105" t="n">
        <f aca="false">T2!K17</f>
        <v>133.8</v>
      </c>
      <c r="E73" s="112"/>
      <c r="F73" s="89"/>
    </row>
    <row r="74" customFormat="false" ht="12.75" hidden="false" customHeight="false" outlineLevel="0" collapsed="false">
      <c r="B74" s="19" t="n">
        <v>2010</v>
      </c>
      <c r="C74" s="104" t="n">
        <f aca="false">T1!K18</f>
        <v>119.4</v>
      </c>
      <c r="D74" s="105" t="n">
        <f aca="false">T2!K18</f>
        <v>111.3</v>
      </c>
      <c r="E74" s="112"/>
      <c r="F74" s="89"/>
    </row>
    <row r="75" customFormat="false" ht="12.75" hidden="false" customHeight="false" outlineLevel="0" collapsed="false">
      <c r="B75" s="19" t="n">
        <v>2011</v>
      </c>
      <c r="C75" s="104" t="n">
        <f aca="false">T1!K19</f>
        <v>126.6</v>
      </c>
      <c r="D75" s="105" t="n">
        <f aca="false">T2!K19</f>
        <v>111</v>
      </c>
      <c r="E75" s="112"/>
      <c r="F75" s="89"/>
    </row>
    <row r="76" customFormat="false" ht="12.75" hidden="false" customHeight="false" outlineLevel="0" collapsed="false">
      <c r="B76" s="19" t="n">
        <v>2012</v>
      </c>
      <c r="C76" s="104" t="n">
        <f aca="false">T1!K20</f>
        <v>133.3</v>
      </c>
      <c r="D76" s="105" t="n">
        <f aca="false">T2!K20</f>
        <v>112.5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erlin seit 2003"/>
    <hyperlink ref="A23" location="Inhaltsverzeichnis!B10" display="2  Umsatz - nominal - und Beschäftigte des Kraftfahrzeughandels, der -instandhaltung und&#10;    -reparatur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2" customFormat="true" ht="26.25" hidden="false" customHeight="true" outlineLevel="0" collapsed="false">
      <c r="A2" s="114" t="s">
        <v>89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4" display="3  Umsatz - nominal - und Beschäftigte des Großhandels und der Handelsvermittlung im &#10;   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5" hidden="false" customHeight="true" outlineLevel="0" collapsed="false">
      <c r="A1" s="115" t="s">
        <v>9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65" hidden="false" customHeight="true" outlineLevel="0" collapsed="false">
      <c r="B8" s="126" t="s">
        <v>105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6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65" hidden="false" customHeight="true" outlineLevel="0" collapsed="false">
      <c r="A11" s="130" t="n">
        <v>2003</v>
      </c>
      <c r="B11" s="131" t="n">
        <v>97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99.2</v>
      </c>
      <c r="I11" s="132" t="s">
        <v>40</v>
      </c>
      <c r="J11" s="132" t="s">
        <v>40</v>
      </c>
      <c r="K11" s="131" t="n">
        <v>77.3</v>
      </c>
    </row>
    <row r="12" customFormat="false" ht="11.65" hidden="false" customHeight="true" outlineLevel="0" collapsed="false">
      <c r="A12" s="130" t="n">
        <v>2004</v>
      </c>
      <c r="B12" s="131" t="n">
        <v>98.1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5.3</v>
      </c>
      <c r="I12" s="132" t="s">
        <v>40</v>
      </c>
      <c r="J12" s="132" t="s">
        <v>40</v>
      </c>
      <c r="K12" s="131" t="n">
        <v>93.2</v>
      </c>
    </row>
    <row r="13" customFormat="false" ht="11.6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65" hidden="false" customHeight="true" outlineLevel="0" collapsed="false">
      <c r="A14" s="130" t="n">
        <v>2006</v>
      </c>
      <c r="B14" s="131" t="n">
        <v>102.9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104.8</v>
      </c>
      <c r="I14" s="132" t="s">
        <v>40</v>
      </c>
      <c r="J14" s="132" t="s">
        <v>40</v>
      </c>
      <c r="K14" s="131" t="n">
        <v>115.8</v>
      </c>
    </row>
    <row r="15" customFormat="false" ht="11.65" hidden="false" customHeight="true" outlineLevel="0" collapsed="false">
      <c r="A15" s="130" t="n">
        <v>2007</v>
      </c>
      <c r="B15" s="131" t="n">
        <v>116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4.5</v>
      </c>
      <c r="I15" s="132" t="s">
        <v>40</v>
      </c>
      <c r="J15" s="132" t="s">
        <v>40</v>
      </c>
      <c r="K15" s="131" t="n">
        <v>119.3</v>
      </c>
    </row>
    <row r="16" customFormat="false" ht="11.65" hidden="false" customHeight="true" outlineLevel="0" collapsed="false">
      <c r="A16" s="130" t="n">
        <v>2008</v>
      </c>
      <c r="B16" s="131" t="n">
        <v>117.5</v>
      </c>
      <c r="C16" s="134" t="n">
        <v>109.9</v>
      </c>
      <c r="D16" s="134" t="n">
        <v>174.2</v>
      </c>
      <c r="E16" s="134" t="n">
        <v>119.9</v>
      </c>
      <c r="F16" s="134" t="n">
        <v>119.7</v>
      </c>
      <c r="G16" s="134" t="n">
        <v>155</v>
      </c>
      <c r="H16" s="134" t="n">
        <v>94.4</v>
      </c>
      <c r="I16" s="134" t="n">
        <v>89.1</v>
      </c>
      <c r="J16" s="134" t="n">
        <v>122</v>
      </c>
      <c r="K16" s="134" t="n">
        <v>123.7</v>
      </c>
    </row>
    <row r="17" customFormat="false" ht="11.65" hidden="false" customHeight="true" outlineLevel="0" collapsed="false">
      <c r="A17" s="130" t="n">
        <v>2009</v>
      </c>
      <c r="B17" s="131" t="n">
        <v>103.2</v>
      </c>
      <c r="C17" s="134" t="n">
        <v>96.2</v>
      </c>
      <c r="D17" s="134" t="n">
        <v>129.2</v>
      </c>
      <c r="E17" s="134" t="n">
        <v>112.8</v>
      </c>
      <c r="F17" s="134" t="n">
        <v>107.1</v>
      </c>
      <c r="G17" s="134" t="n">
        <v>104.7</v>
      </c>
      <c r="H17" s="134" t="n">
        <v>90.3</v>
      </c>
      <c r="I17" s="134" t="n">
        <v>90.1</v>
      </c>
      <c r="J17" s="134" t="n">
        <v>106.9</v>
      </c>
      <c r="K17" s="134" t="n">
        <v>119.4</v>
      </c>
    </row>
    <row r="18" customFormat="false" ht="11.65" hidden="false" customHeight="true" outlineLevel="0" collapsed="false">
      <c r="A18" s="130" t="n">
        <v>2010</v>
      </c>
      <c r="B18" s="131" t="n">
        <v>115.3</v>
      </c>
      <c r="C18" s="134" t="n">
        <v>110.3</v>
      </c>
      <c r="D18" s="134" t="n">
        <v>140</v>
      </c>
      <c r="E18" s="134" t="n">
        <v>134.1</v>
      </c>
      <c r="F18" s="134" t="n">
        <v>111.7</v>
      </c>
      <c r="G18" s="134" t="n">
        <v>126.7</v>
      </c>
      <c r="H18" s="134" t="n">
        <v>90.8</v>
      </c>
      <c r="I18" s="134" t="n">
        <v>89.7</v>
      </c>
      <c r="J18" s="134" t="n">
        <v>89.9</v>
      </c>
      <c r="K18" s="134" t="n">
        <v>119.4</v>
      </c>
    </row>
    <row r="19" customFormat="false" ht="11.65" hidden="false" customHeight="true" outlineLevel="0" collapsed="false">
      <c r="A19" s="135" t="n">
        <v>2011</v>
      </c>
      <c r="B19" s="131" t="n">
        <v>118.9</v>
      </c>
      <c r="C19" s="134" t="n">
        <v>112.1</v>
      </c>
      <c r="D19" s="134" t="n">
        <v>166.3</v>
      </c>
      <c r="E19" s="134" t="n">
        <v>137.4</v>
      </c>
      <c r="F19" s="134" t="n">
        <v>112</v>
      </c>
      <c r="G19" s="134" t="n">
        <v>160</v>
      </c>
      <c r="H19" s="134" t="n">
        <v>94.337266216769</v>
      </c>
      <c r="I19" s="134" t="n">
        <v>95.8525949179249</v>
      </c>
      <c r="J19" s="134" t="n">
        <v>77.6262259759977</v>
      </c>
      <c r="K19" s="134" t="n">
        <v>126.6</v>
      </c>
    </row>
    <row r="20" customFormat="false" ht="11.65" hidden="false" customHeight="true" outlineLevel="0" collapsed="false">
      <c r="A20" s="135" t="n">
        <v>2012</v>
      </c>
      <c r="B20" s="131" t="n">
        <v>123.6</v>
      </c>
      <c r="C20" s="131" t="n">
        <v>116.5</v>
      </c>
      <c r="D20" s="134" t="n">
        <v>179.9</v>
      </c>
      <c r="E20" s="134" t="n">
        <v>142.3</v>
      </c>
      <c r="F20" s="134" t="n">
        <v>112</v>
      </c>
      <c r="G20" s="134" t="n">
        <v>182.7</v>
      </c>
      <c r="H20" s="134" t="n">
        <v>0</v>
      </c>
      <c r="I20" s="134" t="n">
        <v>0</v>
      </c>
      <c r="J20" s="134" t="n">
        <v>0</v>
      </c>
      <c r="K20" s="134" t="n">
        <v>133.3</v>
      </c>
    </row>
    <row r="21" customFormat="false" ht="11.6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6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6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65" hidden="false" customHeight="true" outlineLevel="0" collapsed="false">
      <c r="A24" s="130" t="n">
        <v>2004</v>
      </c>
      <c r="B24" s="139" t="n">
        <v>1.1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6.2</v>
      </c>
      <c r="I24" s="132" t="s">
        <v>40</v>
      </c>
      <c r="J24" s="132" t="s">
        <v>40</v>
      </c>
      <c r="K24" s="139" t="n">
        <v>20.5</v>
      </c>
    </row>
    <row r="25" customFormat="false" ht="11.65" hidden="false" customHeight="true" outlineLevel="0" collapsed="false">
      <c r="A25" s="130" t="n">
        <v>2005</v>
      </c>
      <c r="B25" s="139" t="n">
        <v>1.9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5</v>
      </c>
      <c r="I25" s="132" t="s">
        <v>40</v>
      </c>
      <c r="J25" s="132" t="s">
        <v>40</v>
      </c>
      <c r="K25" s="139" t="n">
        <v>7.3</v>
      </c>
    </row>
    <row r="26" customFormat="false" ht="11.65" hidden="false" customHeight="true" outlineLevel="0" collapsed="false">
      <c r="A26" s="130" t="n">
        <v>2006</v>
      </c>
      <c r="B26" s="139" t="n">
        <v>2.9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4.8</v>
      </c>
      <c r="I26" s="132" t="s">
        <v>40</v>
      </c>
      <c r="J26" s="132" t="s">
        <v>40</v>
      </c>
      <c r="K26" s="139" t="n">
        <v>15.8</v>
      </c>
    </row>
    <row r="27" customFormat="false" ht="11.65" hidden="false" customHeight="true" outlineLevel="0" collapsed="false">
      <c r="A27" s="130" t="n">
        <v>2007</v>
      </c>
      <c r="B27" s="139" t="n">
        <v>12.7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-0.3</v>
      </c>
      <c r="I27" s="132" t="s">
        <v>40</v>
      </c>
      <c r="J27" s="132" t="s">
        <v>40</v>
      </c>
      <c r="K27" s="139" t="n">
        <v>3</v>
      </c>
    </row>
    <row r="28" customFormat="false" ht="11.65" hidden="false" customHeight="true" outlineLevel="0" collapsed="false">
      <c r="A28" s="130" t="n">
        <v>2008</v>
      </c>
      <c r="B28" s="139" t="n">
        <v>1.3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9.6</v>
      </c>
      <c r="I28" s="132" t="s">
        <v>40</v>
      </c>
      <c r="J28" s="132" t="s">
        <v>40</v>
      </c>
      <c r="K28" s="139" t="n">
        <v>3.7</v>
      </c>
    </row>
    <row r="29" customFormat="false" ht="11.65" hidden="false" customHeight="true" outlineLevel="0" collapsed="false">
      <c r="A29" s="130" t="n">
        <v>2009</v>
      </c>
      <c r="B29" s="139" t="n">
        <v>-12.2</v>
      </c>
      <c r="C29" s="139" t="n">
        <v>-12.5</v>
      </c>
      <c r="D29" s="139" t="n">
        <v>-25.9</v>
      </c>
      <c r="E29" s="139" t="n">
        <v>-6</v>
      </c>
      <c r="F29" s="139" t="n">
        <v>-10.5</v>
      </c>
      <c r="G29" s="139" t="n">
        <v>-32.4</v>
      </c>
      <c r="H29" s="139" t="n">
        <v>-4.3</v>
      </c>
      <c r="I29" s="139" t="n">
        <v>1.1</v>
      </c>
      <c r="J29" s="139" t="n">
        <v>-12.4</v>
      </c>
      <c r="K29" s="139" t="n">
        <v>-3.4</v>
      </c>
    </row>
    <row r="30" customFormat="false" ht="11.65" hidden="false" customHeight="true" outlineLevel="0" collapsed="false">
      <c r="A30" s="130" t="n">
        <v>2010</v>
      </c>
      <c r="B30" s="139" t="n">
        <v>11.8</v>
      </c>
      <c r="C30" s="139" t="n">
        <v>14.6</v>
      </c>
      <c r="D30" s="139" t="n">
        <v>8.4</v>
      </c>
      <c r="E30" s="139" t="n">
        <v>18.9</v>
      </c>
      <c r="F30" s="139" t="n">
        <v>4.3</v>
      </c>
      <c r="G30" s="139" t="n">
        <v>21</v>
      </c>
      <c r="H30" s="139" t="n">
        <v>0.5</v>
      </c>
      <c r="I30" s="139" t="n">
        <v>-0.4</v>
      </c>
      <c r="J30" s="139" t="n">
        <v>-15.9</v>
      </c>
      <c r="K30" s="140" t="n">
        <v>0</v>
      </c>
    </row>
    <row r="31" customFormat="false" ht="11.65" hidden="false" customHeight="true" outlineLevel="0" collapsed="false">
      <c r="A31" s="135" t="n">
        <v>2011</v>
      </c>
      <c r="B31" s="139" t="n">
        <v>3.1</v>
      </c>
      <c r="C31" s="139" t="n">
        <v>1.6</v>
      </c>
      <c r="D31" s="139" t="n">
        <v>18.8</v>
      </c>
      <c r="E31" s="139" t="n">
        <v>2.4</v>
      </c>
      <c r="F31" s="139" t="n">
        <v>0.2</v>
      </c>
      <c r="G31" s="139" t="n">
        <v>26.2</v>
      </c>
      <c r="H31" s="139" t="n">
        <v>3.9104892040183</v>
      </c>
      <c r="I31" s="139" t="n">
        <v>6.84530903526547</v>
      </c>
      <c r="J31" s="139" t="n">
        <v>-13.6376795426593</v>
      </c>
      <c r="K31" s="139" t="n">
        <v>6</v>
      </c>
    </row>
    <row r="32" customFormat="false" ht="11.65" hidden="false" customHeight="true" outlineLevel="0" collapsed="false">
      <c r="A32" s="135" t="n">
        <v>2012</v>
      </c>
      <c r="B32" s="139" t="n">
        <v>4</v>
      </c>
      <c r="C32" s="139" t="n">
        <v>4</v>
      </c>
      <c r="D32" s="139" t="n">
        <v>8.2</v>
      </c>
      <c r="E32" s="139" t="n">
        <v>3.6</v>
      </c>
      <c r="F32" s="140" t="n">
        <v>0</v>
      </c>
      <c r="G32" s="139" t="n">
        <v>14.2</v>
      </c>
      <c r="H32" s="134" t="n">
        <v>0</v>
      </c>
      <c r="I32" s="134" t="n">
        <v>0</v>
      </c>
      <c r="J32" s="134" t="n">
        <v>0</v>
      </c>
      <c r="K32" s="141" t="n">
        <v>5.3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6" t="s">
        <v>107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A36" s="138"/>
      <c r="B36" s="131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11.65" hidden="false" customHeight="true" outlineLevel="0" collapsed="false">
      <c r="A37" s="130" t="n">
        <v>2003</v>
      </c>
      <c r="B37" s="131" t="n">
        <v>96.9</v>
      </c>
      <c r="C37" s="132" t="s">
        <v>40</v>
      </c>
      <c r="D37" s="132" t="s">
        <v>40</v>
      </c>
      <c r="E37" s="132" t="s">
        <v>40</v>
      </c>
      <c r="F37" s="132" t="s">
        <v>40</v>
      </c>
      <c r="G37" s="132" t="s">
        <v>40</v>
      </c>
      <c r="H37" s="131" t="n">
        <v>101.4</v>
      </c>
      <c r="I37" s="132" t="s">
        <v>40</v>
      </c>
      <c r="J37" s="132" t="s">
        <v>40</v>
      </c>
      <c r="K37" s="131" t="n">
        <v>82.4</v>
      </c>
    </row>
    <row r="38" customFormat="false" ht="11.65" hidden="false" customHeight="true" outlineLevel="0" collapsed="false">
      <c r="A38" s="130" t="n">
        <v>2004</v>
      </c>
      <c r="B38" s="131" t="n">
        <v>98.4</v>
      </c>
      <c r="C38" s="132" t="s">
        <v>40</v>
      </c>
      <c r="D38" s="132" t="s">
        <v>40</v>
      </c>
      <c r="E38" s="132" t="s">
        <v>40</v>
      </c>
      <c r="F38" s="132" t="s">
        <v>40</v>
      </c>
      <c r="G38" s="132" t="s">
        <v>40</v>
      </c>
      <c r="H38" s="131" t="n">
        <v>106.3</v>
      </c>
      <c r="I38" s="132" t="s">
        <v>40</v>
      </c>
      <c r="J38" s="132" t="s">
        <v>40</v>
      </c>
      <c r="K38" s="131" t="n">
        <v>97.2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102.1</v>
      </c>
      <c r="C40" s="132" t="s">
        <v>40</v>
      </c>
      <c r="D40" s="132" t="s">
        <v>40</v>
      </c>
      <c r="E40" s="132" t="s">
        <v>40</v>
      </c>
      <c r="F40" s="132" t="s">
        <v>40</v>
      </c>
      <c r="G40" s="132" t="s">
        <v>40</v>
      </c>
      <c r="H40" s="131" t="n">
        <v>103</v>
      </c>
      <c r="I40" s="132" t="s">
        <v>40</v>
      </c>
      <c r="J40" s="132" t="s">
        <v>40</v>
      </c>
      <c r="K40" s="131" t="n">
        <v>112.3</v>
      </c>
    </row>
    <row r="41" customFormat="false" ht="11.65" hidden="false" customHeight="true" outlineLevel="0" collapsed="false">
      <c r="A41" s="130" t="n">
        <v>2007</v>
      </c>
      <c r="B41" s="131" t="n">
        <v>116.3</v>
      </c>
      <c r="C41" s="132" t="s">
        <v>40</v>
      </c>
      <c r="D41" s="132" t="s">
        <v>40</v>
      </c>
      <c r="E41" s="132" t="s">
        <v>40</v>
      </c>
      <c r="F41" s="132" t="s">
        <v>40</v>
      </c>
      <c r="G41" s="132" t="s">
        <v>40</v>
      </c>
      <c r="H41" s="131" t="n">
        <v>101.7</v>
      </c>
      <c r="I41" s="132" t="s">
        <v>40</v>
      </c>
      <c r="J41" s="132" t="s">
        <v>40</v>
      </c>
      <c r="K41" s="131" t="n">
        <v>114.5</v>
      </c>
    </row>
    <row r="42" customFormat="false" ht="11.65" hidden="false" customHeight="true" outlineLevel="0" collapsed="false">
      <c r="A42" s="130" t="n">
        <v>2008</v>
      </c>
      <c r="B42" s="131" t="n">
        <v>116.3</v>
      </c>
      <c r="C42" s="134" t="n">
        <v>102.2</v>
      </c>
      <c r="D42" s="134" t="n">
        <v>160.6</v>
      </c>
      <c r="E42" s="134" t="n">
        <v>141.8</v>
      </c>
      <c r="F42" s="134" t="n">
        <v>119.8</v>
      </c>
      <c r="G42" s="134" t="n">
        <v>149.3</v>
      </c>
      <c r="H42" s="134" t="n">
        <v>91</v>
      </c>
      <c r="I42" s="134" t="n">
        <v>85.9</v>
      </c>
      <c r="J42" s="134" t="n">
        <v>117.7</v>
      </c>
      <c r="K42" s="134" t="n">
        <v>112.5</v>
      </c>
    </row>
    <row r="43" customFormat="false" ht="11.65" hidden="false" customHeight="true" outlineLevel="0" collapsed="false">
      <c r="A43" s="130" t="n">
        <v>2009</v>
      </c>
      <c r="B43" s="131" t="n">
        <v>102</v>
      </c>
      <c r="C43" s="134" t="n">
        <v>89.8</v>
      </c>
      <c r="D43" s="134" t="n">
        <v>117.7</v>
      </c>
      <c r="E43" s="134" t="n">
        <v>131.7</v>
      </c>
      <c r="F43" s="134" t="n">
        <v>105.9</v>
      </c>
      <c r="G43" s="134" t="n">
        <v>103.9</v>
      </c>
      <c r="H43" s="134" t="n">
        <v>86.7</v>
      </c>
      <c r="I43" s="134" t="n">
        <v>86.8</v>
      </c>
      <c r="J43" s="134" t="n">
        <v>102.9</v>
      </c>
      <c r="K43" s="134" t="n">
        <v>119.5</v>
      </c>
    </row>
    <row r="44" customFormat="false" ht="11.65" hidden="false" customHeight="true" outlineLevel="0" collapsed="false">
      <c r="A44" s="130" t="n">
        <v>2010</v>
      </c>
      <c r="B44" s="131" t="n">
        <v>113.4</v>
      </c>
      <c r="C44" s="134" t="n">
        <v>101.3</v>
      </c>
      <c r="D44" s="134" t="n">
        <v>126.4</v>
      </c>
      <c r="E44" s="134" t="n">
        <v>159.6</v>
      </c>
      <c r="F44" s="134" t="n">
        <v>109.8</v>
      </c>
      <c r="G44" s="134" t="n">
        <v>121.8</v>
      </c>
      <c r="H44" s="134" t="n">
        <v>86.8</v>
      </c>
      <c r="I44" s="134" t="n">
        <v>86.3</v>
      </c>
      <c r="J44" s="134" t="n">
        <v>86.5</v>
      </c>
      <c r="K44" s="134" t="n">
        <v>114</v>
      </c>
    </row>
    <row r="45" customFormat="false" ht="11.65" hidden="false" customHeight="true" outlineLevel="0" collapsed="false">
      <c r="A45" s="135" t="n">
        <v>2011</v>
      </c>
      <c r="B45" s="131" t="n">
        <v>115.668705413126</v>
      </c>
      <c r="C45" s="134" t="n">
        <v>100.580001366323</v>
      </c>
      <c r="D45" s="134" t="n">
        <v>146.690347689202</v>
      </c>
      <c r="E45" s="134" t="n">
        <v>166.944297307702</v>
      </c>
      <c r="F45" s="134" t="n">
        <v>108.9257256696</v>
      </c>
      <c r="G45" s="134" t="n">
        <v>148.68703292812</v>
      </c>
      <c r="H45" s="134" t="n">
        <v>89.3486656093541</v>
      </c>
      <c r="I45" s="134" t="n">
        <v>91.5249222373714</v>
      </c>
      <c r="J45" s="134" t="n">
        <v>74.1328065630905</v>
      </c>
      <c r="K45" s="134" t="n">
        <v>114.959738601193</v>
      </c>
    </row>
    <row r="46" customFormat="false" ht="11.65" hidden="false" customHeight="true" outlineLevel="0" collapsed="false">
      <c r="A46" s="135" t="n">
        <v>2012</v>
      </c>
      <c r="B46" s="131" t="n">
        <v>118.01198708502</v>
      </c>
      <c r="C46" s="131" t="n">
        <v>101.406082680595</v>
      </c>
      <c r="D46" s="134" t="n">
        <v>153.551694622837</v>
      </c>
      <c r="E46" s="134" t="n">
        <v>173.566014037491</v>
      </c>
      <c r="F46" s="134" t="n">
        <v>106.952435412106</v>
      </c>
      <c r="G46" s="134" t="n">
        <v>167.457004676827</v>
      </c>
      <c r="H46" s="134" t="n">
        <v>0</v>
      </c>
      <c r="I46" s="134" t="n">
        <v>0</v>
      </c>
      <c r="J46" s="134" t="n">
        <v>0</v>
      </c>
      <c r="K46" s="134" t="n">
        <v>116.31843813522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1.5</v>
      </c>
      <c r="C50" s="132" t="s">
        <v>40</v>
      </c>
      <c r="D50" s="132" t="s">
        <v>40</v>
      </c>
      <c r="E50" s="132" t="s">
        <v>40</v>
      </c>
      <c r="F50" s="132" t="s">
        <v>40</v>
      </c>
      <c r="G50" s="132" t="s">
        <v>40</v>
      </c>
      <c r="H50" s="139" t="n">
        <v>4.8</v>
      </c>
      <c r="I50" s="132" t="s">
        <v>40</v>
      </c>
      <c r="J50" s="132" t="s">
        <v>40</v>
      </c>
      <c r="K50" s="139" t="n">
        <v>17.9</v>
      </c>
    </row>
    <row r="51" customFormat="false" ht="11.65" hidden="false" customHeight="true" outlineLevel="0" collapsed="false">
      <c r="A51" s="130" t="n">
        <v>2005</v>
      </c>
      <c r="B51" s="139" t="n">
        <v>1.6</v>
      </c>
      <c r="C51" s="132" t="s">
        <v>40</v>
      </c>
      <c r="D51" s="132" t="s">
        <v>40</v>
      </c>
      <c r="E51" s="132" t="s">
        <v>40</v>
      </c>
      <c r="F51" s="132" t="s">
        <v>40</v>
      </c>
      <c r="G51" s="132" t="s">
        <v>40</v>
      </c>
      <c r="H51" s="139" t="n">
        <v>-5.9</v>
      </c>
      <c r="I51" s="132" t="s">
        <v>40</v>
      </c>
      <c r="J51" s="132" t="s">
        <v>40</v>
      </c>
      <c r="K51" s="139" t="n">
        <v>2.9</v>
      </c>
    </row>
    <row r="52" customFormat="false" ht="11.65" hidden="false" customHeight="true" outlineLevel="0" collapsed="false">
      <c r="A52" s="130" t="n">
        <v>2006</v>
      </c>
      <c r="B52" s="139" t="n">
        <v>2.1</v>
      </c>
      <c r="C52" s="132" t="s">
        <v>40</v>
      </c>
      <c r="D52" s="132" t="s">
        <v>40</v>
      </c>
      <c r="E52" s="132" t="s">
        <v>40</v>
      </c>
      <c r="F52" s="132" t="s">
        <v>40</v>
      </c>
      <c r="G52" s="132" t="s">
        <v>40</v>
      </c>
      <c r="H52" s="139" t="n">
        <v>3</v>
      </c>
      <c r="I52" s="132" t="s">
        <v>40</v>
      </c>
      <c r="J52" s="132" t="s">
        <v>40</v>
      </c>
      <c r="K52" s="139" t="n">
        <v>12.3</v>
      </c>
    </row>
    <row r="53" customFormat="false" ht="11.65" hidden="false" customHeight="true" outlineLevel="0" collapsed="false">
      <c r="A53" s="130" t="n">
        <v>2007</v>
      </c>
      <c r="B53" s="139" t="n">
        <v>13.9</v>
      </c>
      <c r="C53" s="132" t="s">
        <v>40</v>
      </c>
      <c r="D53" s="132" t="s">
        <v>40</v>
      </c>
      <c r="E53" s="132" t="s">
        <v>40</v>
      </c>
      <c r="F53" s="132" t="s">
        <v>40</v>
      </c>
      <c r="G53" s="132" t="s">
        <v>40</v>
      </c>
      <c r="H53" s="139" t="n">
        <v>-1.3</v>
      </c>
      <c r="I53" s="132" t="s">
        <v>40</v>
      </c>
      <c r="J53" s="132" t="s">
        <v>40</v>
      </c>
      <c r="K53" s="139" t="n">
        <v>2</v>
      </c>
    </row>
    <row r="54" customFormat="false" ht="11.65" hidden="false" customHeight="true" outlineLevel="0" collapsed="false">
      <c r="A54" s="130" t="n">
        <v>2008</v>
      </c>
      <c r="B54" s="139" t="n">
        <v>2.3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9.1</v>
      </c>
      <c r="I54" s="132" t="s">
        <v>40</v>
      </c>
      <c r="J54" s="132" t="s">
        <v>40</v>
      </c>
      <c r="K54" s="139" t="n">
        <v>-1.2</v>
      </c>
    </row>
    <row r="55" customFormat="false" ht="11.65" hidden="false" customHeight="true" outlineLevel="0" collapsed="false">
      <c r="A55" s="130" t="n">
        <v>2009</v>
      </c>
      <c r="B55" s="139" t="n">
        <v>-12.3</v>
      </c>
      <c r="C55" s="139" t="n">
        <v>-12.2</v>
      </c>
      <c r="D55" s="139" t="n">
        <v>-26.7</v>
      </c>
      <c r="E55" s="139" t="n">
        <v>-7.1</v>
      </c>
      <c r="F55" s="139" t="n">
        <v>-11.6</v>
      </c>
      <c r="G55" s="139" t="n">
        <v>-30.4</v>
      </c>
      <c r="H55" s="139" t="n">
        <v>-4.7</v>
      </c>
      <c r="I55" s="139" t="n">
        <v>1</v>
      </c>
      <c r="J55" s="139" t="n">
        <v>-12.6</v>
      </c>
      <c r="K55" s="139" t="n">
        <v>6.2</v>
      </c>
    </row>
    <row r="56" customFormat="false" ht="11.65" hidden="false" customHeight="true" outlineLevel="0" collapsed="false">
      <c r="A56" s="130" t="n">
        <v>2010</v>
      </c>
      <c r="B56" s="139" t="n">
        <v>11.2</v>
      </c>
      <c r="C56" s="139" t="n">
        <v>12.9</v>
      </c>
      <c r="D56" s="139" t="n">
        <v>7.3</v>
      </c>
      <c r="E56" s="139" t="n">
        <v>21.2</v>
      </c>
      <c r="F56" s="139" t="n">
        <v>3.7</v>
      </c>
      <c r="G56" s="139" t="n">
        <v>17.3</v>
      </c>
      <c r="H56" s="139" t="n">
        <v>0.1</v>
      </c>
      <c r="I56" s="139" t="n">
        <v>-0.5</v>
      </c>
      <c r="J56" s="139" t="n">
        <v>-16</v>
      </c>
      <c r="K56" s="139" t="n">
        <v>-4.6</v>
      </c>
    </row>
    <row r="57" customFormat="false" ht="11.65" hidden="false" customHeight="true" outlineLevel="0" collapsed="false">
      <c r="A57" s="130" t="n">
        <v>2011</v>
      </c>
      <c r="B57" s="139" t="n">
        <v>2</v>
      </c>
      <c r="C57" s="139" t="n">
        <v>-0.7</v>
      </c>
      <c r="D57" s="139" t="n">
        <v>16.1</v>
      </c>
      <c r="E57" s="139" t="n">
        <v>4.6</v>
      </c>
      <c r="F57" s="139" t="n">
        <v>-0.8</v>
      </c>
      <c r="G57" s="139" t="n">
        <v>22</v>
      </c>
      <c r="H57" s="139" t="n">
        <v>2.9</v>
      </c>
      <c r="I57" s="139" t="n">
        <v>6</v>
      </c>
      <c r="J57" s="139" t="n">
        <v>-14.3</v>
      </c>
      <c r="K57" s="139" t="n">
        <v>0.8</v>
      </c>
    </row>
    <row r="58" customFormat="false" ht="11.65" hidden="false" customHeight="true" outlineLevel="0" collapsed="false">
      <c r="A58" s="130" t="n">
        <v>2012</v>
      </c>
      <c r="B58" s="139" t="n">
        <v>2</v>
      </c>
      <c r="C58" s="139" t="n">
        <v>0.8</v>
      </c>
      <c r="D58" s="139" t="n">
        <v>4.7</v>
      </c>
      <c r="E58" s="139" t="n">
        <v>4</v>
      </c>
      <c r="F58" s="139" t="n">
        <v>-1.8</v>
      </c>
      <c r="G58" s="139" t="n">
        <v>12.6</v>
      </c>
      <c r="H58" s="134" t="n">
        <v>0</v>
      </c>
      <c r="I58" s="134" t="n">
        <v>0</v>
      </c>
      <c r="J58" s="134" t="n">
        <v>0</v>
      </c>
      <c r="K58" s="141" t="n">
        <v>1.2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9" hidden="false" customHeight="true" outlineLevel="0" collapsed="false">
      <c r="A1" s="115" t="s">
        <v>10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85" hidden="false" customHeight="true" outlineLevel="0" collapsed="false">
      <c r="B8" s="126" t="s">
        <v>109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8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85" hidden="false" customHeight="true" outlineLevel="0" collapsed="false">
      <c r="A11" s="130" t="n">
        <v>2003</v>
      </c>
      <c r="B11" s="131" t="n">
        <v>102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107.4</v>
      </c>
      <c r="I11" s="132" t="s">
        <v>40</v>
      </c>
      <c r="J11" s="132" t="s">
        <v>40</v>
      </c>
      <c r="K11" s="131" t="n">
        <v>99.2</v>
      </c>
    </row>
    <row r="12" customFormat="false" ht="11.85" hidden="false" customHeight="true" outlineLevel="0" collapsed="false">
      <c r="A12" s="130" t="n">
        <v>2004</v>
      </c>
      <c r="B12" s="131" t="n">
        <v>101.8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7.8</v>
      </c>
      <c r="I12" s="132" t="s">
        <v>40</v>
      </c>
      <c r="J12" s="132" t="s">
        <v>40</v>
      </c>
      <c r="K12" s="131" t="n">
        <v>105.3</v>
      </c>
    </row>
    <row r="13" customFormat="false" ht="11.8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85" hidden="false" customHeight="true" outlineLevel="0" collapsed="false">
      <c r="A14" s="130" t="n">
        <v>2006</v>
      </c>
      <c r="B14" s="131" t="n">
        <v>100.6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96.6</v>
      </c>
      <c r="I14" s="132" t="s">
        <v>40</v>
      </c>
      <c r="J14" s="132" t="s">
        <v>40</v>
      </c>
      <c r="K14" s="131" t="n">
        <v>97</v>
      </c>
    </row>
    <row r="15" customFormat="false" ht="11.85" hidden="false" customHeight="true" outlineLevel="0" collapsed="false">
      <c r="A15" s="130" t="n">
        <v>2007</v>
      </c>
      <c r="B15" s="131" t="n">
        <v>110.7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7.2</v>
      </c>
      <c r="I15" s="132" t="s">
        <v>40</v>
      </c>
      <c r="J15" s="132" t="s">
        <v>40</v>
      </c>
      <c r="K15" s="131" t="n">
        <v>112.4</v>
      </c>
    </row>
    <row r="16" customFormat="false" ht="11.85" hidden="false" customHeight="true" outlineLevel="0" collapsed="false">
      <c r="A16" s="130" t="n">
        <v>2008</v>
      </c>
      <c r="B16" s="131" t="n">
        <v>111.9</v>
      </c>
      <c r="C16" s="134" t="n">
        <v>102.6</v>
      </c>
      <c r="D16" s="134" t="n">
        <v>156.4</v>
      </c>
      <c r="E16" s="134" t="n">
        <v>115.9</v>
      </c>
      <c r="F16" s="134" t="n">
        <v>115.6</v>
      </c>
      <c r="G16" s="134" t="n">
        <v>127.4</v>
      </c>
      <c r="H16" s="134" t="n">
        <v>105.1</v>
      </c>
      <c r="I16" s="134" t="n">
        <v>94.8</v>
      </c>
      <c r="J16" s="134" t="n">
        <v>121.9</v>
      </c>
      <c r="K16" s="134" t="n">
        <v>116.7</v>
      </c>
    </row>
    <row r="17" customFormat="false" ht="11.85" hidden="false" customHeight="true" outlineLevel="0" collapsed="false">
      <c r="A17" s="130" t="n">
        <v>2009</v>
      </c>
      <c r="B17" s="131" t="n">
        <v>117</v>
      </c>
      <c r="C17" s="134" t="n">
        <v>110.6</v>
      </c>
      <c r="D17" s="134" t="n">
        <v>127.5</v>
      </c>
      <c r="E17" s="134" t="n">
        <v>118.8</v>
      </c>
      <c r="F17" s="134" t="n">
        <v>124.6</v>
      </c>
      <c r="G17" s="134" t="n">
        <v>96.6</v>
      </c>
      <c r="H17" s="134" t="n">
        <v>97.7</v>
      </c>
      <c r="I17" s="134" t="n">
        <v>107</v>
      </c>
      <c r="J17" s="134" t="n">
        <v>74.7</v>
      </c>
      <c r="K17" s="134" t="n">
        <v>133.8</v>
      </c>
    </row>
    <row r="18" customFormat="false" ht="11.85" hidden="false" customHeight="true" outlineLevel="0" collapsed="false">
      <c r="A18" s="130" t="n">
        <v>2010</v>
      </c>
      <c r="B18" s="131" t="n">
        <v>111.2</v>
      </c>
      <c r="C18" s="134" t="n">
        <v>111.4</v>
      </c>
      <c r="D18" s="134" t="n">
        <v>108.8</v>
      </c>
      <c r="E18" s="134" t="n">
        <v>116.3</v>
      </c>
      <c r="F18" s="134" t="n">
        <v>110.6</v>
      </c>
      <c r="G18" s="134" t="n">
        <v>94.6</v>
      </c>
      <c r="H18" s="134" t="n">
        <v>86.4</v>
      </c>
      <c r="I18" s="134" t="n">
        <v>95.2</v>
      </c>
      <c r="J18" s="134" t="n">
        <v>72.1</v>
      </c>
      <c r="K18" s="134" t="n">
        <v>111.3</v>
      </c>
    </row>
    <row r="19" customFormat="false" ht="11.85" hidden="false" customHeight="true" outlineLevel="0" collapsed="false">
      <c r="A19" s="135" t="n">
        <v>2011</v>
      </c>
      <c r="B19" s="131" t="n">
        <v>112.3</v>
      </c>
      <c r="C19" s="134" t="n">
        <v>107.2</v>
      </c>
      <c r="D19" s="134" t="n">
        <v>119.6</v>
      </c>
      <c r="E19" s="134" t="n">
        <v>119.8</v>
      </c>
      <c r="F19" s="134" t="n">
        <v>114.8</v>
      </c>
      <c r="G19" s="134" t="n">
        <v>115.7</v>
      </c>
      <c r="H19" s="134" t="n">
        <v>78.1</v>
      </c>
      <c r="I19" s="134" t="n">
        <v>88.4</v>
      </c>
      <c r="J19" s="134" t="n">
        <v>64.7</v>
      </c>
      <c r="K19" s="134" t="n">
        <v>111</v>
      </c>
    </row>
    <row r="20" customFormat="false" ht="11.85" hidden="false" customHeight="true" outlineLevel="0" collapsed="false">
      <c r="A20" s="135" t="n">
        <v>2012</v>
      </c>
      <c r="B20" s="131" t="n">
        <v>115.7</v>
      </c>
      <c r="C20" s="131" t="n">
        <v>109.4</v>
      </c>
      <c r="D20" s="134" t="n">
        <v>134.1</v>
      </c>
      <c r="E20" s="134" t="n">
        <v>126.3</v>
      </c>
      <c r="F20" s="134" t="n">
        <v>115.3</v>
      </c>
      <c r="G20" s="134" t="n">
        <v>123.6</v>
      </c>
      <c r="H20" s="134" t="n">
        <v>0</v>
      </c>
      <c r="I20" s="134" t="n">
        <v>0</v>
      </c>
      <c r="J20" s="134" t="n">
        <v>0</v>
      </c>
      <c r="K20" s="134" t="n">
        <v>112.5</v>
      </c>
    </row>
    <row r="21" customFormat="false" ht="11.8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8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8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85" hidden="false" customHeight="true" outlineLevel="0" collapsed="false">
      <c r="A24" s="130" t="n">
        <v>2004</v>
      </c>
      <c r="B24" s="139" t="n">
        <v>-0.2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0.4</v>
      </c>
      <c r="I24" s="132" t="s">
        <v>40</v>
      </c>
      <c r="J24" s="132" t="s">
        <v>40</v>
      </c>
      <c r="K24" s="139" t="n">
        <v>6.1</v>
      </c>
    </row>
    <row r="25" customFormat="false" ht="11.85" hidden="false" customHeight="true" outlineLevel="0" collapsed="false">
      <c r="A25" s="130" t="n">
        <v>2005</v>
      </c>
      <c r="B25" s="139" t="n">
        <v>-1.8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7.2</v>
      </c>
      <c r="I25" s="132" t="s">
        <v>40</v>
      </c>
      <c r="J25" s="132" t="s">
        <v>40</v>
      </c>
      <c r="K25" s="139" t="n">
        <v>-5</v>
      </c>
    </row>
    <row r="26" customFormat="false" ht="11.85" hidden="false" customHeight="true" outlineLevel="0" collapsed="false">
      <c r="A26" s="130" t="n">
        <v>2006</v>
      </c>
      <c r="B26" s="139" t="n">
        <v>0.6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-3.4</v>
      </c>
      <c r="I26" s="132" t="s">
        <v>40</v>
      </c>
      <c r="J26" s="132" t="s">
        <v>40</v>
      </c>
      <c r="K26" s="139" t="n">
        <v>-3</v>
      </c>
    </row>
    <row r="27" customFormat="false" ht="11.85" hidden="false" customHeight="true" outlineLevel="0" collapsed="false">
      <c r="A27" s="130" t="n">
        <v>2007</v>
      </c>
      <c r="B27" s="139" t="n">
        <v>10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11</v>
      </c>
      <c r="I27" s="132" t="s">
        <v>40</v>
      </c>
      <c r="J27" s="132" t="s">
        <v>40</v>
      </c>
      <c r="K27" s="139" t="n">
        <v>15.9</v>
      </c>
    </row>
    <row r="28" customFormat="false" ht="11.85" hidden="false" customHeight="true" outlineLevel="0" collapsed="false">
      <c r="A28" s="130" t="n">
        <v>2008</v>
      </c>
      <c r="B28" s="139" t="n">
        <v>1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1.9</v>
      </c>
      <c r="I28" s="132" t="s">
        <v>40</v>
      </c>
      <c r="J28" s="132" t="s">
        <v>40</v>
      </c>
      <c r="K28" s="139" t="n">
        <v>3.8</v>
      </c>
    </row>
    <row r="29" customFormat="false" ht="11.85" hidden="false" customHeight="true" outlineLevel="0" collapsed="false">
      <c r="A29" s="130" t="n">
        <v>2009</v>
      </c>
      <c r="B29" s="139" t="n">
        <v>4.6</v>
      </c>
      <c r="C29" s="139" t="n">
        <v>7.8</v>
      </c>
      <c r="D29" s="139" t="n">
        <v>-18.5</v>
      </c>
      <c r="E29" s="139" t="n">
        <v>2.5</v>
      </c>
      <c r="F29" s="139" t="n">
        <v>7.8</v>
      </c>
      <c r="G29" s="139" t="n">
        <v>-24.2</v>
      </c>
      <c r="H29" s="139" t="n">
        <v>-7.1</v>
      </c>
      <c r="I29" s="139" t="n">
        <v>12.9</v>
      </c>
      <c r="J29" s="139" t="n">
        <v>-38.7</v>
      </c>
      <c r="K29" s="139" t="n">
        <v>14.7</v>
      </c>
    </row>
    <row r="30" customFormat="false" ht="11.85" hidden="false" customHeight="true" outlineLevel="0" collapsed="false">
      <c r="A30" s="130" t="n">
        <v>2010</v>
      </c>
      <c r="B30" s="139" t="n">
        <v>-5</v>
      </c>
      <c r="C30" s="139" t="n">
        <v>0.7</v>
      </c>
      <c r="D30" s="139" t="n">
        <v>-14.7</v>
      </c>
      <c r="E30" s="139" t="n">
        <v>-2.1</v>
      </c>
      <c r="F30" s="139" t="n">
        <v>-11.2</v>
      </c>
      <c r="G30" s="139" t="n">
        <v>-2</v>
      </c>
      <c r="H30" s="139" t="n">
        <v>-11.5</v>
      </c>
      <c r="I30" s="139" t="n">
        <v>-11.1</v>
      </c>
      <c r="J30" s="139" t="n">
        <v>-3.5</v>
      </c>
      <c r="K30" s="139" t="n">
        <v>-16.8</v>
      </c>
    </row>
    <row r="31" customFormat="false" ht="11.85" hidden="false" customHeight="true" outlineLevel="0" collapsed="false">
      <c r="A31" s="135" t="n">
        <v>2011</v>
      </c>
      <c r="B31" s="139" t="n">
        <v>1</v>
      </c>
      <c r="C31" s="139" t="n">
        <v>-3.8</v>
      </c>
      <c r="D31" s="139" t="n">
        <v>10</v>
      </c>
      <c r="E31" s="139" t="n">
        <v>3.1</v>
      </c>
      <c r="F31" s="139" t="n">
        <v>3.8</v>
      </c>
      <c r="G31" s="139" t="n">
        <v>22.2</v>
      </c>
      <c r="H31" s="139" t="n">
        <v>-9.6</v>
      </c>
      <c r="I31" s="139" t="n">
        <v>-7.1</v>
      </c>
      <c r="J31" s="139" t="n">
        <v>-10.2</v>
      </c>
      <c r="K31" s="139" t="n">
        <v>-0.3</v>
      </c>
    </row>
    <row r="32" customFormat="false" ht="11.85" hidden="false" customHeight="true" outlineLevel="0" collapsed="false">
      <c r="A32" s="135" t="n">
        <v>2012</v>
      </c>
      <c r="B32" s="139" t="n">
        <v>3</v>
      </c>
      <c r="C32" s="139" t="n">
        <v>2</v>
      </c>
      <c r="D32" s="139" t="n">
        <v>12.1</v>
      </c>
      <c r="E32" s="139" t="n">
        <v>5.4</v>
      </c>
      <c r="F32" s="139" t="n">
        <v>0.5</v>
      </c>
      <c r="G32" s="139" t="n">
        <v>6.8</v>
      </c>
      <c r="H32" s="134" t="n">
        <v>0</v>
      </c>
      <c r="I32" s="134" t="n">
        <v>0</v>
      </c>
      <c r="J32" s="134" t="n">
        <v>0</v>
      </c>
      <c r="K32" s="141" t="n">
        <v>1.3</v>
      </c>
    </row>
    <row r="33" customFormat="false" ht="11.85" hidden="false" customHeight="true" outlineLevel="0" collapsed="false">
      <c r="A33" s="135"/>
      <c r="B33" s="139"/>
      <c r="C33" s="139"/>
      <c r="D33" s="139"/>
      <c r="E33" s="139"/>
      <c r="F33" s="139"/>
      <c r="G33" s="139"/>
      <c r="H33" s="134"/>
      <c r="I33" s="134"/>
      <c r="J33" s="134"/>
      <c r="K33" s="141"/>
    </row>
    <row r="34" customFormat="false" ht="11.65" hidden="false" customHeight="true" outlineLevel="0" collapsed="false">
      <c r="B34" s="126" t="s">
        <v>110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B36" s="12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1.65" hidden="false" customHeight="true" outlineLevel="0" collapsed="false">
      <c r="A37" s="130" t="n">
        <v>2003</v>
      </c>
      <c r="B37" s="131" t="n">
        <v>108.2</v>
      </c>
      <c r="C37" s="132" t="s">
        <v>111</v>
      </c>
      <c r="D37" s="132" t="s">
        <v>111</v>
      </c>
      <c r="E37" s="132" t="s">
        <v>111</v>
      </c>
      <c r="F37" s="132" t="s">
        <v>111</v>
      </c>
      <c r="G37" s="132" t="s">
        <v>111</v>
      </c>
      <c r="H37" s="131" t="n">
        <v>108.6</v>
      </c>
      <c r="I37" s="132" t="s">
        <v>111</v>
      </c>
      <c r="J37" s="132" t="s">
        <v>111</v>
      </c>
      <c r="K37" s="131" t="n">
        <v>98.8</v>
      </c>
    </row>
    <row r="38" customFormat="false" ht="11.65" hidden="false" customHeight="true" outlineLevel="0" collapsed="false">
      <c r="A38" s="130" t="n">
        <v>2004</v>
      </c>
      <c r="B38" s="131" t="n">
        <v>104.7</v>
      </c>
      <c r="C38" s="132" t="s">
        <v>111</v>
      </c>
      <c r="D38" s="132" t="s">
        <v>111</v>
      </c>
      <c r="E38" s="132" t="s">
        <v>111</v>
      </c>
      <c r="F38" s="132" t="s">
        <v>111</v>
      </c>
      <c r="G38" s="132" t="s">
        <v>111</v>
      </c>
      <c r="H38" s="131" t="n">
        <v>109.2</v>
      </c>
      <c r="I38" s="132" t="s">
        <v>111</v>
      </c>
      <c r="J38" s="132" t="s">
        <v>111</v>
      </c>
      <c r="K38" s="131" t="n">
        <v>101.8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98.9</v>
      </c>
      <c r="C40" s="132" t="s">
        <v>111</v>
      </c>
      <c r="D40" s="132" t="s">
        <v>111</v>
      </c>
      <c r="E40" s="132" t="s">
        <v>111</v>
      </c>
      <c r="F40" s="132" t="s">
        <v>111</v>
      </c>
      <c r="G40" s="132" t="s">
        <v>111</v>
      </c>
      <c r="H40" s="131" t="n">
        <v>96.5</v>
      </c>
      <c r="I40" s="132" t="s">
        <v>111</v>
      </c>
      <c r="J40" s="132" t="s">
        <v>111</v>
      </c>
      <c r="K40" s="131" t="n">
        <v>99.5</v>
      </c>
    </row>
    <row r="41" customFormat="false" ht="11.65" hidden="false" customHeight="true" outlineLevel="0" collapsed="false">
      <c r="A41" s="130" t="n">
        <v>2007</v>
      </c>
      <c r="B41" s="131" t="n">
        <v>110.2</v>
      </c>
      <c r="C41" s="132" t="s">
        <v>111</v>
      </c>
      <c r="D41" s="132" t="s">
        <v>111</v>
      </c>
      <c r="E41" s="132" t="s">
        <v>111</v>
      </c>
      <c r="F41" s="132" t="s">
        <v>111</v>
      </c>
      <c r="G41" s="132" t="s">
        <v>111</v>
      </c>
      <c r="H41" s="131" t="n">
        <v>101.9</v>
      </c>
      <c r="I41" s="132" t="s">
        <v>111</v>
      </c>
      <c r="J41" s="132" t="s">
        <v>111</v>
      </c>
      <c r="K41" s="131" t="n">
        <v>114.4</v>
      </c>
    </row>
    <row r="42" customFormat="false" ht="11.65" hidden="false" customHeight="true" outlineLevel="0" collapsed="false">
      <c r="A42" s="130" t="n">
        <v>2008</v>
      </c>
      <c r="B42" s="131" t="n">
        <v>111.6</v>
      </c>
      <c r="C42" s="134" t="n">
        <v>94.2</v>
      </c>
      <c r="D42" s="134" t="n">
        <v>214.3</v>
      </c>
      <c r="E42" s="134" t="n">
        <v>114.4</v>
      </c>
      <c r="F42" s="134" t="n">
        <v>116.8</v>
      </c>
      <c r="G42" s="134" t="n">
        <v>126.7</v>
      </c>
      <c r="H42" s="134" t="n">
        <v>101.6</v>
      </c>
      <c r="I42" s="134" t="n">
        <v>94.7</v>
      </c>
      <c r="J42" s="134" t="n">
        <v>110.6</v>
      </c>
      <c r="K42" s="134" t="n">
        <v>121.1</v>
      </c>
    </row>
    <row r="43" customFormat="false" ht="11.65" hidden="false" customHeight="true" outlineLevel="0" collapsed="false">
      <c r="A43" s="130" t="n">
        <v>2009</v>
      </c>
      <c r="B43" s="131" t="n">
        <v>116.1</v>
      </c>
      <c r="C43" s="134" t="n">
        <v>97.5</v>
      </c>
      <c r="D43" s="134" t="n">
        <v>182</v>
      </c>
      <c r="E43" s="134" t="n">
        <v>120</v>
      </c>
      <c r="F43" s="134" t="n">
        <v>129.1</v>
      </c>
      <c r="G43" s="134" t="n">
        <v>102</v>
      </c>
      <c r="H43" s="134" t="n">
        <v>100</v>
      </c>
      <c r="I43" s="134" t="n">
        <v>107.7</v>
      </c>
      <c r="J43" s="134" t="n">
        <v>76.6</v>
      </c>
      <c r="K43" s="134" t="n">
        <v>140.3</v>
      </c>
    </row>
    <row r="44" customFormat="false" ht="11.65" hidden="false" customHeight="true" outlineLevel="0" collapsed="false">
      <c r="A44" s="130" t="n">
        <v>2010</v>
      </c>
      <c r="B44" s="131" t="n">
        <v>103.2</v>
      </c>
      <c r="C44" s="134" t="n">
        <v>92.3</v>
      </c>
      <c r="D44" s="134" t="n">
        <v>160.6</v>
      </c>
      <c r="E44" s="134" t="n">
        <v>115.1</v>
      </c>
      <c r="F44" s="134" t="n">
        <v>103.4</v>
      </c>
      <c r="G44" s="134" t="n">
        <v>95.6</v>
      </c>
      <c r="H44" s="134" t="n">
        <v>87.9</v>
      </c>
      <c r="I44" s="134" t="n">
        <v>95.4</v>
      </c>
      <c r="J44" s="134" t="n">
        <v>73.5</v>
      </c>
      <c r="K44" s="134" t="n">
        <v>116</v>
      </c>
    </row>
    <row r="45" customFormat="false" ht="11.65" hidden="false" customHeight="true" outlineLevel="0" collapsed="false">
      <c r="A45" s="135" t="n">
        <v>2011</v>
      </c>
      <c r="B45" s="131" t="n">
        <v>100.4</v>
      </c>
      <c r="C45" s="134" t="n">
        <v>83.2</v>
      </c>
      <c r="D45" s="134" t="n">
        <v>168.2</v>
      </c>
      <c r="E45" s="134" t="n">
        <v>113.9</v>
      </c>
      <c r="F45" s="134" t="n">
        <v>103.6</v>
      </c>
      <c r="G45" s="134" t="n">
        <v>110.3</v>
      </c>
      <c r="H45" s="134" t="n">
        <v>77.9</v>
      </c>
      <c r="I45" s="134" t="n">
        <v>87.6</v>
      </c>
      <c r="J45" s="134" t="n">
        <v>63.3</v>
      </c>
      <c r="K45" s="134" t="n">
        <v>115.1</v>
      </c>
    </row>
    <row r="46" customFormat="false" ht="11.65" hidden="false" customHeight="true" outlineLevel="0" collapsed="false">
      <c r="A46" s="135" t="n">
        <v>2012</v>
      </c>
      <c r="B46" s="131" t="n">
        <v>101.1</v>
      </c>
      <c r="C46" s="131" t="n">
        <v>81.4</v>
      </c>
      <c r="D46" s="134" t="n">
        <v>184.6</v>
      </c>
      <c r="E46" s="134" t="n">
        <v>118.6</v>
      </c>
      <c r="F46" s="134" t="n">
        <v>104.6</v>
      </c>
      <c r="G46" s="134" t="n">
        <v>104.6</v>
      </c>
      <c r="H46" s="134" t="n">
        <v>0</v>
      </c>
      <c r="I46" s="134" t="n">
        <v>0</v>
      </c>
      <c r="J46" s="134" t="n">
        <v>0</v>
      </c>
      <c r="K46" s="134" t="n">
        <v>114.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-3.2</v>
      </c>
      <c r="C50" s="132" t="s">
        <v>111</v>
      </c>
      <c r="D50" s="132" t="s">
        <v>111</v>
      </c>
      <c r="E50" s="132" t="s">
        <v>111</v>
      </c>
      <c r="F50" s="132" t="s">
        <v>111</v>
      </c>
      <c r="G50" s="132" t="s">
        <v>111</v>
      </c>
      <c r="H50" s="139" t="n">
        <v>0.6</v>
      </c>
      <c r="I50" s="132" t="s">
        <v>111</v>
      </c>
      <c r="J50" s="132" t="s">
        <v>111</v>
      </c>
      <c r="K50" s="139" t="n">
        <v>3</v>
      </c>
    </row>
    <row r="51" customFormat="false" ht="11.65" hidden="false" customHeight="true" outlineLevel="0" collapsed="false">
      <c r="A51" s="130" t="n">
        <v>2005</v>
      </c>
      <c r="B51" s="139" t="n">
        <v>-4.5</v>
      </c>
      <c r="C51" s="132" t="s">
        <v>111</v>
      </c>
      <c r="D51" s="132" t="s">
        <v>111</v>
      </c>
      <c r="E51" s="132" t="s">
        <v>111</v>
      </c>
      <c r="F51" s="132" t="s">
        <v>111</v>
      </c>
      <c r="G51" s="132" t="s">
        <v>111</v>
      </c>
      <c r="H51" s="139" t="n">
        <v>-8.4</v>
      </c>
      <c r="I51" s="132" t="s">
        <v>111</v>
      </c>
      <c r="J51" s="132" t="s">
        <v>111</v>
      </c>
      <c r="K51" s="139" t="n">
        <v>-1.7</v>
      </c>
    </row>
    <row r="52" customFormat="false" ht="11.65" hidden="false" customHeight="true" outlineLevel="0" collapsed="false">
      <c r="A52" s="130" t="n">
        <v>2006</v>
      </c>
      <c r="B52" s="139" t="n">
        <v>-1.1</v>
      </c>
      <c r="C52" s="132" t="s">
        <v>111</v>
      </c>
      <c r="D52" s="132" t="s">
        <v>111</v>
      </c>
      <c r="E52" s="132" t="s">
        <v>111</v>
      </c>
      <c r="F52" s="132" t="s">
        <v>111</v>
      </c>
      <c r="G52" s="132" t="s">
        <v>111</v>
      </c>
      <c r="H52" s="139" t="n">
        <v>-3.5</v>
      </c>
      <c r="I52" s="132" t="s">
        <v>111</v>
      </c>
      <c r="J52" s="132" t="s">
        <v>111</v>
      </c>
      <c r="K52" s="139" t="n">
        <v>-0.5</v>
      </c>
    </row>
    <row r="53" customFormat="false" ht="11.65" hidden="false" customHeight="true" outlineLevel="0" collapsed="false">
      <c r="A53" s="130" t="n">
        <v>2007</v>
      </c>
      <c r="B53" s="139" t="n">
        <v>11.4</v>
      </c>
      <c r="C53" s="132" t="s">
        <v>111</v>
      </c>
      <c r="D53" s="132" t="s">
        <v>111</v>
      </c>
      <c r="E53" s="132" t="s">
        <v>111</v>
      </c>
      <c r="F53" s="132" t="s">
        <v>111</v>
      </c>
      <c r="G53" s="132" t="s">
        <v>111</v>
      </c>
      <c r="H53" s="139" t="n">
        <v>5.6</v>
      </c>
      <c r="I53" s="132" t="s">
        <v>111</v>
      </c>
      <c r="J53" s="132" t="s">
        <v>111</v>
      </c>
      <c r="K53" s="139" t="n">
        <v>15</v>
      </c>
    </row>
    <row r="54" customFormat="false" ht="11.65" hidden="false" customHeight="true" outlineLevel="0" collapsed="false">
      <c r="A54" s="130" t="n">
        <v>2008</v>
      </c>
      <c r="B54" s="139" t="n">
        <v>1.2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0.3</v>
      </c>
      <c r="I54" s="132" t="s">
        <v>40</v>
      </c>
      <c r="J54" s="132" t="s">
        <v>40</v>
      </c>
      <c r="K54" s="139" t="n">
        <v>5.8</v>
      </c>
    </row>
    <row r="55" customFormat="false" ht="11.65" hidden="false" customHeight="true" outlineLevel="0" collapsed="false">
      <c r="A55" s="130" t="n">
        <v>2009</v>
      </c>
      <c r="B55" s="139" t="n">
        <v>4.1</v>
      </c>
      <c r="C55" s="139" t="n">
        <v>3.5</v>
      </c>
      <c r="D55" s="139" t="n">
        <v>-15.1</v>
      </c>
      <c r="E55" s="139" t="n">
        <v>4.9</v>
      </c>
      <c r="F55" s="139" t="n">
        <v>10.6</v>
      </c>
      <c r="G55" s="139" t="n">
        <v>-19.5</v>
      </c>
      <c r="H55" s="139" t="n">
        <v>-1.5</v>
      </c>
      <c r="I55" s="139" t="n">
        <v>13.8</v>
      </c>
      <c r="J55" s="139" t="n">
        <v>-30.7</v>
      </c>
      <c r="K55" s="139" t="n">
        <v>15.9</v>
      </c>
    </row>
    <row r="56" customFormat="false" ht="11.65" hidden="false" customHeight="true" outlineLevel="0" collapsed="false">
      <c r="A56" s="130" t="n">
        <v>2010</v>
      </c>
      <c r="B56" s="139" t="n">
        <v>-11.1</v>
      </c>
      <c r="C56" s="139" t="n">
        <v>-5.3</v>
      </c>
      <c r="D56" s="139" t="n">
        <v>-11.7</v>
      </c>
      <c r="E56" s="139" t="n">
        <v>-4.1</v>
      </c>
      <c r="F56" s="139" t="n">
        <v>-19.9</v>
      </c>
      <c r="G56" s="139" t="n">
        <v>-6.3</v>
      </c>
      <c r="H56" s="139" t="n">
        <v>-12.1</v>
      </c>
      <c r="I56" s="139" t="n">
        <v>-11.4</v>
      </c>
      <c r="J56" s="139" t="n">
        <v>-4.1</v>
      </c>
      <c r="K56" s="139" t="n">
        <v>-17.3</v>
      </c>
    </row>
    <row r="57" customFormat="false" ht="11.65" hidden="false" customHeight="true" outlineLevel="0" collapsed="false">
      <c r="A57" s="135" t="n">
        <v>2011</v>
      </c>
      <c r="B57" s="139" t="n">
        <v>-2.7</v>
      </c>
      <c r="C57" s="139" t="n">
        <v>-9.9</v>
      </c>
      <c r="D57" s="139" t="n">
        <v>4.7</v>
      </c>
      <c r="E57" s="139" t="n">
        <v>-1</v>
      </c>
      <c r="F57" s="139" t="n">
        <v>0.2</v>
      </c>
      <c r="G57" s="139" t="n">
        <v>15.4</v>
      </c>
      <c r="H57" s="139" t="n">
        <v>-11.4</v>
      </c>
      <c r="I57" s="139" t="n">
        <v>-8.2</v>
      </c>
      <c r="J57" s="139" t="n">
        <v>-13.8</v>
      </c>
      <c r="K57" s="139" t="n">
        <v>-0.8</v>
      </c>
    </row>
    <row r="58" customFormat="false" ht="11.65" hidden="false" customHeight="true" outlineLevel="0" collapsed="false">
      <c r="A58" s="135" t="n">
        <v>2012</v>
      </c>
      <c r="B58" s="139" t="n">
        <v>0.7</v>
      </c>
      <c r="C58" s="139" t="n">
        <v>-2.2</v>
      </c>
      <c r="D58" s="139" t="n">
        <v>9.7</v>
      </c>
      <c r="E58" s="139" t="n">
        <v>4.1</v>
      </c>
      <c r="F58" s="139" t="n">
        <v>1</v>
      </c>
      <c r="G58" s="139" t="n">
        <v>-5.2</v>
      </c>
      <c r="H58" s="134" t="n">
        <v>0</v>
      </c>
      <c r="I58" s="134" t="n">
        <v>0</v>
      </c>
      <c r="J58" s="134" t="n">
        <v>0</v>
      </c>
      <c r="K58" s="141" t="n">
        <v>-0.9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6" t="s">
        <v>112</v>
      </c>
      <c r="C60" s="126"/>
      <c r="D60" s="126"/>
      <c r="E60" s="126"/>
      <c r="F60" s="126"/>
      <c r="G60" s="126"/>
      <c r="H60" s="126"/>
      <c r="I60" s="126"/>
      <c r="J60" s="126"/>
      <c r="K60" s="126"/>
    </row>
    <row r="61" customFormat="false" ht="11.65" hidden="false" customHeight="true" outlineLevel="0" collapsed="false">
      <c r="A61" s="127"/>
      <c r="B61" s="128" t="s">
        <v>106</v>
      </c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1.65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1.65" hidden="false" customHeight="true" outlineLevel="0" collapsed="false">
      <c r="A63" s="130" t="n">
        <v>2003</v>
      </c>
      <c r="B63" s="131" t="n">
        <v>97</v>
      </c>
      <c r="C63" s="132" t="s">
        <v>111</v>
      </c>
      <c r="D63" s="132" t="s">
        <v>111</v>
      </c>
      <c r="E63" s="132" t="s">
        <v>111</v>
      </c>
      <c r="F63" s="132" t="s">
        <v>111</v>
      </c>
      <c r="G63" s="132" t="s">
        <v>111</v>
      </c>
      <c r="H63" s="131" t="n">
        <v>96.7</v>
      </c>
      <c r="I63" s="132" t="s">
        <v>111</v>
      </c>
      <c r="J63" s="132" t="s">
        <v>111</v>
      </c>
      <c r="K63" s="131" t="n">
        <v>100.5</v>
      </c>
    </row>
    <row r="64" customFormat="false" ht="11.65" hidden="false" customHeight="true" outlineLevel="0" collapsed="false">
      <c r="A64" s="130" t="n">
        <v>2004</v>
      </c>
      <c r="B64" s="131" t="n">
        <v>99.6</v>
      </c>
      <c r="C64" s="132" t="s">
        <v>111</v>
      </c>
      <c r="D64" s="132" t="s">
        <v>111</v>
      </c>
      <c r="E64" s="132" t="s">
        <v>111</v>
      </c>
      <c r="F64" s="132" t="s">
        <v>111</v>
      </c>
      <c r="G64" s="132" t="s">
        <v>111</v>
      </c>
      <c r="H64" s="131" t="n">
        <v>95.6</v>
      </c>
      <c r="I64" s="132" t="s">
        <v>111</v>
      </c>
      <c r="J64" s="132" t="s">
        <v>111</v>
      </c>
      <c r="K64" s="131" t="n">
        <v>118</v>
      </c>
    </row>
    <row r="65" customFormat="false" ht="11.65" hidden="false" customHeight="true" outlineLevel="0" collapsed="false">
      <c r="A65" s="130" t="n">
        <v>2005</v>
      </c>
      <c r="B65" s="133" t="n">
        <v>100</v>
      </c>
      <c r="C65" s="133" t="n">
        <v>100</v>
      </c>
      <c r="D65" s="133" t="n">
        <v>100</v>
      </c>
      <c r="E65" s="133" t="n">
        <v>100</v>
      </c>
      <c r="F65" s="133" t="n">
        <v>100</v>
      </c>
      <c r="G65" s="133" t="n">
        <v>100</v>
      </c>
      <c r="H65" s="133" t="n">
        <v>100</v>
      </c>
      <c r="I65" s="133" t="n">
        <v>100</v>
      </c>
      <c r="J65" s="133" t="n">
        <v>100</v>
      </c>
      <c r="K65" s="131" t="n">
        <v>100</v>
      </c>
    </row>
    <row r="66" customFormat="false" ht="11.65" hidden="false" customHeight="true" outlineLevel="0" collapsed="false">
      <c r="A66" s="130" t="n">
        <v>2006</v>
      </c>
      <c r="B66" s="131" t="n">
        <v>102</v>
      </c>
      <c r="C66" s="132" t="s">
        <v>111</v>
      </c>
      <c r="D66" s="132" t="s">
        <v>111</v>
      </c>
      <c r="E66" s="132" t="s">
        <v>111</v>
      </c>
      <c r="F66" s="132" t="s">
        <v>111</v>
      </c>
      <c r="G66" s="132" t="s">
        <v>111</v>
      </c>
      <c r="H66" s="131" t="n">
        <v>97</v>
      </c>
      <c r="I66" s="132" t="s">
        <v>111</v>
      </c>
      <c r="J66" s="132" t="s">
        <v>111</v>
      </c>
      <c r="K66" s="131" t="n">
        <v>87.7</v>
      </c>
    </row>
    <row r="67" customFormat="false" ht="11.65" hidden="false" customHeight="true" outlineLevel="0" collapsed="false">
      <c r="A67" s="130" t="n">
        <v>2007</v>
      </c>
      <c r="B67" s="131" t="n">
        <v>111.2</v>
      </c>
      <c r="C67" s="132" t="s">
        <v>111</v>
      </c>
      <c r="D67" s="132" t="s">
        <v>111</v>
      </c>
      <c r="E67" s="132" t="s">
        <v>111</v>
      </c>
      <c r="F67" s="132" t="s">
        <v>111</v>
      </c>
      <c r="G67" s="132" t="s">
        <v>111</v>
      </c>
      <c r="H67" s="131" t="n">
        <v>155.8</v>
      </c>
      <c r="I67" s="132" t="s">
        <v>111</v>
      </c>
      <c r="J67" s="132" t="s">
        <v>111</v>
      </c>
      <c r="K67" s="131" t="n">
        <v>105</v>
      </c>
    </row>
    <row r="68" customFormat="false" ht="11.65" hidden="false" customHeight="true" outlineLevel="0" collapsed="false">
      <c r="A68" s="130" t="n">
        <v>2008</v>
      </c>
      <c r="B68" s="131" t="n">
        <v>112.1</v>
      </c>
      <c r="C68" s="134" t="n">
        <v>107.8</v>
      </c>
      <c r="D68" s="134" t="n">
        <v>120.9</v>
      </c>
      <c r="E68" s="134" t="n">
        <v>119.1</v>
      </c>
      <c r="F68" s="134" t="n">
        <v>114.7</v>
      </c>
      <c r="G68" s="134" t="n">
        <v>129</v>
      </c>
      <c r="H68" s="134" t="n">
        <v>137.6</v>
      </c>
      <c r="I68" s="134" t="n">
        <v>95.8</v>
      </c>
      <c r="J68" s="134" t="n">
        <v>214.1</v>
      </c>
      <c r="K68" s="134" t="n">
        <v>100.9</v>
      </c>
    </row>
    <row r="69" customFormat="false" ht="11.65" hidden="false" customHeight="true" outlineLevel="0" collapsed="false">
      <c r="A69" s="130" t="n">
        <v>2009</v>
      </c>
      <c r="B69" s="131" t="n">
        <v>117.7</v>
      </c>
      <c r="C69" s="134" t="n">
        <v>118.8</v>
      </c>
      <c r="D69" s="134" t="n">
        <v>94</v>
      </c>
      <c r="E69" s="134" t="n">
        <v>116.1</v>
      </c>
      <c r="F69" s="134" t="n">
        <v>121.1</v>
      </c>
      <c r="G69" s="134" t="n">
        <v>88.9</v>
      </c>
      <c r="H69" s="134" t="n">
        <v>76.9</v>
      </c>
      <c r="I69" s="134" t="n">
        <v>98.7</v>
      </c>
      <c r="J69" s="134" t="n">
        <v>59.7</v>
      </c>
      <c r="K69" s="134" t="n">
        <v>110.2</v>
      </c>
    </row>
    <row r="70" customFormat="false" ht="11.65" hidden="false" customHeight="true" outlineLevel="0" collapsed="false">
      <c r="A70" s="130" t="n">
        <v>2010</v>
      </c>
      <c r="B70" s="131" t="n">
        <v>117.6</v>
      </c>
      <c r="C70" s="134" t="n">
        <v>123.3</v>
      </c>
      <c r="D70" s="134" t="n">
        <v>76.9</v>
      </c>
      <c r="E70" s="134" t="n">
        <v>118.8</v>
      </c>
      <c r="F70" s="134" t="n">
        <v>116.1</v>
      </c>
      <c r="G70" s="134" t="n">
        <v>93.6</v>
      </c>
      <c r="H70" s="134" t="n">
        <v>73.5</v>
      </c>
      <c r="I70" s="134" t="n">
        <v>92.1</v>
      </c>
      <c r="J70" s="134" t="n">
        <v>61.3</v>
      </c>
      <c r="K70" s="134" t="n">
        <v>94.3</v>
      </c>
    </row>
    <row r="71" customFormat="false" ht="11.65" hidden="false" customHeight="true" outlineLevel="0" collapsed="false">
      <c r="A71" s="135" t="n">
        <v>2011</v>
      </c>
      <c r="B71" s="131" t="n">
        <v>121.9</v>
      </c>
      <c r="C71" s="134" t="n">
        <v>122.2</v>
      </c>
      <c r="D71" s="134" t="n">
        <v>89.9</v>
      </c>
      <c r="E71" s="134" t="n">
        <v>132.7</v>
      </c>
      <c r="F71" s="134" t="n">
        <v>123.4</v>
      </c>
      <c r="G71" s="134" t="n">
        <v>124.2</v>
      </c>
      <c r="H71" s="134" t="n">
        <v>80.2</v>
      </c>
      <c r="I71" s="134" t="n">
        <v>96.9</v>
      </c>
      <c r="J71" s="134" t="n">
        <v>76.6</v>
      </c>
      <c r="K71" s="134" t="n">
        <v>96</v>
      </c>
    </row>
    <row r="72" customFormat="false" ht="11.65" hidden="false" customHeight="true" outlineLevel="0" collapsed="false">
      <c r="A72" s="135" t="n">
        <v>2012</v>
      </c>
      <c r="B72" s="131" t="n">
        <v>127.719047069484</v>
      </c>
      <c r="C72" s="134" t="n">
        <v>126.930027208789</v>
      </c>
      <c r="D72" s="134" t="n">
        <v>103.416139518538</v>
      </c>
      <c r="E72" s="134" t="n">
        <v>143.000775338047</v>
      </c>
      <c r="F72" s="134" t="n">
        <v>123.483539891557</v>
      </c>
      <c r="G72" s="134" t="n">
        <v>166.18853021978</v>
      </c>
      <c r="H72" s="134" t="n">
        <v>79.9632241431605</v>
      </c>
      <c r="I72" s="134" t="n">
        <v>96.5023712737127</v>
      </c>
      <c r="J72" s="134" t="n">
        <v>77.7235547355474</v>
      </c>
      <c r="K72" s="134" t="n">
        <v>104.989330885353</v>
      </c>
    </row>
    <row r="73" customFormat="false" ht="11.65" hidden="false" customHeight="true" outlineLevel="0" collapsed="false">
      <c r="A73" s="136"/>
      <c r="B73" s="131"/>
      <c r="C73" s="134"/>
      <c r="D73" s="134"/>
      <c r="E73" s="134"/>
      <c r="F73" s="134"/>
      <c r="G73" s="134"/>
      <c r="H73" s="134"/>
      <c r="I73" s="134"/>
      <c r="J73" s="134"/>
      <c r="K73" s="134"/>
    </row>
    <row r="74" customFormat="false" ht="11.65" hidden="false" customHeight="true" outlineLevel="0" collapsed="false">
      <c r="B74" s="137" t="s">
        <v>9</v>
      </c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11.65" hidden="false" customHeight="true" outlineLevel="0" collapsed="false">
      <c r="A75" s="138"/>
      <c r="B75" s="131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65" hidden="false" customHeight="true" outlineLevel="0" collapsed="false">
      <c r="A76" s="130" t="n">
        <v>2004</v>
      </c>
      <c r="B76" s="139" t="n">
        <v>2.7</v>
      </c>
      <c r="C76" s="132" t="s">
        <v>111</v>
      </c>
      <c r="D76" s="132" t="s">
        <v>111</v>
      </c>
      <c r="E76" s="132" t="s">
        <v>111</v>
      </c>
      <c r="F76" s="132" t="s">
        <v>111</v>
      </c>
      <c r="G76" s="132" t="s">
        <v>111</v>
      </c>
      <c r="H76" s="139" t="n">
        <v>-1.1</v>
      </c>
      <c r="I76" s="132" t="s">
        <v>111</v>
      </c>
      <c r="J76" s="132" t="s">
        <v>111</v>
      </c>
      <c r="K76" s="139" t="n">
        <v>17.4</v>
      </c>
    </row>
    <row r="77" customFormat="false" ht="11.65" hidden="false" customHeight="true" outlineLevel="0" collapsed="false">
      <c r="A77" s="130" t="n">
        <v>2005</v>
      </c>
      <c r="B77" s="139" t="n">
        <v>0.4</v>
      </c>
      <c r="C77" s="132" t="s">
        <v>111</v>
      </c>
      <c r="D77" s="132" t="s">
        <v>111</v>
      </c>
      <c r="E77" s="132" t="s">
        <v>111</v>
      </c>
      <c r="F77" s="132" t="s">
        <v>111</v>
      </c>
      <c r="G77" s="132" t="s">
        <v>111</v>
      </c>
      <c r="H77" s="139" t="n">
        <v>4.6</v>
      </c>
      <c r="I77" s="132" t="s">
        <v>111</v>
      </c>
      <c r="J77" s="132" t="s">
        <v>111</v>
      </c>
      <c r="K77" s="139" t="n">
        <v>-15.2</v>
      </c>
    </row>
    <row r="78" customFormat="false" ht="11.65" hidden="false" customHeight="true" outlineLevel="0" collapsed="false">
      <c r="A78" s="130" t="n">
        <v>2006</v>
      </c>
      <c r="B78" s="139" t="n">
        <v>2</v>
      </c>
      <c r="C78" s="132" t="s">
        <v>111</v>
      </c>
      <c r="D78" s="132" t="s">
        <v>111</v>
      </c>
      <c r="E78" s="132" t="s">
        <v>111</v>
      </c>
      <c r="F78" s="132" t="s">
        <v>111</v>
      </c>
      <c r="G78" s="132" t="s">
        <v>111</v>
      </c>
      <c r="H78" s="139" t="n">
        <v>-3</v>
      </c>
      <c r="I78" s="132" t="s">
        <v>111</v>
      </c>
      <c r="J78" s="132" t="s">
        <v>111</v>
      </c>
      <c r="K78" s="139" t="n">
        <v>-12.3</v>
      </c>
    </row>
    <row r="79" customFormat="false" ht="11.65" hidden="false" customHeight="true" outlineLevel="0" collapsed="false">
      <c r="A79" s="130" t="n">
        <v>2007</v>
      </c>
      <c r="B79" s="139" t="n">
        <v>9</v>
      </c>
      <c r="C79" s="132" t="s">
        <v>111</v>
      </c>
      <c r="D79" s="132" t="s">
        <v>111</v>
      </c>
      <c r="E79" s="132" t="s">
        <v>111</v>
      </c>
      <c r="F79" s="132" t="s">
        <v>111</v>
      </c>
      <c r="G79" s="132" t="s">
        <v>111</v>
      </c>
      <c r="H79" s="139" t="n">
        <v>60.6</v>
      </c>
      <c r="I79" s="132" t="s">
        <v>111</v>
      </c>
      <c r="J79" s="132" t="s">
        <v>111</v>
      </c>
      <c r="K79" s="139" t="n">
        <v>19.7</v>
      </c>
    </row>
    <row r="80" customFormat="false" ht="11.65" hidden="false" customHeight="true" outlineLevel="0" collapsed="false">
      <c r="A80" s="130" t="n">
        <v>2008</v>
      </c>
      <c r="B80" s="139" t="n">
        <v>0.9</v>
      </c>
      <c r="C80" s="132" t="s">
        <v>40</v>
      </c>
      <c r="D80" s="132" t="s">
        <v>40</v>
      </c>
      <c r="E80" s="132" t="s">
        <v>40</v>
      </c>
      <c r="F80" s="132" t="s">
        <v>40</v>
      </c>
      <c r="G80" s="132" t="s">
        <v>40</v>
      </c>
      <c r="H80" s="139" t="n">
        <v>-11.7</v>
      </c>
      <c r="I80" s="132" t="s">
        <v>40</v>
      </c>
      <c r="J80" s="132" t="s">
        <v>40</v>
      </c>
      <c r="K80" s="139" t="n">
        <v>-3.9</v>
      </c>
    </row>
    <row r="81" customFormat="false" ht="11.65" hidden="false" customHeight="true" outlineLevel="0" collapsed="false">
      <c r="A81" s="130" t="n">
        <v>2009</v>
      </c>
      <c r="B81" s="139" t="n">
        <v>5</v>
      </c>
      <c r="C81" s="139" t="n">
        <v>10.2</v>
      </c>
      <c r="D81" s="139" t="n">
        <v>-22.2</v>
      </c>
      <c r="E81" s="139" t="n">
        <v>-2.5</v>
      </c>
      <c r="F81" s="139" t="n">
        <v>5.6</v>
      </c>
      <c r="G81" s="139" t="n">
        <v>-31.1</v>
      </c>
      <c r="H81" s="139" t="n">
        <v>-44.1</v>
      </c>
      <c r="I81" s="139" t="n">
        <v>3</v>
      </c>
      <c r="J81" s="139" t="n">
        <v>-72.1</v>
      </c>
      <c r="K81" s="139" t="n">
        <v>9.3</v>
      </c>
    </row>
    <row r="82" customFormat="false" ht="11.65" hidden="false" customHeight="true" outlineLevel="0" collapsed="false">
      <c r="A82" s="130" t="n">
        <v>2010</v>
      </c>
      <c r="B82" s="139" t="n">
        <v>-0.1</v>
      </c>
      <c r="C82" s="139" t="n">
        <v>3.8</v>
      </c>
      <c r="D82" s="139" t="n">
        <v>-18.2</v>
      </c>
      <c r="E82" s="139" t="n">
        <v>2.4</v>
      </c>
      <c r="F82" s="139" t="n">
        <v>-4.2</v>
      </c>
      <c r="G82" s="139" t="n">
        <v>5.3</v>
      </c>
      <c r="H82" s="139" t="n">
        <v>-4.5</v>
      </c>
      <c r="I82" s="139" t="n">
        <v>-6.7</v>
      </c>
      <c r="J82" s="139" t="n">
        <v>2.6</v>
      </c>
      <c r="K82" s="139" t="n">
        <v>-14.4</v>
      </c>
    </row>
    <row r="83" customFormat="false" ht="11.65" hidden="false" customHeight="true" outlineLevel="0" collapsed="false">
      <c r="A83" s="130" t="n">
        <v>2011</v>
      </c>
      <c r="B83" s="139" t="n">
        <v>3.7</v>
      </c>
      <c r="C83" s="139" t="n">
        <v>-0.9</v>
      </c>
      <c r="D83" s="139" t="n">
        <v>16.9</v>
      </c>
      <c r="E83" s="139" t="n">
        <v>11.7</v>
      </c>
      <c r="F83" s="139" t="n">
        <v>6.3</v>
      </c>
      <c r="G83" s="139" t="n">
        <v>32.7</v>
      </c>
      <c r="H83" s="139" t="n">
        <v>9.1</v>
      </c>
      <c r="I83" s="139" t="n">
        <v>5.2</v>
      </c>
      <c r="J83" s="139" t="n">
        <v>25</v>
      </c>
      <c r="K83" s="139" t="n">
        <v>1.8</v>
      </c>
    </row>
    <row r="84" customFormat="false" ht="11.65" hidden="false" customHeight="true" outlineLevel="0" collapsed="false">
      <c r="A84" s="130" t="n">
        <v>2012</v>
      </c>
      <c r="B84" s="139" t="n">
        <v>4.8</v>
      </c>
      <c r="C84" s="139" t="n">
        <v>3.9</v>
      </c>
      <c r="D84" s="139" t="n">
        <v>15.1</v>
      </c>
      <c r="E84" s="139" t="n">
        <v>7.8</v>
      </c>
      <c r="F84" s="140" t="n">
        <v>0</v>
      </c>
      <c r="G84" s="139" t="n">
        <v>33.8</v>
      </c>
      <c r="H84" s="134" t="n">
        <v>0</v>
      </c>
      <c r="I84" s="134" t="n">
        <v>0</v>
      </c>
      <c r="J84" s="134" t="n">
        <v>0</v>
      </c>
      <c r="K84" s="141" t="n">
        <v>9.3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5:11Z</cp:lastPrinted>
  <dcterms:modified xsi:type="dcterms:W3CDTF">2013-11-14T13:01:55Z</dcterms:modified>
  <cp:revision>0</cp:revision>
  <dc:subject>Binnenhandel</dc:subject>
  <dc:title>Umsatz und Beschäftigung im Handel, Kraftfahrzeug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