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3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1-G2" sheetId="5" state="visible" r:id="rId6"/>
    <sheet name="G3" sheetId="6" state="visible" r:id="rId7"/>
    <sheet name="T1" sheetId="7" state="visible" r:id="rId8"/>
    <sheet name="T2" sheetId="8" state="visible" r:id="rId9"/>
    <sheet name="Leerseite" sheetId="9" state="visible" r:id="rId10"/>
    <sheet name="U4" sheetId="10" state="visible" r:id="rId11"/>
  </sheets>
  <definedNames>
    <definedName function="false" hidden="false" localSheetId="4" name="_xlnm.Print_Area" vbProcedure="false">'G1-G2'!$A$1:$H$42</definedName>
    <definedName function="false" hidden="false" localSheetId="5" name="_xlnm.Print_Area" vbProcedure="false">G3!$A$1:$K$43</definedName>
    <definedName function="false" hidden="false" localSheetId="1" name="_xlnm.Print_Area" vbProcedure="false">Impressum!$A$1:$E$57</definedName>
    <definedName function="false" hidden="false" localSheetId="8" name="_xlnm.Print_Area" vbProcedure="false">Leerseite!$A$1</definedName>
    <definedName function="false" hidden="false" localSheetId="6" name="_xlnm.Print_Area" vbProcedure="false">T1!$A$1:$K$58</definedName>
    <definedName function="false" hidden="false" localSheetId="7" name="_xlnm.Print_Area" vbProcedure="false">T2!$A$1:$K$84</definedName>
    <definedName function="false" hidden="false" localSheetId="7" name="_xlnm.Print_Titles" vbProcedure="false">T2!$A:$K,T2!$1:$6</definedName>
    <definedName function="false" hidden="false" localSheetId="0" name="_xlnm.Print_Area" vbProcedure="false">Titel!$A$1:$D$30</definedName>
    <definedName function="false" hidden="false" localSheetId="9" name="_xlnm.Print_Area" vbProcedure="false">U4!$A$1:$F$52</definedName>
    <definedName function="false" hidden="false" localSheetId="3" name="_xlnm.Print_Area" vbProcedure="false">Vorbemerkungen!$A$1:$G$115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3" uniqueCount="11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 1 - j /12</t>
  </si>
  <si>
    <r>
      <rPr>
        <sz val="16"/>
        <rFont val="Arial"/>
        <family val="2"/>
      </rPr>
      <t xml:space="preserve">Umsatz und Beschäftigung im 
Handel und Kraftfahrzeuggewerbe
</t>
    </r>
    <r>
      <rPr>
        <b val="true"/>
        <sz val="16"/>
        <rFont val="Arial"/>
        <family val="2"/>
      </rPr>
      <t xml:space="preserve">im Land Berlin
2012</t>
    </r>
  </si>
  <si>
    <t xml:space="preserve">Nominaler und realer Umsatz
Beschäftigte
Voll- und Teilzeitbeschäftigte</t>
  </si>
  <si>
    <t xml:space="preserve">Beschäftigte im Einzelhandel, Kraftfahrzeuggewerbe und 
Großhandel seit dem Jahr 2004
</t>
  </si>
  <si>
    <t xml:space="preserve">Titelgrafik</t>
  </si>
  <si>
    <t xml:space="preserve">  Beschäftigte</t>
  </si>
  <si>
    <t xml:space="preserve">Veränderung gegenüber dem gleichen Vorjahreszeitraum in %</t>
  </si>
  <si>
    <t xml:space="preserve">Monat</t>
  </si>
  <si>
    <t xml:space="preserve">Einzelhandel</t>
  </si>
  <si>
    <t xml:space="preserve">Kfz-Gewerbe</t>
  </si>
  <si>
    <t xml:space="preserve">Großhandel</t>
  </si>
  <si>
    <t xml:space="preserve">Impressum</t>
  </si>
  <si>
    <t xml:space="preserve">Statistischer Bericht</t>
  </si>
  <si>
    <t xml:space="preserve">G I 1 - j / 12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November</t>
    </r>
    <r>
      <rPr>
        <b val="true"/>
        <sz val="8"/>
        <rFont val="Arial"/>
        <family val="0"/>
      </rPr>
      <t xml:space="preserve"> 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3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Umsatz - nominal - und Beschäftigte des</t>
  </si>
  <si>
    <t xml:space="preserve">Umsatz ausgewählter Bereiche</t>
  </si>
  <si>
    <t xml:space="preserve">Einzelhandels im Land Berlin seit 2003</t>
  </si>
  <si>
    <t xml:space="preserve">des Handels im Land Berlin seit 2003</t>
  </si>
  <si>
    <t xml:space="preserve">Beschäftigte ausgewählter Bereiche des</t>
  </si>
  <si>
    <t xml:space="preserve">Kraftfahrzeughandels, der -instandhaltung</t>
  </si>
  <si>
    <t xml:space="preserve">Handels im Land Berlin seit 2003</t>
  </si>
  <si>
    <t xml:space="preserve">und -reparatur im Land Berlin seit 2003</t>
  </si>
  <si>
    <t xml:space="preserve">Großhandels und der Handelsvermittlung </t>
  </si>
  <si>
    <t xml:space="preserve">im Land Berlin seit 2003</t>
  </si>
  <si>
    <t xml:space="preserve">hier werden Seitenweise die Texte aus der Wordvorlage eingefügt.</t>
  </si>
  <si>
    <t xml:space="preserve">Die erste Seite ist auf Höhe der dritten Zeile einzufügen, damit die Überschrift editierbar in Zelle A1 steht </t>
  </si>
  <si>
    <t xml:space="preserve">und mit Hyperlink versehen werden kann. Alle Folgeseiten auf Höhe des Seitenbeginns.</t>
  </si>
  <si>
    <r>
      <rPr>
        <sz val="10"/>
        <rFont val="Arial"/>
        <family val="0"/>
      </rPr>
      <t xml:space="preserve">Diese Seite ist zu kopieren, wenn </t>
    </r>
    <r>
      <rPr>
        <b val="true"/>
        <sz val="10"/>
        <rFont val="Arial"/>
        <family val="2"/>
      </rPr>
      <t xml:space="preserve">Erläuterungen </t>
    </r>
    <r>
      <rPr>
        <sz val="10"/>
        <rFont val="Arial"/>
        <family val="2"/>
      </rPr>
      <t xml:space="preserve">zu den statistischen Ergebnissen erfolgen</t>
    </r>
  </si>
  <si>
    <t xml:space="preserve">auf den unten folgenden 2 Seiten sind 2 Textseiten aus der Vorbemerkung.doc eingfügt</t>
  </si>
  <si>
    <t xml:space="preserve">Zur Prüfung der Objektposition steht dieses Arbeitsblatt im Modus Seitenumbruchvorschau.</t>
  </si>
  <si>
    <t xml:space="preserve">Diese ist nach Fertigstellung wieder auf Normal umzuschalten.</t>
  </si>
  <si>
    <t xml:space="preserve">1  Umsatz - nominal - und Beschäftigte des Einzelhandels im Land Berlin seit 2003</t>
  </si>
  <si>
    <t xml:space="preserve">2  Umsatz - nominal - und Beschäftigte des Kraftfahrzeughandels, der -instandhaltung und
    -reparatur im Land Berlin seit 2003</t>
  </si>
  <si>
    <t xml:space="preserve">Grafik 1 (Einzelhandel) </t>
  </si>
  <si>
    <t xml:space="preserve">Grafik 2 (KfZ-Handel)</t>
  </si>
  <si>
    <t xml:space="preserve">Jahr</t>
  </si>
  <si>
    <t xml:space="preserve">  Messzahlen (2005 = 100)</t>
  </si>
  <si>
    <t xml:space="preserve">  Umsatz</t>
  </si>
  <si>
    <t xml:space="preserve">Grafik 3 (Großhandel)</t>
  </si>
  <si>
    <t xml:space="preserve">3  Umsatz - nominal - und Beschäftigte des Großhandels und der Handelsvermittlung im 
    Land Berlin seit 2003</t>
  </si>
  <si>
    <t xml:space="preserve">1  Umsatz ausgewählter Bereiche des Handels im Land Berlin seit 2003</t>
  </si>
  <si>
    <t xml:space="preserve">Jahres-
durchschnitt</t>
  </si>
  <si>
    <t xml:space="preserve">Einzel-
handel
(ohne
Handel
mit
Kraft-
fahr-zeugen)</t>
  </si>
  <si>
    <t xml:space="preserve">Davon</t>
  </si>
  <si>
    <t xml:space="preserve">Kraft-
fahr-
zeug-
handel,
-instand-
haltung
und
-reparatur</t>
  </si>
  <si>
    <t xml:space="preserve">Darunter</t>
  </si>
  <si>
    <t xml:space="preserve">Groß-handel
(einschl.
Handels-
vermitt-
lung)</t>
  </si>
  <si>
    <t xml:space="preserve">in Verkaufsräumen</t>
  </si>
  <si>
    <t xml:space="preserve">Einzel-
handel
nicht
in Ver-
kaufs-
räumen
(u. a. Ver-
sand-, Internet-, Markt- u. Lager-
handel)</t>
  </si>
  <si>
    <t xml:space="preserve">Handel 
mit
Kraft-wagen</t>
  </si>
  <si>
    <t xml:space="preserve">Instand- haltung und Reparatur von Kraft- wagen</t>
  </si>
  <si>
    <t xml:space="preserve">mit 
Waren 
versch. 
Art
und an
Tank-
stellen</t>
  </si>
  <si>
    <t xml:space="preserve">mit Nahrungs-
mitteln, Getränken und 
Tabak-waren</t>
  </si>
  <si>
    <t xml:space="preserve">mit IK-
Technik,
Haushalts-
geräten,
Heim-
textilien,
Heimwer-
ker- und
Einrich-
tungs-
bedarf</t>
  </si>
  <si>
    <t xml:space="preserve">mit
Verlags-
produk-
ten, Sport-
ausrüstun-
gen und 
Spiel-
waren
sowie mit
sonstigen
Gütern</t>
  </si>
  <si>
    <t xml:space="preserve">Umsatz - nominal -  </t>
  </si>
  <si>
    <t xml:space="preserve">Meßzahl 2005 ≙ 100</t>
  </si>
  <si>
    <t xml:space="preserve">Umsatz - real - </t>
  </si>
  <si>
    <t xml:space="preserve"> 2  Beschäftigte ausgewählter Bereiche des Handels im Land Berlin seit 2003</t>
  </si>
  <si>
    <t xml:space="preserve">Beschäftigte insgesamt</t>
  </si>
  <si>
    <t xml:space="preserve">Vollbeschäftigte </t>
  </si>
  <si>
    <t xml:space="preserve"> /</t>
  </si>
  <si>
    <t xml:space="preserve">Teilzeitbeschäftigte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0"/>
    <numFmt numFmtId="168" formatCode="@*."/>
    <numFmt numFmtId="169" formatCode="[$-409]d\-mmm"/>
    <numFmt numFmtId="170" formatCode="#\ ##0.0;&quot;– &quot;#\ ##0.0;&quot;...&quot;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10"/>
      <color rgb="FFFF0000"/>
      <name val="Arial"/>
      <family val="0"/>
    </font>
    <font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9"/>
      <name val="MS Sans Serif"/>
      <family val="0"/>
    </font>
    <font>
      <b val="true"/>
      <sz val="9"/>
      <name val="Arial"/>
      <family val="0"/>
    </font>
    <font>
      <sz val="10"/>
      <color rgb="FFFF0000"/>
      <name val="Arial"/>
      <family val="2"/>
    </font>
    <font>
      <sz val="8"/>
      <color rgb="FF000000"/>
      <name val="Arial"/>
      <family val="0"/>
    </font>
    <font>
      <sz val="8"/>
      <color rgb="FFFF0000"/>
      <name val="Arial"/>
      <family val="0"/>
    </font>
    <font>
      <sz val="8"/>
      <color rgb="FFFF0000"/>
      <name val="Arial"/>
      <family val="2"/>
    </font>
    <font>
      <sz val="8"/>
      <color rgb="FF000000"/>
      <name val="Arial Unicode MS"/>
      <family val="2"/>
    </font>
    <font>
      <b val="true"/>
      <sz val="8"/>
      <color rgb="FF0000FF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5" fontId="14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8" fontId="35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33" fillId="0" borderId="0" xfId="2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8" fontId="3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Hyperlink_SB_GI1_GIV3_m03-08_BE" xfId="22"/>
    <cellStyle name="Hyperlink_StatistischeBerichte_2_Vorlage-1" xfId="23"/>
    <cellStyle name="Standard_Tabelle2_1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B90303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F40404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9451207343844"/>
          <c:y val="0.182946793997271"/>
          <c:w val="0.975054879265616"/>
          <c:h val="0.703819918144611"/>
        </c:manualLayout>
      </c:layout>
      <c:lineChart>
        <c:grouping val="standard"/>
        <c:varyColors val="0"/>
        <c:ser>
          <c:idx val="0"/>
          <c:order val="0"/>
          <c:tx>
            <c:strRef>
              <c:f>Titel!$K$18</c:f>
              <c:strCache>
                <c:ptCount val="1"/>
                <c:pt idx="0">
                  <c:v>Einzelhandel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dash"/>
            <c:size val="9"/>
            <c:spPr>
              <a:solidFill>
                <a:srgbClr val="b9030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9:$J$27</c:f>
              <c:strCache>
                <c:ptCount val="9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</c:strCache>
            </c:strRef>
          </c:cat>
          <c:val>
            <c:numRef>
              <c:f>Titel!$K$19:$K$27</c:f>
              <c:numCache>
                <c:formatCode>General</c:formatCode>
                <c:ptCount val="9"/>
                <c:pt idx="0">
                  <c:v>-0.2</c:v>
                </c:pt>
                <c:pt idx="1">
                  <c:v>-1.8</c:v>
                </c:pt>
                <c:pt idx="2">
                  <c:v>0.6</c:v>
                </c:pt>
                <c:pt idx="3">
                  <c:v>10</c:v>
                </c:pt>
                <c:pt idx="4">
                  <c:v>1</c:v>
                </c:pt>
                <c:pt idx="5">
                  <c:v>4.6</c:v>
                </c:pt>
                <c:pt idx="6">
                  <c:v>-5</c:v>
                </c:pt>
                <c:pt idx="7">
                  <c:v>1</c:v>
                </c:pt>
                <c:pt idx="8">
                  <c:v>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L$18</c:f>
              <c:strCache>
                <c:ptCount val="1"/>
                <c:pt idx="0">
                  <c:v>Kfz-Gewerbe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dash"/>
            <c:size val="9"/>
            <c:spPr>
              <a:solidFill>
                <a:srgbClr val="6e41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9:$J$27</c:f>
              <c:strCache>
                <c:ptCount val="9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</c:strCache>
            </c:strRef>
          </c:cat>
          <c:val>
            <c:numRef>
              <c:f>Titel!$L$19:$L$27</c:f>
              <c:numCache>
                <c:formatCode>General</c:formatCode>
                <c:ptCount val="9"/>
                <c:pt idx="0">
                  <c:v>0.4</c:v>
                </c:pt>
                <c:pt idx="1">
                  <c:v>-7.2</c:v>
                </c:pt>
                <c:pt idx="2">
                  <c:v>-3.4</c:v>
                </c:pt>
                <c:pt idx="3">
                  <c:v>11</c:v>
                </c:pt>
                <c:pt idx="4">
                  <c:v>-1.9</c:v>
                </c:pt>
                <c:pt idx="5">
                  <c:v>-7.1</c:v>
                </c:pt>
                <c:pt idx="6">
                  <c:v>-11.5</c:v>
                </c:pt>
                <c:pt idx="7">
                  <c:v>-9.6</c:v>
                </c:pt>
                <c:pt idx="8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M$18</c:f>
              <c:strCache>
                <c:ptCount val="1"/>
                <c:pt idx="0">
                  <c:v>Großhandel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9:$J$27</c:f>
              <c:strCache>
                <c:ptCount val="9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</c:strCache>
            </c:strRef>
          </c:cat>
          <c:val>
            <c:numRef>
              <c:f>Titel!$M$19:$M$27</c:f>
              <c:numCache>
                <c:formatCode>General</c:formatCode>
                <c:ptCount val="9"/>
                <c:pt idx="0">
                  <c:v>6.1</c:v>
                </c:pt>
                <c:pt idx="1">
                  <c:v>-5</c:v>
                </c:pt>
                <c:pt idx="2">
                  <c:v>-3</c:v>
                </c:pt>
                <c:pt idx="3">
                  <c:v>15.9</c:v>
                </c:pt>
                <c:pt idx="4">
                  <c:v>3.8</c:v>
                </c:pt>
                <c:pt idx="5">
                  <c:v>14.7</c:v>
                </c:pt>
                <c:pt idx="6">
                  <c:v>-16.8</c:v>
                </c:pt>
                <c:pt idx="7">
                  <c:v>-0.3</c:v>
                </c:pt>
                <c:pt idx="8">
                  <c:v>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98954"/>
        <c:axId val="63139614"/>
      </c:lineChart>
      <c:catAx>
        <c:axId val="459895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39614"/>
        <c:crossesAt val="-30"/>
        <c:auto val="1"/>
        <c:lblAlgn val="ctr"/>
        <c:lblOffset val="100"/>
        <c:noMultiLvlLbl val="0"/>
      </c:catAx>
      <c:valAx>
        <c:axId val="63139614"/>
        <c:scaling>
          <c:orientation val="minMax"/>
          <c:max val="30"/>
          <c:min val="-3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8954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9193773697865"/>
          <c:y val="0.0867667121418827"/>
          <c:w val="0.32737976451806"/>
          <c:h val="0.20695770804911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5136402668604"/>
          <c:y val="0.167825744652933"/>
          <c:w val="0.98348635973314"/>
          <c:h val="0.657394042776539"/>
        </c:manualLayout>
      </c:layout>
      <c:lineChart>
        <c:grouping val="standard"/>
        <c:varyColors val="0"/>
        <c:ser>
          <c:idx val="0"/>
          <c:order val="0"/>
          <c:tx>
            <c:strRef>
              <c:f>'G1-G2'!$C$50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1-G2'!$B$51:$B$60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'G1-G2'!$C$51:$C$60</c:f>
              <c:numCache>
                <c:formatCode>General</c:formatCode>
                <c:ptCount val="10"/>
                <c:pt idx="0">
                  <c:v>97</c:v>
                </c:pt>
                <c:pt idx="1">
                  <c:v>98.1</c:v>
                </c:pt>
                <c:pt idx="2">
                  <c:v>100</c:v>
                </c:pt>
                <c:pt idx="3">
                  <c:v>102.9</c:v>
                </c:pt>
                <c:pt idx="4">
                  <c:v>116</c:v>
                </c:pt>
                <c:pt idx="5">
                  <c:v>117.5</c:v>
                </c:pt>
                <c:pt idx="6">
                  <c:v>103.2</c:v>
                </c:pt>
                <c:pt idx="7">
                  <c:v>115.3</c:v>
                </c:pt>
                <c:pt idx="8">
                  <c:v>118.9</c:v>
                </c:pt>
                <c:pt idx="9">
                  <c:v>123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1-G2'!$D$50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1-G2'!$B$51:$B$60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'G1-G2'!$D$51:$D$60</c:f>
              <c:numCache>
                <c:formatCode>General</c:formatCode>
                <c:ptCount val="10"/>
                <c:pt idx="0">
                  <c:v>102</c:v>
                </c:pt>
                <c:pt idx="1">
                  <c:v>101.8</c:v>
                </c:pt>
                <c:pt idx="2">
                  <c:v>100</c:v>
                </c:pt>
                <c:pt idx="3">
                  <c:v>100.6</c:v>
                </c:pt>
                <c:pt idx="4">
                  <c:v>110.7</c:v>
                </c:pt>
                <c:pt idx="5">
                  <c:v>111.9</c:v>
                </c:pt>
                <c:pt idx="6">
                  <c:v>117</c:v>
                </c:pt>
                <c:pt idx="7">
                  <c:v>111.2</c:v>
                </c:pt>
                <c:pt idx="8">
                  <c:v>112.3</c:v>
                </c:pt>
                <c:pt idx="9">
                  <c:v>115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3838"/>
        <c:axId val="3478988"/>
      </c:lineChart>
      <c:catAx>
        <c:axId val="20383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8988"/>
        <c:crossesAt val="60"/>
        <c:auto val="1"/>
        <c:lblAlgn val="ctr"/>
        <c:lblOffset val="100"/>
        <c:noMultiLvlLbl val="0"/>
      </c:catAx>
      <c:valAx>
        <c:axId val="3478988"/>
        <c:scaling>
          <c:orientation val="minMax"/>
          <c:max val="140"/>
          <c:min val="6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838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37367065195852"/>
          <c:y val="0.0660018370292613"/>
          <c:w val="0.235352401083295"/>
          <c:h val="0.1203254166119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98950406717"/>
          <c:y val="0.166816604549544"/>
          <c:w val="0.983600104959328"/>
          <c:h val="0.658655699781519"/>
        </c:manualLayout>
      </c:layout>
      <c:lineChart>
        <c:grouping val="standard"/>
        <c:varyColors val="0"/>
        <c:ser>
          <c:idx val="0"/>
          <c:order val="0"/>
          <c:tx>
            <c:strRef>
              <c:f>'G1-G2'!$G$50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1-G2'!$F$51:$F$60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'G1-G2'!$G$51:$G$60</c:f>
              <c:numCache>
                <c:formatCode>General</c:formatCode>
                <c:ptCount val="10"/>
                <c:pt idx="0">
                  <c:v>99.2</c:v>
                </c:pt>
                <c:pt idx="1">
                  <c:v>105.3</c:v>
                </c:pt>
                <c:pt idx="2">
                  <c:v>100</c:v>
                </c:pt>
                <c:pt idx="3">
                  <c:v>104.8</c:v>
                </c:pt>
                <c:pt idx="4">
                  <c:v>104.5</c:v>
                </c:pt>
                <c:pt idx="5">
                  <c:v>94.4</c:v>
                </c:pt>
                <c:pt idx="6">
                  <c:v>90.3</c:v>
                </c:pt>
                <c:pt idx="7">
                  <c:v>90.8</c:v>
                </c:pt>
                <c:pt idx="8">
                  <c:v>94.33726621676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1-G2'!$H$50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1-G2'!$F$51:$F$60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'G1-G2'!$H$51:$H$60</c:f>
              <c:numCache>
                <c:formatCode>General</c:formatCode>
                <c:ptCount val="10"/>
                <c:pt idx="0">
                  <c:v>107.4</c:v>
                </c:pt>
                <c:pt idx="1">
                  <c:v>107.8</c:v>
                </c:pt>
                <c:pt idx="2">
                  <c:v>100</c:v>
                </c:pt>
                <c:pt idx="3">
                  <c:v>96.6</c:v>
                </c:pt>
                <c:pt idx="4">
                  <c:v>107.2</c:v>
                </c:pt>
                <c:pt idx="5">
                  <c:v>105.1</c:v>
                </c:pt>
                <c:pt idx="6">
                  <c:v>97.7</c:v>
                </c:pt>
                <c:pt idx="7">
                  <c:v>86.4</c:v>
                </c:pt>
                <c:pt idx="8">
                  <c:v>7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338004"/>
        <c:axId val="23743488"/>
      </c:lineChart>
      <c:catAx>
        <c:axId val="8333800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43488"/>
        <c:crossesAt val="60"/>
        <c:auto val="1"/>
        <c:lblAlgn val="ctr"/>
        <c:lblOffset val="100"/>
        <c:noMultiLvlLbl val="0"/>
      </c:catAx>
      <c:valAx>
        <c:axId val="23743488"/>
        <c:scaling>
          <c:orientation val="minMax"/>
          <c:max val="140"/>
          <c:min val="6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38004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37929677250066"/>
          <c:y val="0.0678576018506619"/>
          <c:w val="0.233731304119654"/>
          <c:h val="0.11785117594139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9215386574959"/>
          <c:y val="0.166903134270605"/>
          <c:w val="0.984078461342504"/>
          <c:h val="0.658325809364117"/>
        </c:manualLayout>
      </c:layout>
      <c:lineChart>
        <c:grouping val="standard"/>
        <c:varyColors val="0"/>
        <c:ser>
          <c:idx val="0"/>
          <c:order val="0"/>
          <c:tx>
            <c:strRef>
              <c:f>'G1-G2'!$C$66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1-G2'!$B$67:$B$76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'G1-G2'!$C$67:$C$76</c:f>
              <c:numCache>
                <c:formatCode>General</c:formatCode>
                <c:ptCount val="10"/>
                <c:pt idx="0">
                  <c:v>77.3</c:v>
                </c:pt>
                <c:pt idx="1">
                  <c:v>93.2</c:v>
                </c:pt>
                <c:pt idx="2">
                  <c:v>100</c:v>
                </c:pt>
                <c:pt idx="3">
                  <c:v>115.8</c:v>
                </c:pt>
                <c:pt idx="4">
                  <c:v>119.3</c:v>
                </c:pt>
                <c:pt idx="5">
                  <c:v>123.7</c:v>
                </c:pt>
                <c:pt idx="6">
                  <c:v>119.4</c:v>
                </c:pt>
                <c:pt idx="7">
                  <c:v>119.4</c:v>
                </c:pt>
                <c:pt idx="8">
                  <c:v>126.6</c:v>
                </c:pt>
                <c:pt idx="9">
                  <c:v>133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1-G2'!$D$66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1-G2'!$B$67:$B$76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'G1-G2'!$D$67:$D$76</c:f>
              <c:numCache>
                <c:formatCode>General</c:formatCode>
                <c:ptCount val="10"/>
                <c:pt idx="0">
                  <c:v>99.2</c:v>
                </c:pt>
                <c:pt idx="1">
                  <c:v>105.3</c:v>
                </c:pt>
                <c:pt idx="2">
                  <c:v>100</c:v>
                </c:pt>
                <c:pt idx="3">
                  <c:v>97</c:v>
                </c:pt>
                <c:pt idx="4">
                  <c:v>112.4</c:v>
                </c:pt>
                <c:pt idx="5">
                  <c:v>116.7</c:v>
                </c:pt>
                <c:pt idx="6">
                  <c:v>133.8</c:v>
                </c:pt>
                <c:pt idx="7">
                  <c:v>111.3</c:v>
                </c:pt>
                <c:pt idx="8">
                  <c:v>111</c:v>
                </c:pt>
                <c:pt idx="9">
                  <c:v>112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517369"/>
        <c:axId val="77240059"/>
      </c:lineChart>
      <c:catAx>
        <c:axId val="9851736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40059"/>
        <c:crossesAt val="60"/>
        <c:auto val="1"/>
        <c:lblAlgn val="ctr"/>
        <c:lblOffset val="100"/>
        <c:noMultiLvlLbl val="0"/>
      </c:catAx>
      <c:valAx>
        <c:axId val="77240059"/>
        <c:scaling>
          <c:orientation val="minMax"/>
          <c:max val="140"/>
          <c:min val="6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17369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37931473697618"/>
          <c:y val="0.071069263510899"/>
          <c:w val="0.226913768946631"/>
          <c:h val="0.1182767960789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12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07560</xdr:colOff>
      <xdr:row>25</xdr:row>
      <xdr:rowOff>142920</xdr:rowOff>
    </xdr:to>
    <xdr:graphicFrame>
      <xdr:nvGraphicFramePr>
        <xdr:cNvPr id="1" name="Chart 4"/>
        <xdr:cNvGraphicFramePr/>
      </xdr:nvGraphicFramePr>
      <xdr:xfrm>
        <a:off x="2787480" y="5794920"/>
        <a:ext cx="3607560" cy="263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7372309259967</cdr:x>
      <cdr:y>0.050303108474139</cdr:y>
    </cdr:from>
    <cdr:to>
      <cdr:x>0.283276015794166</cdr:x>
      <cdr:y>0.110021926996002</cdr:y>
    </cdr:to>
    <cdr:sp>
      <cdr:nvSpPr>
        <cdr:cNvPr id="13" name="Text 3"/>
        <cdr:cNvSpPr/>
      </cdr:nvSpPr>
      <cdr:spPr>
        <a:xfrm>
          <a:off x="7200" y="140400"/>
          <a:ext cx="159408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</a:t>
          </a:r>
          <a:r>
            <a:rPr b="0" sz="800" spc="-1" strike="noStrike">
              <a:solidFill>
                <a:srgbClr val="000000"/>
              </a:solidFill>
              <a:latin typeface="Arial Unicode MS"/>
            </a:rPr>
            <a:t>≙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 10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35481939732588</cdr:x>
      <cdr:y>0</cdr:y>
    </cdr:from>
    <cdr:to>
      <cdr:x>0.605268409499102</cdr:x>
      <cdr:y>0.119508867667121</cdr:y>
    </cdr:to>
    <cdr:sp>
      <cdr:nvSpPr>
        <cdr:cNvPr id="2" name="Text 3"/>
        <cdr:cNvSpPr/>
      </cdr:nvSpPr>
      <cdr:spPr>
        <a:xfrm>
          <a:off x="84960" y="0"/>
          <a:ext cx="2098800" cy="315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änderung gegenüber dem gleichen 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Vorjahreszeitraum in %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3" name="Picture 2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4" name="Picture 3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5" name="Picture 4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6" name="Picture 5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338840</xdr:colOff>
      <xdr:row>0</xdr:row>
      <xdr:rowOff>0</xdr:rowOff>
    </xdr:from>
    <xdr:to>
      <xdr:col>7</xdr:col>
      <xdr:colOff>262080</xdr:colOff>
      <xdr:row>0</xdr:row>
      <xdr:rowOff>707040</xdr:rowOff>
    </xdr:to>
    <xdr:sp>
      <xdr:nvSpPr>
        <xdr:cNvPr id="7" name="Text 1"/>
        <xdr:cNvSpPr/>
      </xdr:nvSpPr>
      <xdr:spPr>
        <a:xfrm>
          <a:off x="4677840" y="0"/>
          <a:ext cx="1720800" cy="70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 1 - j/12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7</xdr:col>
      <xdr:colOff>614160</xdr:colOff>
      <xdr:row>19</xdr:row>
      <xdr:rowOff>152280</xdr:rowOff>
    </xdr:to>
    <xdr:graphicFrame>
      <xdr:nvGraphicFramePr>
        <xdr:cNvPr id="8" name="Chart 5"/>
        <xdr:cNvGraphicFramePr/>
      </xdr:nvGraphicFramePr>
      <xdr:xfrm>
        <a:off x="0" y="1352520"/>
        <a:ext cx="54496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320</xdr:colOff>
      <xdr:row>24</xdr:row>
      <xdr:rowOff>66240</xdr:rowOff>
    </xdr:from>
    <xdr:to>
      <xdr:col>7</xdr:col>
      <xdr:colOff>692280</xdr:colOff>
      <xdr:row>41</xdr:row>
      <xdr:rowOff>114480</xdr:rowOff>
    </xdr:to>
    <xdr:graphicFrame>
      <xdr:nvGraphicFramePr>
        <xdr:cNvPr id="10" name="Chart 7"/>
        <xdr:cNvGraphicFramePr/>
      </xdr:nvGraphicFramePr>
      <xdr:xfrm>
        <a:off x="40320" y="4962240"/>
        <a:ext cx="5487480" cy="280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51925490455116</cdr:x>
      <cdr:y>0.0499934391812098</cdr:y>
    </cdr:from>
    <cdr:to>
      <cdr:x>0.285223594689213</cdr:x>
      <cdr:y>0.11100905392993</cdr:y>
    </cdr:to>
    <cdr:sp>
      <cdr:nvSpPr>
        <cdr:cNvPr id="9" name="Text 3"/>
        <cdr:cNvSpPr/>
      </cdr:nvSpPr>
      <cdr:spPr>
        <a:xfrm>
          <a:off x="8280" y="137160"/>
          <a:ext cx="1546200" cy="16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</a:t>
          </a:r>
          <a:r>
            <a:rPr b="0" sz="800" spc="-1" strike="noStrike">
              <a:solidFill>
                <a:srgbClr val="000000"/>
              </a:solidFill>
              <a:latin typeface="Arial Unicode MS"/>
            </a:rPr>
            <a:t>≙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 10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983993702440304</cdr:x>
      <cdr:y>0.0499935740907338</cdr:y>
    </cdr:from>
    <cdr:to>
      <cdr:x>0.28247179218053</cdr:x>
      <cdr:y>0.109754530266033</cdr:y>
    </cdr:to>
    <cdr:sp>
      <cdr:nvSpPr>
        <cdr:cNvPr id="11" name="Text 3"/>
        <cdr:cNvSpPr/>
      </cdr:nvSpPr>
      <cdr:spPr>
        <a:xfrm>
          <a:off x="5400" y="140040"/>
          <a:ext cx="1544760" cy="16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</a:t>
          </a:r>
          <a:r>
            <a:rPr b="0" sz="800" spc="-1" strike="noStrike">
              <a:solidFill>
                <a:srgbClr val="000000"/>
              </a:solidFill>
              <a:latin typeface="Arial Unicode MS"/>
            </a:rPr>
            <a:t>≙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 10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</xdr:row>
      <xdr:rowOff>37800</xdr:rowOff>
    </xdr:from>
    <xdr:to>
      <xdr:col>9</xdr:col>
      <xdr:colOff>241920</xdr:colOff>
      <xdr:row>20</xdr:row>
      <xdr:rowOff>75960</xdr:rowOff>
    </xdr:to>
    <xdr:graphicFrame>
      <xdr:nvGraphicFramePr>
        <xdr:cNvPr id="12" name="Chart 1"/>
        <xdr:cNvGraphicFramePr/>
      </xdr:nvGraphicFramePr>
      <xdr:xfrm>
        <a:off x="10080" y="1400040"/>
        <a:ext cx="565236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9" min="5" style="1" width="11.56"/>
    <col collapsed="false" customWidth="true" hidden="false" outlineLevel="0" max="10" min="10" style="1" width="6.13"/>
    <col collapsed="false" customWidth="false" hidden="false" outlineLevel="0" max="14" min="11" style="1" width="11.56"/>
    <col collapsed="false" customWidth="true" hidden="false" outlineLevel="0" max="15" min="15" style="1" width="5.28"/>
    <col collapsed="false" customWidth="false" hidden="false" outlineLevel="0" max="257" min="16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0.25" hidden="false" customHeight="true" outlineLevel="0" collapsed="false">
      <c r="C7" s="6" t="s">
        <v>4</v>
      </c>
      <c r="D7" s="2"/>
    </row>
    <row r="8" customFormat="false" ht="12.75" hidden="false" customHeight="true" outlineLevel="0" collapsed="false">
      <c r="C8" s="7"/>
      <c r="D8" s="2"/>
    </row>
    <row r="9" customFormat="false" ht="45" hidden="false" customHeight="true" outlineLevel="0" collapsed="false">
      <c r="C9" s="8" t="s">
        <v>5</v>
      </c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J14" s="10" t="s">
        <v>7</v>
      </c>
      <c r="K14" s="10"/>
      <c r="L14" s="10"/>
      <c r="M14" s="10"/>
      <c r="N14" s="11"/>
      <c r="O14" s="11"/>
    </row>
    <row r="15" customFormat="false" ht="56.25" hidden="false" customHeight="true" outlineLevel="0" collapsed="false">
      <c r="J15" s="12" t="s">
        <v>8</v>
      </c>
      <c r="K15" s="12"/>
      <c r="L15" s="12"/>
      <c r="M15" s="12"/>
      <c r="O15" s="13"/>
    </row>
    <row r="16" customFormat="false" ht="12.75" hidden="false" customHeight="true" outlineLevel="0" collapsed="false">
      <c r="J16" s="14" t="s">
        <v>9</v>
      </c>
      <c r="K16" s="14"/>
      <c r="L16" s="14"/>
      <c r="M16" s="14"/>
      <c r="O16" s="13"/>
    </row>
    <row r="17" customFormat="false" ht="12.75" hidden="false" customHeight="false" outlineLevel="0" collapsed="false">
      <c r="E17" s="15"/>
      <c r="J17" s="14"/>
      <c r="K17" s="14"/>
      <c r="L17" s="14"/>
      <c r="M17" s="14"/>
      <c r="O17" s="13"/>
    </row>
    <row r="18" customFormat="false" ht="12.75" hidden="false" customHeight="false" outlineLevel="0" collapsed="false">
      <c r="J18" s="16" t="s">
        <v>10</v>
      </c>
      <c r="K18" s="17" t="s">
        <v>11</v>
      </c>
      <c r="L18" s="17" t="s">
        <v>12</v>
      </c>
      <c r="M18" s="17" t="s">
        <v>13</v>
      </c>
      <c r="O18" s="18"/>
    </row>
    <row r="19" customFormat="false" ht="12.75" hidden="false" customHeight="false" outlineLevel="0" collapsed="false">
      <c r="J19" s="19" t="n">
        <v>2004</v>
      </c>
      <c r="K19" s="20" t="n">
        <f aca="false">T2!B24</f>
        <v>-0.2</v>
      </c>
      <c r="L19" s="21" t="n">
        <f aca="false">T2!H24</f>
        <v>0.4</v>
      </c>
      <c r="M19" s="20" t="n">
        <f aca="false">T2!K24</f>
        <v>6.1</v>
      </c>
      <c r="O19" s="22"/>
    </row>
    <row r="20" customFormat="false" ht="12.75" hidden="false" customHeight="false" outlineLevel="0" collapsed="false">
      <c r="J20" s="19" t="n">
        <v>2005</v>
      </c>
      <c r="K20" s="20" t="n">
        <f aca="false">T2!B25</f>
        <v>-1.8</v>
      </c>
      <c r="L20" s="21" t="n">
        <f aca="false">T2!H25</f>
        <v>-7.2</v>
      </c>
      <c r="M20" s="20" t="n">
        <f aca="false">T2!K25</f>
        <v>-5</v>
      </c>
      <c r="O20" s="13"/>
    </row>
    <row r="21" customFormat="false" ht="12.75" hidden="false" customHeight="false" outlineLevel="0" collapsed="false">
      <c r="J21" s="19" t="n">
        <v>2006</v>
      </c>
      <c r="K21" s="20" t="n">
        <f aca="false">T2!B26</f>
        <v>0.6</v>
      </c>
      <c r="L21" s="21" t="n">
        <f aca="false">T2!H26</f>
        <v>-3.4</v>
      </c>
      <c r="M21" s="20" t="n">
        <f aca="false">T2!K26</f>
        <v>-3</v>
      </c>
      <c r="O21" s="13"/>
    </row>
    <row r="22" customFormat="false" ht="12.75" hidden="false" customHeight="false" outlineLevel="0" collapsed="false">
      <c r="J22" s="19" t="n">
        <v>2007</v>
      </c>
      <c r="K22" s="20" t="n">
        <f aca="false">T2!B27</f>
        <v>10</v>
      </c>
      <c r="L22" s="21" t="n">
        <f aca="false">T2!H27</f>
        <v>11</v>
      </c>
      <c r="M22" s="20" t="n">
        <f aca="false">T2!K27</f>
        <v>15.9</v>
      </c>
      <c r="O22" s="13"/>
    </row>
    <row r="23" customFormat="false" ht="12.75" hidden="false" customHeight="false" outlineLevel="0" collapsed="false">
      <c r="J23" s="19" t="n">
        <v>2008</v>
      </c>
      <c r="K23" s="20" t="n">
        <f aca="false">T2!B28</f>
        <v>1</v>
      </c>
      <c r="L23" s="21" t="n">
        <f aca="false">T2!H28</f>
        <v>-1.9</v>
      </c>
      <c r="M23" s="20" t="n">
        <f aca="false">T2!K28</f>
        <v>3.8</v>
      </c>
      <c r="O23" s="13"/>
    </row>
    <row r="24" customFormat="false" ht="12.75" hidden="false" customHeight="false" outlineLevel="0" collapsed="false">
      <c r="J24" s="19" t="n">
        <v>2009</v>
      </c>
      <c r="K24" s="20" t="n">
        <f aca="false">T2!B29</f>
        <v>4.6</v>
      </c>
      <c r="L24" s="21" t="n">
        <f aca="false">T2!H29</f>
        <v>-7.1</v>
      </c>
      <c r="M24" s="20" t="n">
        <f aca="false">T2!K29</f>
        <v>14.7</v>
      </c>
      <c r="O24" s="13"/>
    </row>
    <row r="25" customFormat="false" ht="12.75" hidden="false" customHeight="false" outlineLevel="0" collapsed="false">
      <c r="J25" s="19" t="n">
        <v>2010</v>
      </c>
      <c r="K25" s="20" t="n">
        <f aca="false">T2!B30</f>
        <v>-5</v>
      </c>
      <c r="L25" s="21" t="n">
        <f aca="false">T2!H30</f>
        <v>-11.5</v>
      </c>
      <c r="M25" s="20" t="n">
        <f aca="false">T2!K30</f>
        <v>-16.8</v>
      </c>
      <c r="O25" s="13"/>
    </row>
    <row r="26" customFormat="false" ht="12.75" hidden="false" customHeight="false" outlineLevel="0" collapsed="false">
      <c r="J26" s="19" t="n">
        <v>2011</v>
      </c>
      <c r="K26" s="20" t="n">
        <f aca="false">T2!B31</f>
        <v>1</v>
      </c>
      <c r="L26" s="21" t="n">
        <f aca="false">T2!H31</f>
        <v>-9.6</v>
      </c>
      <c r="M26" s="20" t="n">
        <f aca="false">T2!K31</f>
        <v>-0.3</v>
      </c>
      <c r="O26" s="13"/>
    </row>
    <row r="27" customFormat="false" ht="12.75" hidden="false" customHeight="false" outlineLevel="0" collapsed="false">
      <c r="J27" s="19" t="n">
        <v>2012</v>
      </c>
      <c r="K27" s="20" t="n">
        <f aca="false">T2!B32</f>
        <v>3</v>
      </c>
      <c r="L27" s="21" t="n">
        <f aca="false">T2!H32</f>
        <v>0</v>
      </c>
      <c r="M27" s="20" t="n">
        <f aca="false">T2!K32</f>
        <v>1.3</v>
      </c>
      <c r="O27" s="13"/>
    </row>
    <row r="28" customFormat="false" ht="12.75" hidden="false" customHeight="false" outlineLevel="0" collapsed="false">
      <c r="O28" s="13"/>
    </row>
    <row r="29" customFormat="false" ht="12.75" hidden="false" customHeight="false" outlineLevel="0" collapsed="false">
      <c r="J29" s="23"/>
      <c r="K29" s="24"/>
      <c r="L29" s="24"/>
      <c r="M29" s="24"/>
      <c r="N29" s="24"/>
      <c r="O29" s="25"/>
    </row>
    <row r="30" customFormat="false" ht="12.75" hidden="false" customHeight="false" outlineLevel="0" collapsed="false">
      <c r="J30" s="23"/>
      <c r="K30" s="24"/>
      <c r="L30" s="24"/>
      <c r="M30" s="24"/>
      <c r="N30" s="24"/>
      <c r="O30" s="25"/>
    </row>
    <row r="31" customFormat="false" ht="12.75" hidden="false" customHeight="false" outlineLevel="0" collapsed="false">
      <c r="J31" s="26"/>
      <c r="K31" s="24"/>
      <c r="L31" s="24"/>
      <c r="M31" s="24"/>
      <c r="N31" s="24"/>
      <c r="O31" s="27"/>
    </row>
    <row r="32" customFormat="false" ht="12" hidden="false" customHeight="true" outlineLevel="0" collapsed="false">
      <c r="J32" s="26"/>
      <c r="K32" s="24"/>
      <c r="L32" s="24"/>
      <c r="M32" s="24"/>
      <c r="N32" s="28"/>
      <c r="O32" s="25"/>
    </row>
    <row r="33" customFormat="false" ht="12" hidden="false" customHeight="true" outlineLevel="0" collapsed="false">
      <c r="J33" s="26"/>
      <c r="K33" s="24"/>
      <c r="L33" s="24"/>
      <c r="M33" s="24"/>
      <c r="N33" s="24"/>
      <c r="O33" s="25"/>
    </row>
    <row r="34" customFormat="false" ht="12.75" hidden="false" customHeight="false" outlineLevel="0" collapsed="false">
      <c r="J34" s="26"/>
      <c r="K34" s="24"/>
      <c r="L34" s="24"/>
      <c r="M34" s="24"/>
      <c r="N34" s="24"/>
      <c r="O34" s="25"/>
    </row>
    <row r="35" customFormat="false" ht="12.75" hidden="false" customHeight="false" outlineLevel="0" collapsed="false">
      <c r="J35" s="26"/>
      <c r="K35" s="24"/>
      <c r="L35" s="24"/>
      <c r="M35" s="24"/>
      <c r="N35" s="24"/>
      <c r="O35" s="25"/>
    </row>
    <row r="36" customFormat="false" ht="12.75" hidden="false" customHeight="false" outlineLevel="0" collapsed="false">
      <c r="J36" s="26"/>
      <c r="K36" s="24"/>
      <c r="L36" s="24"/>
      <c r="M36" s="24"/>
      <c r="N36" s="24"/>
      <c r="O36" s="25"/>
    </row>
    <row r="37" customFormat="false" ht="12.75" hidden="false" customHeight="false" outlineLevel="0" collapsed="false">
      <c r="J37" s="26"/>
      <c r="K37" s="24"/>
      <c r="L37" s="24"/>
      <c r="M37" s="24"/>
      <c r="N37" s="24"/>
      <c r="O37" s="25"/>
    </row>
    <row r="38" customFormat="false" ht="12.75" hidden="false" customHeight="false" outlineLevel="0" collapsed="false">
      <c r="J38" s="26"/>
      <c r="K38" s="24"/>
      <c r="L38" s="24"/>
      <c r="M38" s="24"/>
      <c r="N38" s="24"/>
      <c r="O38" s="25"/>
    </row>
    <row r="39" customFormat="false" ht="12.75" hidden="false" customHeight="false" outlineLevel="0" collapsed="false">
      <c r="J39" s="26"/>
      <c r="K39" s="24"/>
      <c r="L39" s="24"/>
      <c r="M39" s="24"/>
      <c r="N39" s="24"/>
      <c r="O39" s="25"/>
    </row>
    <row r="40" customFormat="false" ht="12.75" hidden="false" customHeight="false" outlineLevel="0" collapsed="false">
      <c r="J40" s="26"/>
      <c r="K40" s="24"/>
      <c r="L40" s="24"/>
      <c r="M40" s="24"/>
      <c r="N40" s="24"/>
      <c r="O40" s="25"/>
    </row>
    <row r="41" customFormat="false" ht="12.75" hidden="false" customHeight="false" outlineLevel="0" collapsed="false">
      <c r="J41" s="26"/>
      <c r="K41" s="24"/>
      <c r="L41" s="24"/>
      <c r="M41" s="24"/>
      <c r="N41" s="24"/>
      <c r="O41" s="25"/>
    </row>
    <row r="42" customFormat="false" ht="12.75" hidden="false" customHeight="false" outlineLevel="0" collapsed="false">
      <c r="J42" s="26"/>
      <c r="K42" s="24"/>
      <c r="L42" s="24"/>
      <c r="M42" s="24"/>
      <c r="N42" s="24"/>
      <c r="O42" s="25"/>
    </row>
  </sheetData>
  <mergeCells count="4">
    <mergeCell ref="D1:D11"/>
    <mergeCell ref="J14:M14"/>
    <mergeCell ref="J15:M15"/>
    <mergeCell ref="J16:M17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9"/>
    </row>
    <row r="4" customFormat="false" ht="12.75" hidden="false" customHeight="false" outlineLevel="0" collapsed="false">
      <c r="B4" s="29"/>
    </row>
    <row r="5" customFormat="false" ht="12.75" hidden="false" customHeight="false" outlineLevel="0" collapsed="false">
      <c r="B5" s="29"/>
    </row>
    <row r="6" customFormat="false" ht="12.75" hidden="false" customHeight="false" outlineLevel="0" collapsed="false">
      <c r="B6" s="29"/>
    </row>
    <row r="7" customFormat="false" ht="12.75" hidden="false" customHeight="false" outlineLevel="0" collapsed="false">
      <c r="B7" s="29"/>
    </row>
    <row r="8" customFormat="false" ht="12.75" hidden="false" customHeight="false" outlineLevel="0" collapsed="false">
      <c r="B8" s="29"/>
    </row>
    <row r="9" customFormat="false" ht="12.75" hidden="false" customHeight="false" outlineLevel="0" collapsed="false">
      <c r="B9" s="29"/>
    </row>
    <row r="10" customFormat="false" ht="12.75" hidden="false" customHeight="false" outlineLevel="0" collapsed="false">
      <c r="B10" s="29"/>
    </row>
    <row r="11" customFormat="false" ht="12.75" hidden="false" customHeight="false" outlineLevel="0" collapsed="false">
      <c r="B11" s="29"/>
    </row>
    <row r="12" customFormat="false" ht="12.75" hidden="false" customHeight="false" outlineLevel="0" collapsed="false">
      <c r="B12" s="29"/>
    </row>
    <row r="13" customFormat="false" ht="12.75" hidden="false" customHeight="false" outlineLevel="0" collapsed="false">
      <c r="B13" s="29"/>
    </row>
    <row r="14" customFormat="false" ht="12.75" hidden="false" customHeight="false" outlineLevel="0" collapsed="false">
      <c r="B14" s="29"/>
    </row>
    <row r="15" customFormat="false" ht="12.75" hidden="false" customHeight="false" outlineLevel="0" collapsed="false">
      <c r="B15" s="29"/>
    </row>
    <row r="16" customFormat="false" ht="12.75" hidden="false" customHeight="false" outlineLevel="0" collapsed="false">
      <c r="A16" s="1"/>
      <c r="B16" s="29"/>
    </row>
    <row r="17" customFormat="false" ht="12.75" hidden="false" customHeight="false" outlineLevel="0" collapsed="false">
      <c r="A17" s="1"/>
      <c r="B17" s="29"/>
    </row>
    <row r="18" customFormat="false" ht="12.75" hidden="false" customHeight="false" outlineLevel="0" collapsed="false">
      <c r="A18" s="1"/>
      <c r="B18" s="29"/>
    </row>
    <row r="19" customFormat="false" ht="12.75" hidden="false" customHeight="false" outlineLevel="0" collapsed="false">
      <c r="B19" s="30"/>
    </row>
    <row r="20" customFormat="false" ht="12.75" hidden="false" customHeight="false" outlineLevel="0" collapsed="false">
      <c r="B20" s="29"/>
    </row>
    <row r="21" customFormat="false" ht="12.75" hidden="false" customHeight="false" outlineLevel="0" collapsed="false">
      <c r="A21" s="31" t="s">
        <v>14</v>
      </c>
      <c r="B21" s="29"/>
    </row>
    <row r="23" customFormat="false" ht="11.1" hidden="false" customHeight="true" outlineLevel="0" collapsed="false">
      <c r="A23" s="1"/>
      <c r="B23" s="31" t="s">
        <v>15</v>
      </c>
    </row>
    <row r="24" customFormat="false" ht="11.1" hidden="false" customHeight="true" outlineLevel="0" collapsed="false">
      <c r="A24" s="1"/>
      <c r="B24" s="32" t="s">
        <v>16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32" t="s">
        <v>17</v>
      </c>
    </row>
    <row r="27" customFormat="false" ht="11.1" hidden="false" customHeight="true" outlineLevel="0" collapsed="false">
      <c r="A27" s="1"/>
      <c r="B27" s="32" t="s">
        <v>18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33" t="s">
        <v>19</v>
      </c>
    </row>
    <row r="30" customFormat="false" ht="11.1" hidden="false" customHeight="true" outlineLevel="0" collapsed="false">
      <c r="A30" s="1"/>
      <c r="B30" s="5" t="s">
        <v>20</v>
      </c>
    </row>
    <row r="31" customFormat="false" ht="11.1" hidden="false" customHeight="true" outlineLevel="0" collapsed="false">
      <c r="A31" s="1"/>
      <c r="B31" s="5" t="s">
        <v>21</v>
      </c>
    </row>
    <row r="32" customFormat="false" ht="11.1" hidden="false" customHeight="true" outlineLevel="0" collapsed="false">
      <c r="A32" s="1"/>
      <c r="B32" s="32" t="s">
        <v>22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34" t="s">
        <v>23</v>
      </c>
      <c r="B34" s="35"/>
      <c r="C34" s="35"/>
      <c r="D34" s="36" t="s">
        <v>24</v>
      </c>
      <c r="E34" s="37"/>
    </row>
    <row r="35" customFormat="false" ht="10.9" hidden="false" customHeight="true" outlineLevel="0" collapsed="false">
      <c r="A35" s="35"/>
      <c r="B35" s="35"/>
      <c r="C35" s="35"/>
      <c r="D35" s="37"/>
      <c r="E35" s="37"/>
    </row>
    <row r="36" customFormat="false" ht="10.9" hidden="false" customHeight="true" outlineLevel="0" collapsed="false">
      <c r="A36" s="35"/>
      <c r="B36" s="38" t="s">
        <v>25</v>
      </c>
      <c r="C36" s="35"/>
      <c r="D36" s="37" t="n">
        <v>0</v>
      </c>
      <c r="E36" s="37" t="s">
        <v>26</v>
      </c>
    </row>
    <row r="37" customFormat="false" ht="10.9" hidden="false" customHeight="true" outlineLevel="0" collapsed="false">
      <c r="A37" s="35"/>
      <c r="B37" s="35" t="s">
        <v>27</v>
      </c>
      <c r="C37" s="35"/>
      <c r="D37" s="39"/>
      <c r="E37" s="37" t="s">
        <v>28</v>
      </c>
    </row>
    <row r="38" customFormat="false" ht="10.9" hidden="false" customHeight="true" outlineLevel="0" collapsed="false">
      <c r="A38" s="35"/>
      <c r="B38" s="35" t="s">
        <v>29</v>
      </c>
      <c r="C38" s="35"/>
      <c r="D38" s="39"/>
      <c r="E38" s="37" t="s">
        <v>30</v>
      </c>
    </row>
    <row r="39" customFormat="false" ht="10.9" hidden="false" customHeight="true" outlineLevel="0" collapsed="false">
      <c r="A39" s="35"/>
      <c r="B39" s="35" t="s">
        <v>31</v>
      </c>
      <c r="C39" s="35"/>
      <c r="D39" s="37" t="s">
        <v>32</v>
      </c>
      <c r="E39" s="37" t="s">
        <v>33</v>
      </c>
    </row>
    <row r="40" customFormat="false" ht="10.9" hidden="false" customHeight="true" outlineLevel="0" collapsed="false">
      <c r="A40" s="35"/>
      <c r="B40" s="35" t="s">
        <v>34</v>
      </c>
      <c r="C40" s="35"/>
      <c r="D40" s="37" t="s">
        <v>35</v>
      </c>
      <c r="E40" s="37" t="s">
        <v>36</v>
      </c>
    </row>
    <row r="41" customFormat="false" ht="10.9" hidden="false" customHeight="true" outlineLevel="0" collapsed="false">
      <c r="A41" s="35"/>
      <c r="B41" s="38"/>
      <c r="C41" s="40"/>
      <c r="D41" s="37" t="s">
        <v>37</v>
      </c>
      <c r="E41" s="37" t="s">
        <v>38</v>
      </c>
    </row>
    <row r="42" customFormat="false" ht="10.9" hidden="false" customHeight="true" outlineLevel="0" collapsed="false">
      <c r="A42" s="35"/>
      <c r="B42" s="35" t="s">
        <v>39</v>
      </c>
      <c r="C42" s="40"/>
      <c r="D42" s="37" t="s">
        <v>40</v>
      </c>
      <c r="E42" s="37" t="s">
        <v>41</v>
      </c>
    </row>
    <row r="43" customFormat="false" ht="10.9" hidden="false" customHeight="true" outlineLevel="0" collapsed="false">
      <c r="A43" s="35"/>
      <c r="B43" s="35" t="s">
        <v>42</v>
      </c>
      <c r="C43" s="40"/>
      <c r="D43" s="37" t="s">
        <v>43</v>
      </c>
      <c r="E43" s="37" t="s">
        <v>44</v>
      </c>
    </row>
    <row r="44" customFormat="false" ht="10.9" hidden="false" customHeight="true" outlineLevel="0" collapsed="false">
      <c r="A44" s="40"/>
      <c r="B44" s="41"/>
      <c r="C44" s="40"/>
      <c r="D44" s="39"/>
      <c r="E44" s="37" t="s">
        <v>45</v>
      </c>
    </row>
    <row r="45" customFormat="false" ht="10.9" hidden="false" customHeight="true" outlineLevel="0" collapsed="false">
      <c r="A45" s="40"/>
      <c r="B45" s="41"/>
      <c r="C45" s="40"/>
      <c r="D45" s="37" t="s">
        <v>46</v>
      </c>
      <c r="E45" s="37" t="s">
        <v>47</v>
      </c>
    </row>
    <row r="46" customFormat="false" ht="10.9" hidden="false" customHeight="true" outlineLevel="0" collapsed="false">
      <c r="A46" s="40"/>
      <c r="B46" s="41"/>
      <c r="C46" s="40"/>
      <c r="D46" s="37" t="s">
        <v>48</v>
      </c>
      <c r="E46" s="37" t="s">
        <v>49</v>
      </c>
    </row>
    <row r="47" customFormat="false" ht="10.9" hidden="false" customHeight="true" outlineLevel="0" collapsed="false">
      <c r="A47" s="40"/>
      <c r="B47" s="41"/>
      <c r="C47" s="40"/>
      <c r="D47" s="37" t="s">
        <v>50</v>
      </c>
      <c r="E47" s="37" t="s">
        <v>51</v>
      </c>
    </row>
    <row r="48" customFormat="false" ht="10.9" hidden="false" customHeight="true" outlineLevel="0" collapsed="false">
      <c r="A48" s="40"/>
      <c r="B48" s="41"/>
      <c r="C48" s="40"/>
      <c r="D48" s="37" t="s">
        <v>52</v>
      </c>
      <c r="E48" s="37" t="s">
        <v>53</v>
      </c>
    </row>
    <row r="49" customFormat="false" ht="10.9" hidden="false" customHeight="true" outlineLevel="0" collapsed="false">
      <c r="A49" s="40"/>
      <c r="B49" s="41"/>
      <c r="C49" s="40"/>
      <c r="D49" s="39"/>
      <c r="E49" s="37"/>
    </row>
    <row r="50" customFormat="false" ht="10.9" hidden="false" customHeight="true" outlineLevel="0" collapsed="false">
      <c r="A50" s="40"/>
      <c r="B50" s="41"/>
      <c r="C50" s="40"/>
      <c r="D50" s="39"/>
      <c r="E50" s="37"/>
    </row>
    <row r="51" customFormat="false" ht="10.9" hidden="false" customHeight="true" outlineLevel="0" collapsed="false">
      <c r="A51" s="35"/>
      <c r="B51" s="38" t="s">
        <v>54</v>
      </c>
      <c r="C51" s="40"/>
    </row>
    <row r="52" customFormat="false" ht="10.9" hidden="false" customHeight="true" outlineLevel="0" collapsed="false">
      <c r="A52" s="35"/>
      <c r="B52" s="42" t="s">
        <v>55</v>
      </c>
      <c r="C52" s="40"/>
    </row>
    <row r="53" customFormat="false" ht="10.9" hidden="false" customHeight="true" outlineLevel="0" collapsed="false">
      <c r="A53" s="35"/>
      <c r="B53" s="42"/>
      <c r="C53" s="40"/>
    </row>
    <row r="54" customFormat="false" ht="30" hidden="false" customHeight="true" outlineLevel="0" collapsed="false">
      <c r="A54" s="35"/>
      <c r="B54" s="42"/>
      <c r="C54" s="40"/>
    </row>
    <row r="55" customFormat="false" ht="18" hidden="false" customHeight="true" outlineLevel="0" collapsed="false">
      <c r="A55" s="1"/>
      <c r="B55" s="43" t="s">
        <v>56</v>
      </c>
      <c r="C55" s="43"/>
      <c r="D55" s="43"/>
    </row>
    <row r="56" customFormat="false" ht="18" hidden="false" customHeight="true" outlineLevel="0" collapsed="false">
      <c r="A56" s="40"/>
      <c r="B56" s="43"/>
      <c r="C56" s="43"/>
      <c r="D56" s="43"/>
    </row>
    <row r="57" customFormat="false" ht="10.9" hidden="false" customHeight="true" outlineLevel="0" collapsed="false">
      <c r="A57" s="40"/>
      <c r="B57" s="44" t="s">
        <v>57</v>
      </c>
      <c r="C57" s="40"/>
    </row>
    <row r="58" customFormat="false" ht="10.9" hidden="false" customHeight="true" outlineLevel="0" collapsed="false">
      <c r="A58" s="40"/>
      <c r="C58" s="40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45" width="2.7"/>
    <col collapsed="false" customWidth="true" hidden="false" outlineLevel="0" max="2" min="2" style="46" width="36.7"/>
    <col collapsed="false" customWidth="true" hidden="false" outlineLevel="0" max="3" min="3" style="47" width="2.7"/>
    <col collapsed="false" customWidth="true" hidden="false" outlineLevel="0" max="4" min="4" style="46" width="1.7"/>
    <col collapsed="false" customWidth="true" hidden="false" outlineLevel="0" max="5" min="5" style="45" width="3.56"/>
    <col collapsed="false" customWidth="true" hidden="false" outlineLevel="0" max="6" min="6" style="46" width="36.7"/>
    <col collapsed="false" customWidth="true" hidden="false" outlineLevel="0" max="7" min="7" style="47" width="2.99"/>
    <col collapsed="false" customWidth="true" hidden="false" outlineLevel="0" max="8" min="8" style="46" width="9.56"/>
    <col collapsed="false" customWidth="false" hidden="false" outlineLevel="0" max="257" min="9" style="46" width="11.56"/>
  </cols>
  <sheetData>
    <row r="1" customFormat="false" ht="100.35" hidden="false" customHeight="true" outlineLevel="0" collapsed="false">
      <c r="A1" s="48" t="s">
        <v>58</v>
      </c>
      <c r="B1" s="48"/>
      <c r="C1" s="49"/>
      <c r="G1" s="50"/>
      <c r="H1" s="51" t="s">
        <v>59</v>
      </c>
    </row>
    <row r="2" customFormat="false" ht="20.45" hidden="false" customHeight="true" outlineLevel="0" collapsed="false">
      <c r="C2" s="52" t="s">
        <v>60</v>
      </c>
      <c r="G2" s="52" t="s">
        <v>60</v>
      </c>
      <c r="H2" s="51"/>
    </row>
    <row r="3" customFormat="false" ht="12" hidden="false" customHeight="true" outlineLevel="0" collapsed="false">
      <c r="F3" s="53"/>
      <c r="G3" s="54"/>
      <c r="H3" s="51"/>
    </row>
    <row r="4" customFormat="false" ht="12" hidden="false" customHeight="true" outlineLevel="0" collapsed="false">
      <c r="B4" s="55" t="s">
        <v>61</v>
      </c>
      <c r="C4" s="56" t="n">
        <v>4</v>
      </c>
      <c r="E4" s="57"/>
      <c r="G4" s="58"/>
      <c r="H4" s="51"/>
    </row>
    <row r="5" customFormat="false" ht="24" hidden="false" customHeight="true" outlineLevel="0" collapsed="false">
      <c r="B5" s="53" t="s">
        <v>62</v>
      </c>
      <c r="C5" s="58"/>
      <c r="F5" s="59" t="s">
        <v>63</v>
      </c>
      <c r="G5" s="58"/>
      <c r="H5" s="51"/>
    </row>
    <row r="6" customFormat="false" ht="12" hidden="false" customHeight="true" outlineLevel="0" collapsed="false">
      <c r="B6" s="53"/>
      <c r="C6" s="58"/>
      <c r="G6" s="58"/>
      <c r="H6" s="51"/>
    </row>
    <row r="7" customFormat="false" ht="12" hidden="false" customHeight="true" outlineLevel="0" collapsed="false">
      <c r="A7" s="60" t="n">
        <v>1</v>
      </c>
      <c r="B7" s="61" t="s">
        <v>64</v>
      </c>
      <c r="C7" s="62"/>
      <c r="D7" s="47"/>
      <c r="E7" s="63" t="n">
        <v>1</v>
      </c>
      <c r="F7" s="61" t="s">
        <v>65</v>
      </c>
      <c r="G7" s="0"/>
      <c r="H7" s="51"/>
    </row>
    <row r="8" customFormat="false" ht="12" hidden="false" customHeight="true" outlineLevel="0" collapsed="false">
      <c r="A8" s="0"/>
      <c r="B8" s="64" t="s">
        <v>66</v>
      </c>
      <c r="C8" s="60" t="n">
        <v>6</v>
      </c>
      <c r="D8" s="47"/>
      <c r="E8" s="0"/>
      <c r="F8" s="64" t="s">
        <v>67</v>
      </c>
      <c r="G8" s="60" t="n">
        <v>8</v>
      </c>
    </row>
    <row r="9" customFormat="false" ht="12" hidden="false" customHeight="true" outlineLevel="0" collapsed="false">
      <c r="A9" s="65"/>
      <c r="B9" s="66"/>
      <c r="C9" s="67"/>
      <c r="D9" s="47"/>
      <c r="E9" s="57"/>
      <c r="F9" s="68"/>
      <c r="G9" s="58"/>
    </row>
    <row r="10" customFormat="false" ht="12" hidden="false" customHeight="true" outlineLevel="0" collapsed="false">
      <c r="A10" s="60" t="n">
        <v>2</v>
      </c>
      <c r="B10" s="69" t="s">
        <v>64</v>
      </c>
      <c r="C10" s="70"/>
      <c r="D10" s="71"/>
      <c r="E10" s="63" t="n">
        <v>2</v>
      </c>
      <c r="F10" s="61" t="s">
        <v>68</v>
      </c>
      <c r="G10" s="0"/>
      <c r="I10" s="72"/>
    </row>
    <row r="11" customFormat="false" ht="12" hidden="false" customHeight="true" outlineLevel="0" collapsed="false">
      <c r="A11" s="70"/>
      <c r="B11" s="61" t="s">
        <v>69</v>
      </c>
      <c r="C11" s="70"/>
      <c r="D11" s="71"/>
      <c r="E11" s="0"/>
      <c r="F11" s="64" t="s">
        <v>70</v>
      </c>
      <c r="G11" s="60" t="n">
        <v>9</v>
      </c>
      <c r="I11" s="72"/>
    </row>
    <row r="12" customFormat="false" ht="12.75" hidden="false" customHeight="false" outlineLevel="0" collapsed="false">
      <c r="A12" s="70"/>
      <c r="B12" s="64" t="s">
        <v>71</v>
      </c>
      <c r="C12" s="60" t="n">
        <v>6</v>
      </c>
      <c r="D12" s="71"/>
      <c r="E12" s="73"/>
      <c r="F12" s="74"/>
      <c r="G12" s="75"/>
      <c r="I12" s="72"/>
    </row>
    <row r="13" customFormat="false" ht="12.75" hidden="false" customHeight="false" outlineLevel="0" collapsed="false">
      <c r="A13" s="70"/>
      <c r="B13" s="76"/>
      <c r="D13" s="71"/>
      <c r="I13" s="72"/>
    </row>
    <row r="14" customFormat="false" ht="12.75" hidden="false" customHeight="false" outlineLevel="0" collapsed="false">
      <c r="A14" s="60" t="n">
        <v>3</v>
      </c>
      <c r="B14" s="61" t="s">
        <v>64</v>
      </c>
      <c r="D14" s="71"/>
      <c r="I14" s="72"/>
    </row>
    <row r="15" customFormat="false" ht="12.75" hidden="false" customHeight="false" outlineLevel="0" collapsed="false">
      <c r="A15" s="0"/>
      <c r="B15" s="61" t="s">
        <v>72</v>
      </c>
      <c r="C15" s="0"/>
      <c r="D15" s="71"/>
      <c r="I15" s="72"/>
    </row>
    <row r="16" customFormat="false" ht="12.75" hidden="false" customHeight="false" outlineLevel="0" collapsed="false">
      <c r="A16" s="0"/>
      <c r="B16" s="64" t="s">
        <v>73</v>
      </c>
      <c r="C16" s="60" t="n">
        <v>7</v>
      </c>
      <c r="D16" s="71"/>
      <c r="I16" s="72"/>
    </row>
    <row r="17" customFormat="false" ht="12" hidden="false" customHeight="true" outlineLevel="0" collapsed="false">
      <c r="A17" s="0"/>
      <c r="B17" s="0"/>
      <c r="C17" s="0"/>
      <c r="D17" s="71"/>
      <c r="E17" s="63"/>
      <c r="F17" s="64"/>
      <c r="G17" s="60"/>
      <c r="I17" s="72"/>
    </row>
    <row r="18" customFormat="false" ht="12.75" hidden="false" customHeight="false" outlineLevel="0" collapsed="false">
      <c r="B18" s="77"/>
      <c r="C18" s="46"/>
      <c r="D18" s="71"/>
      <c r="E18" s="0"/>
      <c r="F18" s="78"/>
      <c r="I18" s="72"/>
    </row>
    <row r="19" customFormat="false" ht="12.75" hidden="false" customHeight="false" outlineLevel="0" collapsed="false">
      <c r="A19" s="70"/>
      <c r="C19" s="0"/>
      <c r="D19" s="71"/>
      <c r="E19" s="63"/>
      <c r="F19" s="64"/>
      <c r="G19" s="60"/>
      <c r="I19" s="72"/>
    </row>
    <row r="20" customFormat="false" ht="12" hidden="false" customHeight="false" outlineLevel="0" collapsed="false">
      <c r="A20" s="57"/>
      <c r="B20" s="79"/>
      <c r="C20" s="58"/>
      <c r="E20" s="57"/>
      <c r="F20" s="79"/>
      <c r="G20" s="58"/>
    </row>
    <row r="21" customFormat="false" ht="12.75" hidden="false" customHeight="false" outlineLevel="0" collapsed="false">
      <c r="A21" s="57"/>
      <c r="B21" s="79"/>
      <c r="C21" s="58"/>
      <c r="E21" s="80"/>
      <c r="F21" s="64"/>
      <c r="G21" s="60"/>
    </row>
    <row r="22" customFormat="false" ht="12" hidden="false" customHeight="false" outlineLevel="0" collapsed="false">
      <c r="A22" s="57"/>
      <c r="B22" s="79"/>
      <c r="C22" s="58"/>
      <c r="E22" s="57"/>
      <c r="F22" s="79"/>
      <c r="G22" s="58"/>
    </row>
    <row r="23" customFormat="false" ht="12" hidden="false" customHeight="false" outlineLevel="0" collapsed="false">
      <c r="A23" s="57"/>
      <c r="B23" s="79"/>
      <c r="C23" s="58"/>
      <c r="E23" s="57"/>
      <c r="F23" s="79"/>
      <c r="G23" s="58"/>
    </row>
    <row r="24" customFormat="false" ht="12" hidden="false" customHeight="false" outlineLevel="0" collapsed="false">
      <c r="A24" s="57"/>
      <c r="B24" s="79"/>
      <c r="C24" s="58"/>
      <c r="E24" s="57"/>
      <c r="F24" s="79"/>
      <c r="G24" s="58"/>
    </row>
    <row r="25" customFormat="false" ht="12" hidden="false" customHeight="false" outlineLevel="0" collapsed="false">
      <c r="A25" s="57"/>
      <c r="B25" s="79"/>
      <c r="C25" s="58"/>
      <c r="E25" s="57"/>
      <c r="F25" s="79"/>
      <c r="G25" s="58"/>
    </row>
    <row r="26" customFormat="false" ht="12" hidden="false" customHeight="false" outlineLevel="0" collapsed="false">
      <c r="A26" s="57"/>
      <c r="B26" s="79"/>
      <c r="C26" s="58"/>
      <c r="E26" s="57"/>
      <c r="F26" s="79"/>
      <c r="G26" s="58"/>
    </row>
    <row r="27" customFormat="false" ht="12" hidden="false" customHeight="false" outlineLevel="0" collapsed="false">
      <c r="A27" s="57"/>
      <c r="B27" s="79"/>
      <c r="C27" s="58"/>
      <c r="E27" s="57"/>
      <c r="F27" s="79"/>
      <c r="G27" s="58"/>
    </row>
    <row r="28" customFormat="false" ht="12" hidden="false" customHeight="false" outlineLevel="0" collapsed="false">
      <c r="A28" s="57"/>
      <c r="B28" s="79"/>
      <c r="C28" s="58"/>
      <c r="E28" s="57"/>
      <c r="F28" s="79"/>
      <c r="G28" s="58"/>
    </row>
    <row r="29" customFormat="false" ht="12" hidden="false" customHeight="false" outlineLevel="0" collapsed="false">
      <c r="A29" s="57"/>
      <c r="B29" s="79"/>
      <c r="C29" s="58"/>
      <c r="E29" s="57"/>
      <c r="F29" s="79"/>
      <c r="G29" s="58"/>
    </row>
    <row r="30" customFormat="false" ht="12" hidden="false" customHeight="false" outlineLevel="0" collapsed="false">
      <c r="A30" s="57"/>
      <c r="B30" s="79"/>
      <c r="C30" s="58"/>
      <c r="E30" s="57"/>
      <c r="F30" s="79"/>
      <c r="G30" s="58"/>
    </row>
    <row r="31" customFormat="false" ht="12" hidden="false" customHeight="false" outlineLevel="0" collapsed="false">
      <c r="A31" s="57"/>
      <c r="B31" s="79"/>
      <c r="C31" s="58"/>
      <c r="E31" s="57"/>
      <c r="F31" s="79"/>
      <c r="G31" s="58"/>
    </row>
    <row r="32" customFormat="false" ht="12" hidden="false" customHeight="false" outlineLevel="0" collapsed="false">
      <c r="A32" s="57"/>
      <c r="B32" s="79"/>
      <c r="C32" s="58"/>
      <c r="E32" s="57"/>
      <c r="F32" s="79"/>
      <c r="G32" s="58"/>
    </row>
    <row r="33" customFormat="false" ht="12" hidden="false" customHeight="false" outlineLevel="0" collapsed="false">
      <c r="A33" s="57"/>
      <c r="B33" s="79"/>
      <c r="C33" s="58"/>
      <c r="E33" s="57"/>
      <c r="F33" s="79"/>
      <c r="G33" s="58"/>
    </row>
    <row r="34" customFormat="false" ht="12" hidden="false" customHeight="false" outlineLevel="0" collapsed="false">
      <c r="A34" s="57"/>
      <c r="B34" s="79"/>
      <c r="C34" s="58"/>
      <c r="E34" s="57"/>
      <c r="F34" s="79"/>
      <c r="G34" s="58"/>
    </row>
    <row r="35" customFormat="false" ht="12" hidden="false" customHeight="false" outlineLevel="0" collapsed="false">
      <c r="A35" s="57"/>
      <c r="B35" s="79"/>
      <c r="C35" s="58"/>
      <c r="E35" s="57"/>
      <c r="F35" s="79"/>
      <c r="G35" s="58"/>
    </row>
    <row r="36" customFormat="false" ht="12" hidden="false" customHeight="false" outlineLevel="0" collapsed="false">
      <c r="A36" s="57"/>
      <c r="B36" s="79"/>
      <c r="C36" s="58"/>
      <c r="E36" s="57"/>
      <c r="F36" s="79"/>
      <c r="G36" s="58"/>
    </row>
    <row r="37" customFormat="false" ht="12" hidden="false" customHeight="false" outlineLevel="0" collapsed="false">
      <c r="A37" s="57"/>
      <c r="B37" s="79"/>
      <c r="C37" s="58"/>
      <c r="E37" s="57"/>
      <c r="F37" s="79"/>
      <c r="G37" s="58"/>
    </row>
    <row r="38" customFormat="false" ht="12" hidden="false" customHeight="false" outlineLevel="0" collapsed="false">
      <c r="A38" s="57"/>
      <c r="B38" s="79"/>
      <c r="C38" s="58"/>
      <c r="E38" s="57"/>
      <c r="F38" s="79"/>
      <c r="G38" s="58"/>
    </row>
    <row r="39" customFormat="false" ht="12" hidden="false" customHeight="false" outlineLevel="0" collapsed="false">
      <c r="A39" s="57"/>
      <c r="B39" s="79"/>
      <c r="C39" s="58"/>
      <c r="E39" s="57"/>
      <c r="F39" s="79"/>
      <c r="G39" s="58"/>
    </row>
    <row r="40" customFormat="false" ht="12" hidden="false" customHeight="false" outlineLevel="0" collapsed="false">
      <c r="A40" s="57"/>
      <c r="B40" s="79"/>
      <c r="C40" s="58"/>
      <c r="E40" s="57"/>
      <c r="F40" s="79"/>
      <c r="G40" s="58"/>
    </row>
    <row r="41" customFormat="false" ht="12" hidden="false" customHeight="false" outlineLevel="0" collapsed="false">
      <c r="A41" s="57"/>
      <c r="B41" s="79"/>
      <c r="C41" s="58"/>
      <c r="E41" s="57"/>
      <c r="F41" s="79"/>
      <c r="G41" s="58"/>
    </row>
    <row r="42" customFormat="false" ht="12" hidden="false" customHeight="false" outlineLevel="0" collapsed="false">
      <c r="A42" s="57"/>
      <c r="B42" s="79"/>
      <c r="C42" s="58"/>
      <c r="E42" s="57"/>
      <c r="F42" s="79"/>
      <c r="G42" s="58"/>
    </row>
    <row r="43" customFormat="false" ht="12" hidden="false" customHeight="false" outlineLevel="0" collapsed="false">
      <c r="A43" s="57"/>
      <c r="B43" s="79"/>
      <c r="C43" s="58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1-G2!A2" display="#G1-G2.A2"/>
    <hyperlink ref="B7" location="G1-G2!A2" display="Umsatz - nominal - und Beschäftigte des"/>
    <hyperlink ref="E7" location="T1!A1" display="#T1.A1"/>
    <hyperlink ref="F7" location="T1!A1" display="Umsatz ausgewählter Bereiche"/>
    <hyperlink ref="B8" location="G1-G2!A2" display="Einzelhandels im Land Berlin seit 2003"/>
    <hyperlink ref="C8" location="G1-G2!A1" display="#G1-G2.A1"/>
    <hyperlink ref="F8" location="T1!A1" display="des Handels im Land Berlin seit 2003"/>
    <hyperlink ref="G8" location="T1!A1" display="#T1.A1"/>
    <hyperlink ref="A10" location="G1-G2!A23" display="#G1-G2.A23"/>
    <hyperlink ref="B10" location="G1-G2!A23" display="Umsatz - nominal - und Beschäftigte des"/>
    <hyperlink ref="E10" location="T2!A1" display="#T2.A1"/>
    <hyperlink ref="F10" location="T2!A1" display="Beschäftigte ausgewählter Bereiche des"/>
    <hyperlink ref="B11" location="G1-G2!A23" display="Kraftfahrzeughandels, der -instandhaltung"/>
    <hyperlink ref="F11" location="T2!A1" display="Handels im Land Berlin seit 2003"/>
    <hyperlink ref="G11" location="T2!A1" display="#T2.A1"/>
    <hyperlink ref="B12" location="G1-G2!A23" display="und -reparatur im Land Berlin seit 2003"/>
    <hyperlink ref="C12" location="G1-G2!A1" display="#G1-G2.A1"/>
    <hyperlink ref="A14" location="G3!A2" display="#G3.A2"/>
    <hyperlink ref="B14" location="G3!A2" display="Umsatz - nominal - und Beschäftigte des"/>
    <hyperlink ref="B15" location="G3!A2" display="Großhandels und der Handelsvermittlung "/>
    <hyperlink ref="B16" location="G3!A2" display="im Land Berlin seit 2003"/>
    <hyperlink ref="C16" location="G3!A1" display="#G3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</cols>
  <sheetData>
    <row r="1" customFormat="false" ht="12.75" hidden="false" customHeight="false" outlineLevel="0" collapsed="false">
      <c r="A1" s="62" t="s">
        <v>61</v>
      </c>
    </row>
    <row r="2" customFormat="false" ht="12.75" hidden="false" customHeight="false" outlineLevel="0" collapsed="false">
      <c r="A2" s="62"/>
    </row>
    <row r="3" customFormat="false" ht="12.75" hidden="false" customHeight="false" outlineLevel="0" collapsed="false">
      <c r="A3" s="0" t="s">
        <v>74</v>
      </c>
    </row>
    <row r="4" customFormat="false" ht="12.75" hidden="false" customHeight="false" outlineLevel="0" collapsed="false">
      <c r="A4" s="0" t="s">
        <v>75</v>
      </c>
    </row>
    <row r="5" customFormat="false" ht="12.75" hidden="false" customHeight="false" outlineLevel="0" collapsed="false">
      <c r="A5" s="0" t="s">
        <v>76</v>
      </c>
    </row>
    <row r="6" customFormat="false" ht="90.75" hidden="false" customHeight="true" outlineLevel="0" collapsed="false"/>
    <row r="7" customFormat="false" ht="12.75" hidden="false" customHeight="false" outlineLevel="0" collapsed="false">
      <c r="A7" s="0" t="s">
        <v>77</v>
      </c>
    </row>
    <row r="9" customFormat="false" ht="12.75" hidden="false" customHeight="false" outlineLevel="0" collapsed="false">
      <c r="A9" s="0" t="s">
        <v>78</v>
      </c>
    </row>
    <row r="10" customFormat="false" ht="12.75" hidden="false" customHeight="false" outlineLevel="0" collapsed="false">
      <c r="A10" s="0" t="s">
        <v>79</v>
      </c>
    </row>
    <row r="11" customFormat="false" ht="12.75" hidden="false" customHeight="false" outlineLevel="0" collapsed="false">
      <c r="A11" s="0" t="s">
        <v>80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G I 1 -  j/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</cols>
  <sheetData>
    <row r="1" customFormat="false" ht="68.25" hidden="false" customHeight="true" outlineLevel="0" collapsed="false"/>
    <row r="2" s="82" customFormat="true" ht="25.5" hidden="false" customHeight="true" outlineLevel="0" collapsed="false">
      <c r="A2" s="81" t="s">
        <v>81</v>
      </c>
      <c r="B2" s="81"/>
      <c r="C2" s="81"/>
      <c r="D2" s="81"/>
      <c r="E2" s="81"/>
      <c r="F2" s="81"/>
      <c r="G2" s="81"/>
      <c r="H2" s="81"/>
    </row>
    <row r="5" customFormat="false" ht="12.75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3" customFormat="false" ht="25.5" hidden="false" customHeight="true" outlineLevel="0" collapsed="false">
      <c r="A23" s="83" t="s">
        <v>82</v>
      </c>
      <c r="B23" s="83"/>
      <c r="C23" s="83"/>
      <c r="D23" s="83"/>
      <c r="E23" s="83"/>
      <c r="F23" s="83"/>
      <c r="G23" s="83"/>
      <c r="H23" s="83"/>
      <c r="I23" s="84"/>
    </row>
    <row r="47" customFormat="false" ht="12.75" hidden="false" customHeight="false" outlineLevel="0" collapsed="false">
      <c r="B47" s="85" t="s">
        <v>83</v>
      </c>
      <c r="C47" s="85"/>
      <c r="D47" s="85"/>
      <c r="E47" s="86"/>
      <c r="F47" s="87" t="s">
        <v>84</v>
      </c>
      <c r="G47" s="87"/>
      <c r="H47" s="87"/>
      <c r="I47" s="88"/>
      <c r="J47" s="89"/>
    </row>
    <row r="48" customFormat="false" ht="12.75" hidden="false" customHeight="false" outlineLevel="0" collapsed="false">
      <c r="B48" s="90"/>
      <c r="C48" s="90"/>
      <c r="D48" s="91"/>
      <c r="E48" s="92"/>
      <c r="F48" s="87"/>
      <c r="G48" s="87"/>
      <c r="H48" s="87"/>
      <c r="I48" s="88"/>
      <c r="J48" s="89"/>
    </row>
    <row r="49" customFormat="false" ht="12.75" hidden="false" customHeight="false" outlineLevel="0" collapsed="false">
      <c r="B49" s="93" t="s">
        <v>85</v>
      </c>
      <c r="C49" s="94" t="s">
        <v>86</v>
      </c>
      <c r="D49" s="94"/>
      <c r="E49" s="95"/>
      <c r="F49" s="93" t="s">
        <v>85</v>
      </c>
      <c r="G49" s="96" t="s">
        <v>86</v>
      </c>
      <c r="H49" s="96"/>
      <c r="I49" s="97"/>
      <c r="J49" s="89"/>
    </row>
    <row r="50" customFormat="false" ht="12.75" hidden="false" customHeight="false" outlineLevel="0" collapsed="false">
      <c r="B50" s="98"/>
      <c r="C50" s="99" t="s">
        <v>87</v>
      </c>
      <c r="D50" s="100" t="s">
        <v>8</v>
      </c>
      <c r="E50" s="101"/>
      <c r="F50" s="102"/>
      <c r="G50" s="100" t="s">
        <v>87</v>
      </c>
      <c r="H50" s="103" t="s">
        <v>8</v>
      </c>
      <c r="I50" s="88"/>
      <c r="J50" s="89"/>
    </row>
    <row r="51" customFormat="false" ht="12.75" hidden="false" customHeight="false" outlineLevel="0" collapsed="false">
      <c r="B51" s="19" t="n">
        <v>2003</v>
      </c>
      <c r="C51" s="104" t="n">
        <f aca="false">T1!B11</f>
        <v>97</v>
      </c>
      <c r="D51" s="105" t="n">
        <f aca="false">T2!B11</f>
        <v>102</v>
      </c>
      <c r="E51" s="101"/>
      <c r="F51" s="106" t="n">
        <v>2003</v>
      </c>
      <c r="G51" s="105" t="n">
        <f aca="false">T1!H11</f>
        <v>99.2</v>
      </c>
      <c r="H51" s="107" t="n">
        <f aca="false">T2!H11</f>
        <v>107.4</v>
      </c>
      <c r="I51" s="108"/>
      <c r="J51" s="89"/>
    </row>
    <row r="52" customFormat="false" ht="12.75" hidden="false" customHeight="false" outlineLevel="0" collapsed="false">
      <c r="B52" s="19" t="n">
        <v>2004</v>
      </c>
      <c r="C52" s="104" t="n">
        <f aca="false">T1!B12</f>
        <v>98.1</v>
      </c>
      <c r="D52" s="105" t="n">
        <f aca="false">T2!B12</f>
        <v>101.8</v>
      </c>
      <c r="E52" s="109"/>
      <c r="F52" s="106" t="n">
        <v>2004</v>
      </c>
      <c r="G52" s="105" t="n">
        <f aca="false">T1!H12</f>
        <v>105.3</v>
      </c>
      <c r="H52" s="107" t="n">
        <f aca="false">T2!H12</f>
        <v>107.8</v>
      </c>
      <c r="I52" s="110"/>
      <c r="J52" s="89"/>
    </row>
    <row r="53" customFormat="false" ht="12.75" hidden="false" customHeight="false" outlineLevel="0" collapsed="false">
      <c r="B53" s="19" t="n">
        <v>2005</v>
      </c>
      <c r="C53" s="104" t="n">
        <f aca="false">T1!B13</f>
        <v>100</v>
      </c>
      <c r="D53" s="105" t="n">
        <f aca="false">T2!B13</f>
        <v>100</v>
      </c>
      <c r="E53" s="109"/>
      <c r="F53" s="106" t="n">
        <v>2005</v>
      </c>
      <c r="G53" s="105" t="n">
        <f aca="false">T1!H13</f>
        <v>100</v>
      </c>
      <c r="H53" s="107" t="n">
        <f aca="false">T2!H13</f>
        <v>100</v>
      </c>
      <c r="I53" s="110"/>
      <c r="J53" s="89"/>
    </row>
    <row r="54" customFormat="false" ht="12.75" hidden="false" customHeight="false" outlineLevel="0" collapsed="false">
      <c r="B54" s="19" t="n">
        <v>2006</v>
      </c>
      <c r="C54" s="104" t="n">
        <f aca="false">T1!B14</f>
        <v>102.9</v>
      </c>
      <c r="D54" s="105" t="n">
        <f aca="false">T2!B14</f>
        <v>100.6</v>
      </c>
      <c r="E54" s="109"/>
      <c r="F54" s="106" t="n">
        <v>2006</v>
      </c>
      <c r="G54" s="105" t="n">
        <f aca="false">T1!H14</f>
        <v>104.8</v>
      </c>
      <c r="H54" s="107" t="n">
        <f aca="false">T2!H14</f>
        <v>96.6</v>
      </c>
      <c r="I54" s="110"/>
      <c r="J54" s="89"/>
    </row>
    <row r="55" customFormat="false" ht="12.75" hidden="false" customHeight="false" outlineLevel="0" collapsed="false">
      <c r="B55" s="19" t="n">
        <v>2007</v>
      </c>
      <c r="C55" s="104" t="n">
        <f aca="false">T1!B15</f>
        <v>116</v>
      </c>
      <c r="D55" s="105" t="n">
        <f aca="false">T2!B15</f>
        <v>110.7</v>
      </c>
      <c r="E55" s="109"/>
      <c r="F55" s="106" t="n">
        <v>2007</v>
      </c>
      <c r="G55" s="105" t="n">
        <f aca="false">T1!H15</f>
        <v>104.5</v>
      </c>
      <c r="H55" s="107" t="n">
        <f aca="false">T2!H15</f>
        <v>107.2</v>
      </c>
      <c r="I55" s="110"/>
      <c r="J55" s="89"/>
    </row>
    <row r="56" customFormat="false" ht="12.75" hidden="false" customHeight="false" outlineLevel="0" collapsed="false">
      <c r="B56" s="19" t="n">
        <v>2008</v>
      </c>
      <c r="C56" s="104" t="n">
        <f aca="false">T1!B16</f>
        <v>117.5</v>
      </c>
      <c r="D56" s="105" t="n">
        <f aca="false">T2!B16</f>
        <v>111.9</v>
      </c>
      <c r="E56" s="109"/>
      <c r="F56" s="106" t="n">
        <v>2008</v>
      </c>
      <c r="G56" s="105" t="n">
        <f aca="false">T1!H16</f>
        <v>94.4</v>
      </c>
      <c r="H56" s="107" t="n">
        <f aca="false">T2!H16</f>
        <v>105.1</v>
      </c>
      <c r="I56" s="110"/>
      <c r="J56" s="89"/>
    </row>
    <row r="57" customFormat="false" ht="12.75" hidden="false" customHeight="false" outlineLevel="0" collapsed="false">
      <c r="B57" s="19" t="n">
        <v>2009</v>
      </c>
      <c r="C57" s="104" t="n">
        <f aca="false">T1!B17</f>
        <v>103.2</v>
      </c>
      <c r="D57" s="105" t="n">
        <f aca="false">T2!B17</f>
        <v>117</v>
      </c>
      <c r="E57" s="109"/>
      <c r="F57" s="106" t="n">
        <v>2009</v>
      </c>
      <c r="G57" s="105" t="n">
        <f aca="false">T1!H17</f>
        <v>90.3</v>
      </c>
      <c r="H57" s="107" t="n">
        <f aca="false">T2!H17</f>
        <v>97.7</v>
      </c>
      <c r="I57" s="110"/>
      <c r="J57" s="89"/>
    </row>
    <row r="58" customFormat="false" ht="12.75" hidden="false" customHeight="false" outlineLevel="0" collapsed="false">
      <c r="B58" s="19" t="n">
        <v>2010</v>
      </c>
      <c r="C58" s="104" t="n">
        <f aca="false">T1!B18</f>
        <v>115.3</v>
      </c>
      <c r="D58" s="105" t="n">
        <f aca="false">T2!B18</f>
        <v>111.2</v>
      </c>
      <c r="E58" s="109"/>
      <c r="F58" s="106" t="n">
        <v>2010</v>
      </c>
      <c r="G58" s="105" t="n">
        <f aca="false">T1!H18</f>
        <v>90.8</v>
      </c>
      <c r="H58" s="107" t="n">
        <f aca="false">T2!H18</f>
        <v>86.4</v>
      </c>
      <c r="I58" s="110"/>
      <c r="J58" s="89"/>
    </row>
    <row r="59" customFormat="false" ht="12.75" hidden="false" customHeight="false" outlineLevel="0" collapsed="false">
      <c r="B59" s="19" t="n">
        <v>2011</v>
      </c>
      <c r="C59" s="104" t="n">
        <f aca="false">T1!B19</f>
        <v>118.9</v>
      </c>
      <c r="D59" s="105" t="n">
        <f aca="false">T2!B19</f>
        <v>112.3</v>
      </c>
      <c r="E59" s="109"/>
      <c r="F59" s="106" t="n">
        <v>2011</v>
      </c>
      <c r="G59" s="105" t="n">
        <f aca="false">T1!H19</f>
        <v>94.337266216769</v>
      </c>
      <c r="H59" s="107" t="n">
        <f aca="false">T2!H19</f>
        <v>78.1</v>
      </c>
      <c r="I59" s="110"/>
      <c r="J59" s="89"/>
    </row>
    <row r="60" customFormat="false" ht="12.75" hidden="false" customHeight="false" outlineLevel="0" collapsed="false">
      <c r="B60" s="19" t="n">
        <v>2012</v>
      </c>
      <c r="C60" s="104" t="n">
        <f aca="false">T1!B20</f>
        <v>123.6</v>
      </c>
      <c r="D60" s="105" t="n">
        <f aca="false">T2!B20</f>
        <v>115.7</v>
      </c>
      <c r="E60" s="109"/>
      <c r="F60" s="106" t="n">
        <v>2012</v>
      </c>
      <c r="G60" s="105"/>
      <c r="H60" s="107"/>
      <c r="I60" s="110"/>
      <c r="J60" s="89"/>
    </row>
    <row r="61" customFormat="false" ht="12.75" hidden="false" customHeight="false" outlineLevel="0" collapsed="false">
      <c r="F61" s="89"/>
      <c r="G61" s="89"/>
      <c r="H61" s="89"/>
      <c r="I61" s="89"/>
    </row>
    <row r="62" customFormat="false" ht="12.75" hidden="false" customHeight="false" outlineLevel="0" collapsed="false">
      <c r="A62" s="89"/>
      <c r="E62" s="92"/>
      <c r="F62" s="89"/>
    </row>
    <row r="63" customFormat="false" ht="12.75" hidden="false" customHeight="false" outlineLevel="0" collapsed="false">
      <c r="A63" s="89"/>
      <c r="B63" s="85" t="s">
        <v>88</v>
      </c>
      <c r="C63" s="85"/>
      <c r="D63" s="85"/>
      <c r="E63" s="92"/>
      <c r="F63" s="89"/>
    </row>
    <row r="64" customFormat="false" ht="12.75" hidden="false" customHeight="false" outlineLevel="0" collapsed="false">
      <c r="A64" s="89"/>
      <c r="B64" s="85"/>
      <c r="C64" s="85"/>
      <c r="D64" s="85"/>
      <c r="E64" s="95"/>
      <c r="F64" s="89"/>
    </row>
    <row r="65" customFormat="false" ht="12.75" hidden="false" customHeight="false" outlineLevel="0" collapsed="false">
      <c r="B65" s="93" t="s">
        <v>85</v>
      </c>
      <c r="C65" s="94" t="s">
        <v>86</v>
      </c>
      <c r="D65" s="94"/>
      <c r="E65" s="92"/>
      <c r="F65" s="89"/>
    </row>
    <row r="66" customFormat="false" ht="12.75" hidden="false" customHeight="false" outlineLevel="0" collapsed="false">
      <c r="B66" s="98"/>
      <c r="C66" s="99" t="s">
        <v>87</v>
      </c>
      <c r="D66" s="100" t="s">
        <v>8</v>
      </c>
      <c r="E66" s="111"/>
      <c r="F66" s="89"/>
    </row>
    <row r="67" customFormat="false" ht="12.75" hidden="false" customHeight="false" outlineLevel="0" collapsed="false">
      <c r="B67" s="19" t="n">
        <v>2003</v>
      </c>
      <c r="C67" s="104" t="n">
        <f aca="false">T1!K11</f>
        <v>77.3</v>
      </c>
      <c r="D67" s="105" t="n">
        <f aca="false">T2!K11</f>
        <v>99.2</v>
      </c>
      <c r="E67" s="112"/>
      <c r="F67" s="89"/>
    </row>
    <row r="68" customFormat="false" ht="12.75" hidden="false" customHeight="false" outlineLevel="0" collapsed="false">
      <c r="B68" s="19" t="n">
        <v>2004</v>
      </c>
      <c r="C68" s="104" t="n">
        <f aca="false">T1!K12</f>
        <v>93.2</v>
      </c>
      <c r="D68" s="105" t="n">
        <f aca="false">T2!K12</f>
        <v>105.3</v>
      </c>
      <c r="E68" s="112"/>
      <c r="F68" s="89"/>
    </row>
    <row r="69" customFormat="false" ht="12.75" hidden="false" customHeight="false" outlineLevel="0" collapsed="false">
      <c r="B69" s="19" t="n">
        <v>2005</v>
      </c>
      <c r="C69" s="104" t="n">
        <f aca="false">T1!K13</f>
        <v>100</v>
      </c>
      <c r="D69" s="105" t="n">
        <f aca="false">T2!K13</f>
        <v>100</v>
      </c>
      <c r="E69" s="112"/>
      <c r="F69" s="89"/>
    </row>
    <row r="70" customFormat="false" ht="12.75" hidden="false" customHeight="false" outlineLevel="0" collapsed="false">
      <c r="B70" s="19" t="n">
        <v>2006</v>
      </c>
      <c r="C70" s="104" t="n">
        <f aca="false">T1!K14</f>
        <v>115.8</v>
      </c>
      <c r="D70" s="105" t="n">
        <f aca="false">T2!K14</f>
        <v>97</v>
      </c>
      <c r="E70" s="112"/>
      <c r="F70" s="89"/>
    </row>
    <row r="71" customFormat="false" ht="12.75" hidden="false" customHeight="false" outlineLevel="0" collapsed="false">
      <c r="B71" s="19" t="n">
        <v>2007</v>
      </c>
      <c r="C71" s="104" t="n">
        <f aca="false">T1!K15</f>
        <v>119.3</v>
      </c>
      <c r="D71" s="105" t="n">
        <f aca="false">T2!K15</f>
        <v>112.4</v>
      </c>
      <c r="E71" s="112"/>
      <c r="F71" s="89"/>
    </row>
    <row r="72" customFormat="false" ht="12.75" hidden="false" customHeight="false" outlineLevel="0" collapsed="false">
      <c r="B72" s="19" t="n">
        <v>2008</v>
      </c>
      <c r="C72" s="104" t="n">
        <f aca="false">T1!K16</f>
        <v>123.7</v>
      </c>
      <c r="D72" s="105" t="n">
        <f aca="false">T2!K16</f>
        <v>116.7</v>
      </c>
      <c r="E72" s="112"/>
      <c r="F72" s="89"/>
    </row>
    <row r="73" customFormat="false" ht="12.75" hidden="false" customHeight="false" outlineLevel="0" collapsed="false">
      <c r="B73" s="19" t="n">
        <v>2009</v>
      </c>
      <c r="C73" s="104" t="n">
        <f aca="false">T1!K17</f>
        <v>119.4</v>
      </c>
      <c r="D73" s="105" t="n">
        <f aca="false">T2!K17</f>
        <v>133.8</v>
      </c>
      <c r="E73" s="112"/>
      <c r="F73" s="89"/>
    </row>
    <row r="74" customFormat="false" ht="12.75" hidden="false" customHeight="false" outlineLevel="0" collapsed="false">
      <c r="B74" s="19" t="n">
        <v>2010</v>
      </c>
      <c r="C74" s="104" t="n">
        <f aca="false">T1!K18</f>
        <v>119.4</v>
      </c>
      <c r="D74" s="105" t="n">
        <f aca="false">T2!K18</f>
        <v>111.3</v>
      </c>
      <c r="E74" s="112"/>
      <c r="F74" s="89"/>
    </row>
    <row r="75" customFormat="false" ht="12.75" hidden="false" customHeight="false" outlineLevel="0" collapsed="false">
      <c r="B75" s="19" t="n">
        <v>2011</v>
      </c>
      <c r="C75" s="104" t="n">
        <f aca="false">T1!K19</f>
        <v>126.6</v>
      </c>
      <c r="D75" s="105" t="n">
        <f aca="false">T2!K19</f>
        <v>111</v>
      </c>
      <c r="E75" s="112"/>
      <c r="F75" s="89"/>
    </row>
    <row r="76" customFormat="false" ht="12.75" hidden="false" customHeight="false" outlineLevel="0" collapsed="false">
      <c r="B76" s="19" t="n">
        <v>2012</v>
      </c>
      <c r="C76" s="104" t="n">
        <f aca="false">T1!K20</f>
        <v>133.3</v>
      </c>
      <c r="D76" s="105" t="n">
        <f aca="false">T2!K20</f>
        <v>112.5</v>
      </c>
    </row>
  </sheetData>
  <mergeCells count="10">
    <mergeCell ref="A2:H2"/>
    <mergeCell ref="A23:H23"/>
    <mergeCell ref="B47:D47"/>
    <mergeCell ref="F47:H47"/>
    <mergeCell ref="F48:H48"/>
    <mergeCell ref="C49:D49"/>
    <mergeCell ref="G49:H49"/>
    <mergeCell ref="B63:D63"/>
    <mergeCell ref="B64:D64"/>
    <mergeCell ref="C65:D65"/>
  </mergeCells>
  <hyperlinks>
    <hyperlink ref="A2" location="Inhaltsverzeichnis!B7" display="1  Umsatz - nominal - und Beschäftigte des Einzelhandels im Land Berlin seit 2003"/>
    <hyperlink ref="A23" location="Inhaltsverzeichnis!B10" display="2  Umsatz - nominal - und Beschäftigte des Kraftfahrzeughandels, der -instandhaltung und&#10;    -reparatur im Land Berlin seit 2003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G I 1 -  j/12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14.7"/>
    <col collapsed="false" customWidth="true" hidden="false" outlineLevel="0" max="3" min="2" style="113" width="7.56"/>
    <col collapsed="false" customWidth="true" hidden="false" outlineLevel="0" max="4" min="4" style="113" width="8.28"/>
    <col collapsed="false" customWidth="true" hidden="false" outlineLevel="0" max="5" min="5" style="113" width="7.56"/>
    <col collapsed="false" customWidth="true" hidden="false" outlineLevel="0" max="6" min="6" style="113" width="8.14"/>
    <col collapsed="false" customWidth="true" hidden="false" outlineLevel="0" max="7" min="7" style="113" width="7.56"/>
    <col collapsed="false" customWidth="true" hidden="false" outlineLevel="0" max="8" min="8" style="113" width="7.99"/>
    <col collapsed="false" customWidth="true" hidden="false" outlineLevel="0" max="11" min="9" style="113" width="7.56"/>
    <col collapsed="false" customWidth="false" hidden="false" outlineLevel="0" max="257" min="12" style="113" width="11.42"/>
  </cols>
  <sheetData>
    <row r="1" customFormat="false" ht="68.25" hidden="false" customHeight="true" outlineLevel="0" collapsed="false">
      <c r="A1" s="0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82" customFormat="true" ht="26.25" hidden="false" customHeight="true" outlineLevel="0" collapsed="false">
      <c r="A2" s="114" t="s">
        <v>89</v>
      </c>
      <c r="B2" s="114"/>
      <c r="C2" s="114"/>
      <c r="D2" s="114"/>
      <c r="E2" s="114"/>
      <c r="F2" s="114"/>
      <c r="G2" s="114"/>
      <c r="H2" s="114"/>
      <c r="I2" s="114"/>
      <c r="J2" s="114"/>
    </row>
    <row r="3" customFormat="false" ht="12.75" hidden="false" customHeight="false" outlineLevel="0" collapsed="false">
      <c r="A3" s="0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A5" s="0"/>
      <c r="B5" s="0"/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0"/>
      <c r="B7" s="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0"/>
      <c r="B8" s="0"/>
      <c r="C8" s="0"/>
      <c r="D8" s="0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0"/>
      <c r="B9" s="0"/>
      <c r="C9" s="0"/>
      <c r="D9" s="0"/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0"/>
      <c r="B10" s="0"/>
      <c r="C10" s="0"/>
      <c r="D10" s="0"/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false" outlineLevel="0" collapsed="false">
      <c r="A11" s="0"/>
      <c r="B11" s="0"/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A12" s="0"/>
      <c r="B12" s="0"/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A13" s="0"/>
      <c r="B13" s="0"/>
      <c r="C13" s="0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false" outlineLevel="0" collapsed="false">
      <c r="A14" s="0"/>
      <c r="B14" s="0"/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</sheetData>
  <mergeCells count="1">
    <mergeCell ref="A2:J2"/>
  </mergeCells>
  <hyperlinks>
    <hyperlink ref="A2" location="Inhaltsverzeichnis!B14" display="3  Umsatz - nominal - und Beschäftigte des Großhandels und der Handelsvermittlung im &#10;    Land Berlin seit 2003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G I 1 -  j/12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14.7"/>
    <col collapsed="false" customWidth="true" hidden="false" outlineLevel="0" max="3" min="2" style="113" width="7.56"/>
    <col collapsed="false" customWidth="true" hidden="false" outlineLevel="0" max="4" min="4" style="113" width="8.28"/>
    <col collapsed="false" customWidth="true" hidden="false" outlineLevel="0" max="5" min="5" style="113" width="7.56"/>
    <col collapsed="false" customWidth="true" hidden="false" outlineLevel="0" max="6" min="6" style="113" width="8.14"/>
    <col collapsed="false" customWidth="true" hidden="false" outlineLevel="0" max="7" min="7" style="113" width="7.56"/>
    <col collapsed="false" customWidth="true" hidden="false" outlineLevel="0" max="8" min="8" style="113" width="7.99"/>
    <col collapsed="false" customWidth="true" hidden="false" outlineLevel="0" max="11" min="9" style="113" width="7.56"/>
    <col collapsed="false" customWidth="false" hidden="false" outlineLevel="0" max="257" min="12" style="113" width="11.42"/>
  </cols>
  <sheetData>
    <row r="1" customFormat="false" ht="13.5" hidden="false" customHeight="true" outlineLevel="0" collapsed="false">
      <c r="A1" s="115" t="s">
        <v>90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</row>
    <row r="2" s="117" customFormat="true" ht="9.95" hidden="false" customHeight="true" outlineLevel="0" collapsed="false">
      <c r="A2" s="113"/>
      <c r="B2" s="116"/>
      <c r="C2" s="116"/>
      <c r="D2" s="116"/>
      <c r="E2" s="116"/>
      <c r="F2" s="116"/>
      <c r="G2" s="116"/>
      <c r="H2" s="116"/>
    </row>
    <row r="3" s="117" customFormat="true" ht="12" hidden="false" customHeight="true" outlineLevel="0" collapsed="false">
      <c r="A3" s="118" t="s">
        <v>91</v>
      </c>
      <c r="B3" s="119" t="s">
        <v>92</v>
      </c>
      <c r="C3" s="120" t="s">
        <v>93</v>
      </c>
      <c r="D3" s="120"/>
      <c r="E3" s="120"/>
      <c r="F3" s="120"/>
      <c r="G3" s="120"/>
      <c r="H3" s="119" t="s">
        <v>94</v>
      </c>
      <c r="I3" s="120" t="s">
        <v>95</v>
      </c>
      <c r="J3" s="120"/>
      <c r="K3" s="121" t="s">
        <v>96</v>
      </c>
    </row>
    <row r="4" s="117" customFormat="true" ht="12" hidden="false" customHeight="true" outlineLevel="0" collapsed="false">
      <c r="A4" s="118"/>
      <c r="B4" s="119"/>
      <c r="C4" s="122" t="s">
        <v>97</v>
      </c>
      <c r="D4" s="122"/>
      <c r="E4" s="122"/>
      <c r="F4" s="122"/>
      <c r="G4" s="119" t="s">
        <v>98</v>
      </c>
      <c r="H4" s="119"/>
      <c r="I4" s="119" t="s">
        <v>99</v>
      </c>
      <c r="J4" s="119" t="s">
        <v>100</v>
      </c>
      <c r="K4" s="121"/>
    </row>
    <row r="5" s="117" customFormat="true" ht="12" hidden="false" customHeight="true" outlineLevel="0" collapsed="false">
      <c r="A5" s="118"/>
      <c r="B5" s="119"/>
      <c r="C5" s="119" t="s">
        <v>101</v>
      </c>
      <c r="D5" s="119" t="s">
        <v>102</v>
      </c>
      <c r="E5" s="119" t="s">
        <v>103</v>
      </c>
      <c r="F5" s="119" t="s">
        <v>104</v>
      </c>
      <c r="G5" s="119"/>
      <c r="H5" s="119"/>
      <c r="I5" s="119"/>
      <c r="J5" s="119"/>
      <c r="K5" s="121"/>
    </row>
    <row r="6" s="117" customFormat="true" ht="111.95" hidden="false" customHeight="true" outlineLevel="0" collapsed="false">
      <c r="A6" s="118"/>
      <c r="B6" s="119"/>
      <c r="C6" s="119"/>
      <c r="D6" s="119"/>
      <c r="E6" s="119"/>
      <c r="F6" s="119"/>
      <c r="G6" s="119"/>
      <c r="H6" s="119"/>
      <c r="I6" s="119"/>
      <c r="J6" s="119"/>
      <c r="K6" s="121"/>
    </row>
    <row r="7" s="117" customFormat="true" ht="11.65" hidden="false" customHeight="true" outlineLevel="0" collapsed="false">
      <c r="A7" s="123"/>
      <c r="B7" s="124"/>
      <c r="C7" s="124"/>
      <c r="D7" s="124"/>
      <c r="E7" s="124"/>
      <c r="F7" s="124"/>
      <c r="G7" s="124"/>
      <c r="H7" s="124"/>
      <c r="I7" s="125"/>
      <c r="J7" s="125"/>
      <c r="K7" s="125"/>
    </row>
    <row r="8" customFormat="false" ht="11.65" hidden="false" customHeight="true" outlineLevel="0" collapsed="false">
      <c r="B8" s="126" t="s">
        <v>105</v>
      </c>
      <c r="C8" s="126"/>
      <c r="D8" s="126"/>
      <c r="E8" s="126"/>
      <c r="F8" s="126"/>
      <c r="G8" s="126"/>
      <c r="H8" s="126"/>
      <c r="I8" s="126"/>
      <c r="J8" s="126"/>
      <c r="K8" s="126"/>
    </row>
    <row r="9" customFormat="false" ht="11.65" hidden="false" customHeight="true" outlineLevel="0" collapsed="false">
      <c r="A9" s="127"/>
      <c r="B9" s="128" t="s">
        <v>106</v>
      </c>
      <c r="C9" s="128"/>
      <c r="D9" s="128"/>
      <c r="E9" s="128"/>
      <c r="F9" s="128"/>
      <c r="G9" s="128"/>
      <c r="H9" s="128"/>
      <c r="I9" s="128"/>
      <c r="J9" s="128"/>
      <c r="K9" s="128"/>
    </row>
    <row r="10" customFormat="false" ht="11.65" hidden="false" customHeight="true" outlineLevel="0" collapsed="false">
      <c r="B10" s="129"/>
      <c r="C10" s="129"/>
      <c r="D10" s="129"/>
      <c r="E10" s="129"/>
      <c r="F10" s="129"/>
      <c r="G10" s="129"/>
      <c r="H10" s="129"/>
      <c r="I10" s="129"/>
      <c r="J10" s="129"/>
      <c r="K10" s="129"/>
    </row>
    <row r="11" customFormat="false" ht="11.65" hidden="false" customHeight="true" outlineLevel="0" collapsed="false">
      <c r="A11" s="130" t="n">
        <v>2003</v>
      </c>
      <c r="B11" s="131" t="n">
        <v>97</v>
      </c>
      <c r="C11" s="132" t="s">
        <v>40</v>
      </c>
      <c r="D11" s="132" t="s">
        <v>40</v>
      </c>
      <c r="E11" s="132" t="s">
        <v>40</v>
      </c>
      <c r="F11" s="132" t="s">
        <v>40</v>
      </c>
      <c r="G11" s="132" t="s">
        <v>40</v>
      </c>
      <c r="H11" s="131" t="n">
        <v>99.2</v>
      </c>
      <c r="I11" s="132" t="s">
        <v>40</v>
      </c>
      <c r="J11" s="132" t="s">
        <v>40</v>
      </c>
      <c r="K11" s="131" t="n">
        <v>77.3</v>
      </c>
    </row>
    <row r="12" customFormat="false" ht="11.65" hidden="false" customHeight="true" outlineLevel="0" collapsed="false">
      <c r="A12" s="130" t="n">
        <v>2004</v>
      </c>
      <c r="B12" s="131" t="n">
        <v>98.1</v>
      </c>
      <c r="C12" s="132" t="s">
        <v>40</v>
      </c>
      <c r="D12" s="132" t="s">
        <v>40</v>
      </c>
      <c r="E12" s="132" t="s">
        <v>40</v>
      </c>
      <c r="F12" s="132" t="s">
        <v>40</v>
      </c>
      <c r="G12" s="132" t="s">
        <v>40</v>
      </c>
      <c r="H12" s="131" t="n">
        <v>105.3</v>
      </c>
      <c r="I12" s="132" t="s">
        <v>40</v>
      </c>
      <c r="J12" s="132" t="s">
        <v>40</v>
      </c>
      <c r="K12" s="131" t="n">
        <v>93.2</v>
      </c>
    </row>
    <row r="13" customFormat="false" ht="11.65" hidden="false" customHeight="true" outlineLevel="0" collapsed="false">
      <c r="A13" s="130" t="n">
        <v>2005</v>
      </c>
      <c r="B13" s="133" t="n">
        <v>100</v>
      </c>
      <c r="C13" s="133" t="n">
        <v>100</v>
      </c>
      <c r="D13" s="133" t="n">
        <v>100</v>
      </c>
      <c r="E13" s="133" t="n">
        <v>100</v>
      </c>
      <c r="F13" s="133" t="n">
        <v>100</v>
      </c>
      <c r="G13" s="133" t="n">
        <v>100</v>
      </c>
      <c r="H13" s="133" t="n">
        <v>100</v>
      </c>
      <c r="I13" s="133" t="n">
        <v>100</v>
      </c>
      <c r="J13" s="133" t="n">
        <v>100</v>
      </c>
      <c r="K13" s="131" t="n">
        <v>100</v>
      </c>
    </row>
    <row r="14" customFormat="false" ht="11.65" hidden="false" customHeight="true" outlineLevel="0" collapsed="false">
      <c r="A14" s="130" t="n">
        <v>2006</v>
      </c>
      <c r="B14" s="131" t="n">
        <v>102.9</v>
      </c>
      <c r="C14" s="132" t="s">
        <v>40</v>
      </c>
      <c r="D14" s="132" t="s">
        <v>40</v>
      </c>
      <c r="E14" s="132" t="s">
        <v>40</v>
      </c>
      <c r="F14" s="132" t="s">
        <v>40</v>
      </c>
      <c r="G14" s="132" t="s">
        <v>40</v>
      </c>
      <c r="H14" s="131" t="n">
        <v>104.8</v>
      </c>
      <c r="I14" s="132" t="s">
        <v>40</v>
      </c>
      <c r="J14" s="132" t="s">
        <v>40</v>
      </c>
      <c r="K14" s="131" t="n">
        <v>115.8</v>
      </c>
    </row>
    <row r="15" customFormat="false" ht="11.65" hidden="false" customHeight="true" outlineLevel="0" collapsed="false">
      <c r="A15" s="130" t="n">
        <v>2007</v>
      </c>
      <c r="B15" s="131" t="n">
        <v>116</v>
      </c>
      <c r="C15" s="132" t="s">
        <v>40</v>
      </c>
      <c r="D15" s="132" t="s">
        <v>40</v>
      </c>
      <c r="E15" s="132" t="s">
        <v>40</v>
      </c>
      <c r="F15" s="132" t="s">
        <v>40</v>
      </c>
      <c r="G15" s="132" t="s">
        <v>40</v>
      </c>
      <c r="H15" s="131" t="n">
        <v>104.5</v>
      </c>
      <c r="I15" s="132" t="s">
        <v>40</v>
      </c>
      <c r="J15" s="132" t="s">
        <v>40</v>
      </c>
      <c r="K15" s="131" t="n">
        <v>119.3</v>
      </c>
    </row>
    <row r="16" customFormat="false" ht="11.65" hidden="false" customHeight="true" outlineLevel="0" collapsed="false">
      <c r="A16" s="130" t="n">
        <v>2008</v>
      </c>
      <c r="B16" s="131" t="n">
        <v>117.5</v>
      </c>
      <c r="C16" s="134" t="n">
        <v>109.9</v>
      </c>
      <c r="D16" s="134" t="n">
        <v>174.2</v>
      </c>
      <c r="E16" s="134" t="n">
        <v>119.9</v>
      </c>
      <c r="F16" s="134" t="n">
        <v>119.7</v>
      </c>
      <c r="G16" s="134" t="n">
        <v>155</v>
      </c>
      <c r="H16" s="134" t="n">
        <v>94.4</v>
      </c>
      <c r="I16" s="134" t="n">
        <v>89.1</v>
      </c>
      <c r="J16" s="134" t="n">
        <v>122</v>
      </c>
      <c r="K16" s="134" t="n">
        <v>123.7</v>
      </c>
    </row>
    <row r="17" customFormat="false" ht="11.65" hidden="false" customHeight="true" outlineLevel="0" collapsed="false">
      <c r="A17" s="130" t="n">
        <v>2009</v>
      </c>
      <c r="B17" s="131" t="n">
        <v>103.2</v>
      </c>
      <c r="C17" s="134" t="n">
        <v>96.2</v>
      </c>
      <c r="D17" s="134" t="n">
        <v>129.2</v>
      </c>
      <c r="E17" s="134" t="n">
        <v>112.8</v>
      </c>
      <c r="F17" s="134" t="n">
        <v>107.1</v>
      </c>
      <c r="G17" s="134" t="n">
        <v>104.7</v>
      </c>
      <c r="H17" s="134" t="n">
        <v>90.3</v>
      </c>
      <c r="I17" s="134" t="n">
        <v>90.1</v>
      </c>
      <c r="J17" s="134" t="n">
        <v>106.9</v>
      </c>
      <c r="K17" s="134" t="n">
        <v>119.4</v>
      </c>
    </row>
    <row r="18" customFormat="false" ht="11.65" hidden="false" customHeight="true" outlineLevel="0" collapsed="false">
      <c r="A18" s="130" t="n">
        <v>2010</v>
      </c>
      <c r="B18" s="131" t="n">
        <v>115.3</v>
      </c>
      <c r="C18" s="134" t="n">
        <v>110.3</v>
      </c>
      <c r="D18" s="134" t="n">
        <v>140</v>
      </c>
      <c r="E18" s="134" t="n">
        <v>134.1</v>
      </c>
      <c r="F18" s="134" t="n">
        <v>111.7</v>
      </c>
      <c r="G18" s="134" t="n">
        <v>126.7</v>
      </c>
      <c r="H18" s="134" t="n">
        <v>90.8</v>
      </c>
      <c r="I18" s="134" t="n">
        <v>89.7</v>
      </c>
      <c r="J18" s="134" t="n">
        <v>89.9</v>
      </c>
      <c r="K18" s="134" t="n">
        <v>119.4</v>
      </c>
    </row>
    <row r="19" customFormat="false" ht="11.65" hidden="false" customHeight="true" outlineLevel="0" collapsed="false">
      <c r="A19" s="135" t="n">
        <v>2011</v>
      </c>
      <c r="B19" s="131" t="n">
        <v>118.9</v>
      </c>
      <c r="C19" s="134" t="n">
        <v>112.1</v>
      </c>
      <c r="D19" s="134" t="n">
        <v>166.3</v>
      </c>
      <c r="E19" s="134" t="n">
        <v>137.4</v>
      </c>
      <c r="F19" s="134" t="n">
        <v>112</v>
      </c>
      <c r="G19" s="134" t="n">
        <v>160</v>
      </c>
      <c r="H19" s="134" t="n">
        <v>94.337266216769</v>
      </c>
      <c r="I19" s="134" t="n">
        <v>95.8525949179249</v>
      </c>
      <c r="J19" s="134" t="n">
        <v>77.6262259759977</v>
      </c>
      <c r="K19" s="134" t="n">
        <v>126.6</v>
      </c>
    </row>
    <row r="20" customFormat="false" ht="11.65" hidden="false" customHeight="true" outlineLevel="0" collapsed="false">
      <c r="A20" s="135" t="n">
        <v>2012</v>
      </c>
      <c r="B20" s="131" t="n">
        <v>123.6</v>
      </c>
      <c r="C20" s="131" t="n">
        <v>116.5</v>
      </c>
      <c r="D20" s="134" t="n">
        <v>179.9</v>
      </c>
      <c r="E20" s="134" t="n">
        <v>142.3</v>
      </c>
      <c r="F20" s="134" t="n">
        <v>112</v>
      </c>
      <c r="G20" s="134" t="n">
        <v>182.7</v>
      </c>
      <c r="H20" s="134" t="n">
        <v>0</v>
      </c>
      <c r="I20" s="134" t="n">
        <v>0</v>
      </c>
      <c r="J20" s="134" t="n">
        <v>0</v>
      </c>
      <c r="K20" s="134" t="n">
        <v>133.3</v>
      </c>
    </row>
    <row r="21" customFormat="false" ht="11.65" hidden="false" customHeight="true" outlineLevel="0" collapsed="false">
      <c r="A21" s="136"/>
      <c r="B21" s="131"/>
      <c r="C21" s="134"/>
      <c r="D21" s="134"/>
      <c r="E21" s="134"/>
      <c r="F21" s="134"/>
      <c r="G21" s="134"/>
      <c r="H21" s="134"/>
      <c r="I21" s="134"/>
      <c r="J21" s="134"/>
      <c r="K21" s="134"/>
    </row>
    <row r="22" customFormat="false" ht="11.65" hidden="false" customHeight="true" outlineLevel="0" collapsed="false">
      <c r="B22" s="137" t="s">
        <v>9</v>
      </c>
      <c r="C22" s="137"/>
      <c r="D22" s="137"/>
      <c r="E22" s="137"/>
      <c r="F22" s="137"/>
      <c r="G22" s="137"/>
      <c r="H22" s="137"/>
      <c r="I22" s="137"/>
      <c r="J22" s="137"/>
      <c r="K22" s="137"/>
    </row>
    <row r="23" customFormat="false" ht="11.65" hidden="false" customHeight="true" outlineLevel="0" collapsed="false">
      <c r="A23" s="138"/>
      <c r="B23" s="131"/>
      <c r="C23" s="134"/>
      <c r="D23" s="134"/>
      <c r="E23" s="134"/>
      <c r="F23" s="134"/>
      <c r="G23" s="134"/>
      <c r="H23" s="134"/>
      <c r="I23" s="134"/>
      <c r="J23" s="134"/>
      <c r="K23" s="134"/>
    </row>
    <row r="24" customFormat="false" ht="11.65" hidden="false" customHeight="true" outlineLevel="0" collapsed="false">
      <c r="A24" s="130" t="n">
        <v>2004</v>
      </c>
      <c r="B24" s="139" t="n">
        <v>1.1</v>
      </c>
      <c r="C24" s="132" t="s">
        <v>40</v>
      </c>
      <c r="D24" s="132" t="s">
        <v>40</v>
      </c>
      <c r="E24" s="132" t="s">
        <v>40</v>
      </c>
      <c r="F24" s="132" t="s">
        <v>40</v>
      </c>
      <c r="G24" s="132" t="s">
        <v>40</v>
      </c>
      <c r="H24" s="139" t="n">
        <v>6.2</v>
      </c>
      <c r="I24" s="132" t="s">
        <v>40</v>
      </c>
      <c r="J24" s="132" t="s">
        <v>40</v>
      </c>
      <c r="K24" s="139" t="n">
        <v>20.5</v>
      </c>
    </row>
    <row r="25" customFormat="false" ht="11.65" hidden="false" customHeight="true" outlineLevel="0" collapsed="false">
      <c r="A25" s="130" t="n">
        <v>2005</v>
      </c>
      <c r="B25" s="139" t="n">
        <v>1.9</v>
      </c>
      <c r="C25" s="132" t="s">
        <v>40</v>
      </c>
      <c r="D25" s="132" t="s">
        <v>40</v>
      </c>
      <c r="E25" s="132" t="s">
        <v>40</v>
      </c>
      <c r="F25" s="132" t="s">
        <v>40</v>
      </c>
      <c r="G25" s="132" t="s">
        <v>40</v>
      </c>
      <c r="H25" s="139" t="n">
        <v>-5</v>
      </c>
      <c r="I25" s="132" t="s">
        <v>40</v>
      </c>
      <c r="J25" s="132" t="s">
        <v>40</v>
      </c>
      <c r="K25" s="139" t="n">
        <v>7.3</v>
      </c>
    </row>
    <row r="26" customFormat="false" ht="11.65" hidden="false" customHeight="true" outlineLevel="0" collapsed="false">
      <c r="A26" s="130" t="n">
        <v>2006</v>
      </c>
      <c r="B26" s="139" t="n">
        <v>2.9</v>
      </c>
      <c r="C26" s="132" t="s">
        <v>40</v>
      </c>
      <c r="D26" s="132" t="s">
        <v>40</v>
      </c>
      <c r="E26" s="132" t="s">
        <v>40</v>
      </c>
      <c r="F26" s="132" t="s">
        <v>40</v>
      </c>
      <c r="G26" s="132" t="s">
        <v>40</v>
      </c>
      <c r="H26" s="139" t="n">
        <v>4.8</v>
      </c>
      <c r="I26" s="132" t="s">
        <v>40</v>
      </c>
      <c r="J26" s="132" t="s">
        <v>40</v>
      </c>
      <c r="K26" s="139" t="n">
        <v>15.8</v>
      </c>
    </row>
    <row r="27" customFormat="false" ht="11.65" hidden="false" customHeight="true" outlineLevel="0" collapsed="false">
      <c r="A27" s="130" t="n">
        <v>2007</v>
      </c>
      <c r="B27" s="139" t="n">
        <v>12.7</v>
      </c>
      <c r="C27" s="132" t="s">
        <v>40</v>
      </c>
      <c r="D27" s="132" t="s">
        <v>40</v>
      </c>
      <c r="E27" s="132" t="s">
        <v>40</v>
      </c>
      <c r="F27" s="132" t="s">
        <v>40</v>
      </c>
      <c r="G27" s="132" t="s">
        <v>40</v>
      </c>
      <c r="H27" s="139" t="n">
        <v>-0.3</v>
      </c>
      <c r="I27" s="132" t="s">
        <v>40</v>
      </c>
      <c r="J27" s="132" t="s">
        <v>40</v>
      </c>
      <c r="K27" s="139" t="n">
        <v>3</v>
      </c>
    </row>
    <row r="28" customFormat="false" ht="11.65" hidden="false" customHeight="true" outlineLevel="0" collapsed="false">
      <c r="A28" s="130" t="n">
        <v>2008</v>
      </c>
      <c r="B28" s="139" t="n">
        <v>1.3</v>
      </c>
      <c r="C28" s="132" t="s">
        <v>40</v>
      </c>
      <c r="D28" s="132" t="s">
        <v>40</v>
      </c>
      <c r="E28" s="132" t="s">
        <v>40</v>
      </c>
      <c r="F28" s="132" t="s">
        <v>40</v>
      </c>
      <c r="G28" s="132" t="s">
        <v>40</v>
      </c>
      <c r="H28" s="139" t="n">
        <v>-9.6</v>
      </c>
      <c r="I28" s="132" t="s">
        <v>40</v>
      </c>
      <c r="J28" s="132" t="s">
        <v>40</v>
      </c>
      <c r="K28" s="139" t="n">
        <v>3.7</v>
      </c>
    </row>
    <row r="29" customFormat="false" ht="11.65" hidden="false" customHeight="true" outlineLevel="0" collapsed="false">
      <c r="A29" s="130" t="n">
        <v>2009</v>
      </c>
      <c r="B29" s="139" t="n">
        <v>-12.2</v>
      </c>
      <c r="C29" s="139" t="n">
        <v>-12.5</v>
      </c>
      <c r="D29" s="139" t="n">
        <v>-25.9</v>
      </c>
      <c r="E29" s="139" t="n">
        <v>-6</v>
      </c>
      <c r="F29" s="139" t="n">
        <v>-10.5</v>
      </c>
      <c r="G29" s="139" t="n">
        <v>-32.4</v>
      </c>
      <c r="H29" s="139" t="n">
        <v>-4.3</v>
      </c>
      <c r="I29" s="139" t="n">
        <v>1.1</v>
      </c>
      <c r="J29" s="139" t="n">
        <v>-12.4</v>
      </c>
      <c r="K29" s="139" t="n">
        <v>-3.4</v>
      </c>
    </row>
    <row r="30" customFormat="false" ht="11.65" hidden="false" customHeight="true" outlineLevel="0" collapsed="false">
      <c r="A30" s="130" t="n">
        <v>2010</v>
      </c>
      <c r="B30" s="139" t="n">
        <v>11.8</v>
      </c>
      <c r="C30" s="139" t="n">
        <v>14.6</v>
      </c>
      <c r="D30" s="139" t="n">
        <v>8.4</v>
      </c>
      <c r="E30" s="139" t="n">
        <v>18.9</v>
      </c>
      <c r="F30" s="139" t="n">
        <v>4.3</v>
      </c>
      <c r="G30" s="139" t="n">
        <v>21</v>
      </c>
      <c r="H30" s="139" t="n">
        <v>0.5</v>
      </c>
      <c r="I30" s="139" t="n">
        <v>-0.4</v>
      </c>
      <c r="J30" s="139" t="n">
        <v>-15.9</v>
      </c>
      <c r="K30" s="140" t="n">
        <v>0</v>
      </c>
    </row>
    <row r="31" customFormat="false" ht="11.65" hidden="false" customHeight="true" outlineLevel="0" collapsed="false">
      <c r="A31" s="135" t="n">
        <v>2011</v>
      </c>
      <c r="B31" s="139" t="n">
        <v>3.1</v>
      </c>
      <c r="C31" s="139" t="n">
        <v>1.6</v>
      </c>
      <c r="D31" s="139" t="n">
        <v>18.8</v>
      </c>
      <c r="E31" s="139" t="n">
        <v>2.4</v>
      </c>
      <c r="F31" s="139" t="n">
        <v>0.2</v>
      </c>
      <c r="G31" s="139" t="n">
        <v>26.2</v>
      </c>
      <c r="H31" s="139" t="n">
        <v>3.9104892040183</v>
      </c>
      <c r="I31" s="139" t="n">
        <v>6.84530903526547</v>
      </c>
      <c r="J31" s="139" t="n">
        <v>-13.6376795426593</v>
      </c>
      <c r="K31" s="139" t="n">
        <v>6</v>
      </c>
    </row>
    <row r="32" customFormat="false" ht="11.65" hidden="false" customHeight="true" outlineLevel="0" collapsed="false">
      <c r="A32" s="135" t="n">
        <v>2012</v>
      </c>
      <c r="B32" s="139" t="n">
        <v>4</v>
      </c>
      <c r="C32" s="139" t="n">
        <v>4</v>
      </c>
      <c r="D32" s="139" t="n">
        <v>8.2</v>
      </c>
      <c r="E32" s="139" t="n">
        <v>3.6</v>
      </c>
      <c r="F32" s="140" t="n">
        <v>0</v>
      </c>
      <c r="G32" s="139" t="n">
        <v>14.2</v>
      </c>
      <c r="H32" s="134" t="n">
        <v>0</v>
      </c>
      <c r="I32" s="134" t="n">
        <v>0</v>
      </c>
      <c r="J32" s="134" t="n">
        <v>0</v>
      </c>
      <c r="K32" s="141" t="n">
        <v>5.3</v>
      </c>
    </row>
    <row r="33" customFormat="false" ht="11.65" hidden="false" customHeight="true" outlineLevel="0" collapsed="false"/>
    <row r="34" customFormat="false" ht="11.65" hidden="false" customHeight="true" outlineLevel="0" collapsed="false">
      <c r="B34" s="126" t="s">
        <v>107</v>
      </c>
      <c r="C34" s="126"/>
      <c r="D34" s="126"/>
      <c r="E34" s="126"/>
      <c r="F34" s="126"/>
      <c r="G34" s="126"/>
      <c r="H34" s="126"/>
      <c r="I34" s="126"/>
      <c r="J34" s="126"/>
      <c r="K34" s="126"/>
    </row>
    <row r="35" customFormat="false" ht="11.65" hidden="false" customHeight="true" outlineLevel="0" collapsed="false">
      <c r="A35" s="127"/>
      <c r="B35" s="128" t="s">
        <v>106</v>
      </c>
      <c r="C35" s="128"/>
      <c r="D35" s="128"/>
      <c r="E35" s="128"/>
      <c r="F35" s="128"/>
      <c r="G35" s="128"/>
      <c r="H35" s="128"/>
      <c r="I35" s="128"/>
      <c r="J35" s="128"/>
      <c r="K35" s="128"/>
    </row>
    <row r="36" customFormat="false" ht="11.65" hidden="false" customHeight="true" outlineLevel="0" collapsed="false">
      <c r="A36" s="138"/>
      <c r="B36" s="131"/>
      <c r="C36" s="134"/>
      <c r="D36" s="134"/>
      <c r="E36" s="134"/>
      <c r="F36" s="134"/>
      <c r="G36" s="134"/>
      <c r="H36" s="134"/>
      <c r="I36" s="134"/>
      <c r="J36" s="134"/>
      <c r="K36" s="134"/>
    </row>
    <row r="37" customFormat="false" ht="11.65" hidden="false" customHeight="true" outlineLevel="0" collapsed="false">
      <c r="A37" s="130" t="n">
        <v>2003</v>
      </c>
      <c r="B37" s="131" t="n">
        <v>96.9</v>
      </c>
      <c r="C37" s="132" t="s">
        <v>40</v>
      </c>
      <c r="D37" s="132" t="s">
        <v>40</v>
      </c>
      <c r="E37" s="132" t="s">
        <v>40</v>
      </c>
      <c r="F37" s="132" t="s">
        <v>40</v>
      </c>
      <c r="G37" s="132" t="s">
        <v>40</v>
      </c>
      <c r="H37" s="131" t="n">
        <v>101.4</v>
      </c>
      <c r="I37" s="132" t="s">
        <v>40</v>
      </c>
      <c r="J37" s="132" t="s">
        <v>40</v>
      </c>
      <c r="K37" s="131" t="n">
        <v>82.4</v>
      </c>
    </row>
    <row r="38" customFormat="false" ht="11.65" hidden="false" customHeight="true" outlineLevel="0" collapsed="false">
      <c r="A38" s="130" t="n">
        <v>2004</v>
      </c>
      <c r="B38" s="131" t="n">
        <v>98.4</v>
      </c>
      <c r="C38" s="132" t="s">
        <v>40</v>
      </c>
      <c r="D38" s="132" t="s">
        <v>40</v>
      </c>
      <c r="E38" s="132" t="s">
        <v>40</v>
      </c>
      <c r="F38" s="132" t="s">
        <v>40</v>
      </c>
      <c r="G38" s="132" t="s">
        <v>40</v>
      </c>
      <c r="H38" s="131" t="n">
        <v>106.3</v>
      </c>
      <c r="I38" s="132" t="s">
        <v>40</v>
      </c>
      <c r="J38" s="132" t="s">
        <v>40</v>
      </c>
      <c r="K38" s="131" t="n">
        <v>97.2</v>
      </c>
    </row>
    <row r="39" customFormat="false" ht="11.65" hidden="false" customHeight="true" outlineLevel="0" collapsed="false">
      <c r="A39" s="130" t="n">
        <v>2005</v>
      </c>
      <c r="B39" s="133" t="n">
        <v>100</v>
      </c>
      <c r="C39" s="133" t="n">
        <v>100</v>
      </c>
      <c r="D39" s="133" t="n">
        <v>100</v>
      </c>
      <c r="E39" s="133" t="n">
        <v>100</v>
      </c>
      <c r="F39" s="133" t="n">
        <v>100</v>
      </c>
      <c r="G39" s="133" t="n">
        <v>100</v>
      </c>
      <c r="H39" s="133" t="n">
        <v>100</v>
      </c>
      <c r="I39" s="133" t="n">
        <v>100</v>
      </c>
      <c r="J39" s="133" t="n">
        <v>100</v>
      </c>
      <c r="K39" s="131" t="n">
        <v>100</v>
      </c>
    </row>
    <row r="40" customFormat="false" ht="11.65" hidden="false" customHeight="true" outlineLevel="0" collapsed="false">
      <c r="A40" s="130" t="n">
        <v>2006</v>
      </c>
      <c r="B40" s="131" t="n">
        <v>102.1</v>
      </c>
      <c r="C40" s="132" t="s">
        <v>40</v>
      </c>
      <c r="D40" s="132" t="s">
        <v>40</v>
      </c>
      <c r="E40" s="132" t="s">
        <v>40</v>
      </c>
      <c r="F40" s="132" t="s">
        <v>40</v>
      </c>
      <c r="G40" s="132" t="s">
        <v>40</v>
      </c>
      <c r="H40" s="131" t="n">
        <v>103</v>
      </c>
      <c r="I40" s="132" t="s">
        <v>40</v>
      </c>
      <c r="J40" s="132" t="s">
        <v>40</v>
      </c>
      <c r="K40" s="131" t="n">
        <v>112.3</v>
      </c>
    </row>
    <row r="41" customFormat="false" ht="11.65" hidden="false" customHeight="true" outlineLevel="0" collapsed="false">
      <c r="A41" s="130" t="n">
        <v>2007</v>
      </c>
      <c r="B41" s="131" t="n">
        <v>116.3</v>
      </c>
      <c r="C41" s="132" t="s">
        <v>40</v>
      </c>
      <c r="D41" s="132" t="s">
        <v>40</v>
      </c>
      <c r="E41" s="132" t="s">
        <v>40</v>
      </c>
      <c r="F41" s="132" t="s">
        <v>40</v>
      </c>
      <c r="G41" s="132" t="s">
        <v>40</v>
      </c>
      <c r="H41" s="131" t="n">
        <v>101.7</v>
      </c>
      <c r="I41" s="132" t="s">
        <v>40</v>
      </c>
      <c r="J41" s="132" t="s">
        <v>40</v>
      </c>
      <c r="K41" s="131" t="n">
        <v>114.5</v>
      </c>
    </row>
    <row r="42" customFormat="false" ht="11.65" hidden="false" customHeight="true" outlineLevel="0" collapsed="false">
      <c r="A42" s="130" t="n">
        <v>2008</v>
      </c>
      <c r="B42" s="131" t="n">
        <v>116.3</v>
      </c>
      <c r="C42" s="134" t="n">
        <v>102.2</v>
      </c>
      <c r="D42" s="134" t="n">
        <v>160.6</v>
      </c>
      <c r="E42" s="134" t="n">
        <v>141.8</v>
      </c>
      <c r="F42" s="134" t="n">
        <v>119.8</v>
      </c>
      <c r="G42" s="134" t="n">
        <v>149.3</v>
      </c>
      <c r="H42" s="134" t="n">
        <v>91</v>
      </c>
      <c r="I42" s="134" t="n">
        <v>85.9</v>
      </c>
      <c r="J42" s="134" t="n">
        <v>117.7</v>
      </c>
      <c r="K42" s="134" t="n">
        <v>112.5</v>
      </c>
    </row>
    <row r="43" customFormat="false" ht="11.65" hidden="false" customHeight="true" outlineLevel="0" collapsed="false">
      <c r="A43" s="130" t="n">
        <v>2009</v>
      </c>
      <c r="B43" s="131" t="n">
        <v>102</v>
      </c>
      <c r="C43" s="134" t="n">
        <v>89.8</v>
      </c>
      <c r="D43" s="134" t="n">
        <v>117.7</v>
      </c>
      <c r="E43" s="134" t="n">
        <v>131.7</v>
      </c>
      <c r="F43" s="134" t="n">
        <v>105.9</v>
      </c>
      <c r="G43" s="134" t="n">
        <v>103.9</v>
      </c>
      <c r="H43" s="134" t="n">
        <v>86.7</v>
      </c>
      <c r="I43" s="134" t="n">
        <v>86.8</v>
      </c>
      <c r="J43" s="134" t="n">
        <v>102.9</v>
      </c>
      <c r="K43" s="134" t="n">
        <v>119.5</v>
      </c>
    </row>
    <row r="44" customFormat="false" ht="11.65" hidden="false" customHeight="true" outlineLevel="0" collapsed="false">
      <c r="A44" s="130" t="n">
        <v>2010</v>
      </c>
      <c r="B44" s="131" t="n">
        <v>113.4</v>
      </c>
      <c r="C44" s="134" t="n">
        <v>101.3</v>
      </c>
      <c r="D44" s="134" t="n">
        <v>126.4</v>
      </c>
      <c r="E44" s="134" t="n">
        <v>159.6</v>
      </c>
      <c r="F44" s="134" t="n">
        <v>109.8</v>
      </c>
      <c r="G44" s="134" t="n">
        <v>121.8</v>
      </c>
      <c r="H44" s="134" t="n">
        <v>86.8</v>
      </c>
      <c r="I44" s="134" t="n">
        <v>86.3</v>
      </c>
      <c r="J44" s="134" t="n">
        <v>86.5</v>
      </c>
      <c r="K44" s="134" t="n">
        <v>114</v>
      </c>
    </row>
    <row r="45" customFormat="false" ht="11.65" hidden="false" customHeight="true" outlineLevel="0" collapsed="false">
      <c r="A45" s="135" t="n">
        <v>2011</v>
      </c>
      <c r="B45" s="131" t="n">
        <v>115.668705413126</v>
      </c>
      <c r="C45" s="134" t="n">
        <v>100.580001366323</v>
      </c>
      <c r="D45" s="134" t="n">
        <v>146.690347689202</v>
      </c>
      <c r="E45" s="134" t="n">
        <v>166.944297307702</v>
      </c>
      <c r="F45" s="134" t="n">
        <v>108.9257256696</v>
      </c>
      <c r="G45" s="134" t="n">
        <v>148.68703292812</v>
      </c>
      <c r="H45" s="134" t="n">
        <v>89.3486656093541</v>
      </c>
      <c r="I45" s="134" t="n">
        <v>91.5249222373714</v>
      </c>
      <c r="J45" s="134" t="n">
        <v>74.1328065630905</v>
      </c>
      <c r="K45" s="134" t="n">
        <v>114.959738601193</v>
      </c>
    </row>
    <row r="46" customFormat="false" ht="11.65" hidden="false" customHeight="true" outlineLevel="0" collapsed="false">
      <c r="A46" s="135" t="n">
        <v>2012</v>
      </c>
      <c r="B46" s="131" t="n">
        <v>118.01198708502</v>
      </c>
      <c r="C46" s="131" t="n">
        <v>101.406082680595</v>
      </c>
      <c r="D46" s="134" t="n">
        <v>153.551694622837</v>
      </c>
      <c r="E46" s="134" t="n">
        <v>173.566014037491</v>
      </c>
      <c r="F46" s="134" t="n">
        <v>106.952435412106</v>
      </c>
      <c r="G46" s="134" t="n">
        <v>167.457004676827</v>
      </c>
      <c r="H46" s="134" t="n">
        <v>0</v>
      </c>
      <c r="I46" s="134" t="n">
        <v>0</v>
      </c>
      <c r="J46" s="134" t="n">
        <v>0</v>
      </c>
      <c r="K46" s="134" t="n">
        <v>116.318438135221</v>
      </c>
    </row>
    <row r="47" customFormat="false" ht="11.65" hidden="false" customHeight="true" outlineLevel="0" collapsed="false">
      <c r="A47" s="136"/>
      <c r="B47" s="131"/>
      <c r="C47" s="134"/>
      <c r="D47" s="134"/>
      <c r="E47" s="134"/>
      <c r="F47" s="134"/>
      <c r="G47" s="134"/>
      <c r="H47" s="134"/>
      <c r="I47" s="134"/>
      <c r="J47" s="134"/>
      <c r="K47" s="134"/>
    </row>
    <row r="48" customFormat="false" ht="11.65" hidden="false" customHeight="true" outlineLevel="0" collapsed="false">
      <c r="B48" s="137" t="s">
        <v>9</v>
      </c>
      <c r="C48" s="137"/>
      <c r="D48" s="137"/>
      <c r="E48" s="137"/>
      <c r="F48" s="137"/>
      <c r="G48" s="137"/>
      <c r="H48" s="137"/>
      <c r="I48" s="137"/>
      <c r="J48" s="137"/>
      <c r="K48" s="137"/>
    </row>
    <row r="49" customFormat="false" ht="11.65" hidden="false" customHeight="true" outlineLevel="0" collapsed="false">
      <c r="A49" s="138"/>
      <c r="B49" s="131"/>
      <c r="C49" s="134"/>
      <c r="D49" s="134"/>
      <c r="E49" s="134"/>
      <c r="F49" s="134"/>
      <c r="G49" s="134"/>
      <c r="H49" s="134"/>
      <c r="I49" s="134"/>
      <c r="J49" s="134"/>
      <c r="K49" s="134"/>
    </row>
    <row r="50" customFormat="false" ht="11.65" hidden="false" customHeight="true" outlineLevel="0" collapsed="false">
      <c r="A50" s="130" t="n">
        <v>2004</v>
      </c>
      <c r="B50" s="139" t="n">
        <v>1.5</v>
      </c>
      <c r="C50" s="132" t="s">
        <v>40</v>
      </c>
      <c r="D50" s="132" t="s">
        <v>40</v>
      </c>
      <c r="E50" s="132" t="s">
        <v>40</v>
      </c>
      <c r="F50" s="132" t="s">
        <v>40</v>
      </c>
      <c r="G50" s="132" t="s">
        <v>40</v>
      </c>
      <c r="H50" s="139" t="n">
        <v>4.8</v>
      </c>
      <c r="I50" s="132" t="s">
        <v>40</v>
      </c>
      <c r="J50" s="132" t="s">
        <v>40</v>
      </c>
      <c r="K50" s="139" t="n">
        <v>17.9</v>
      </c>
    </row>
    <row r="51" customFormat="false" ht="11.65" hidden="false" customHeight="true" outlineLevel="0" collapsed="false">
      <c r="A51" s="130" t="n">
        <v>2005</v>
      </c>
      <c r="B51" s="139" t="n">
        <v>1.6</v>
      </c>
      <c r="C51" s="132" t="s">
        <v>40</v>
      </c>
      <c r="D51" s="132" t="s">
        <v>40</v>
      </c>
      <c r="E51" s="132" t="s">
        <v>40</v>
      </c>
      <c r="F51" s="132" t="s">
        <v>40</v>
      </c>
      <c r="G51" s="132" t="s">
        <v>40</v>
      </c>
      <c r="H51" s="139" t="n">
        <v>-5.9</v>
      </c>
      <c r="I51" s="132" t="s">
        <v>40</v>
      </c>
      <c r="J51" s="132" t="s">
        <v>40</v>
      </c>
      <c r="K51" s="139" t="n">
        <v>2.9</v>
      </c>
    </row>
    <row r="52" customFormat="false" ht="11.65" hidden="false" customHeight="true" outlineLevel="0" collapsed="false">
      <c r="A52" s="130" t="n">
        <v>2006</v>
      </c>
      <c r="B52" s="139" t="n">
        <v>2.1</v>
      </c>
      <c r="C52" s="132" t="s">
        <v>40</v>
      </c>
      <c r="D52" s="132" t="s">
        <v>40</v>
      </c>
      <c r="E52" s="132" t="s">
        <v>40</v>
      </c>
      <c r="F52" s="132" t="s">
        <v>40</v>
      </c>
      <c r="G52" s="132" t="s">
        <v>40</v>
      </c>
      <c r="H52" s="139" t="n">
        <v>3</v>
      </c>
      <c r="I52" s="132" t="s">
        <v>40</v>
      </c>
      <c r="J52" s="132" t="s">
        <v>40</v>
      </c>
      <c r="K52" s="139" t="n">
        <v>12.3</v>
      </c>
    </row>
    <row r="53" customFormat="false" ht="11.65" hidden="false" customHeight="true" outlineLevel="0" collapsed="false">
      <c r="A53" s="130" t="n">
        <v>2007</v>
      </c>
      <c r="B53" s="139" t="n">
        <v>13.9</v>
      </c>
      <c r="C53" s="132" t="s">
        <v>40</v>
      </c>
      <c r="D53" s="132" t="s">
        <v>40</v>
      </c>
      <c r="E53" s="132" t="s">
        <v>40</v>
      </c>
      <c r="F53" s="132" t="s">
        <v>40</v>
      </c>
      <c r="G53" s="132" t="s">
        <v>40</v>
      </c>
      <c r="H53" s="139" t="n">
        <v>-1.3</v>
      </c>
      <c r="I53" s="132" t="s">
        <v>40</v>
      </c>
      <c r="J53" s="132" t="s">
        <v>40</v>
      </c>
      <c r="K53" s="139" t="n">
        <v>2</v>
      </c>
    </row>
    <row r="54" customFormat="false" ht="11.65" hidden="false" customHeight="true" outlineLevel="0" collapsed="false">
      <c r="A54" s="130" t="n">
        <v>2008</v>
      </c>
      <c r="B54" s="139" t="n">
        <v>2.3</v>
      </c>
      <c r="C54" s="132" t="s">
        <v>40</v>
      </c>
      <c r="D54" s="132" t="s">
        <v>40</v>
      </c>
      <c r="E54" s="132" t="s">
        <v>40</v>
      </c>
      <c r="F54" s="132" t="s">
        <v>40</v>
      </c>
      <c r="G54" s="132" t="s">
        <v>40</v>
      </c>
      <c r="H54" s="139" t="n">
        <v>-9.1</v>
      </c>
      <c r="I54" s="132" t="s">
        <v>40</v>
      </c>
      <c r="J54" s="132" t="s">
        <v>40</v>
      </c>
      <c r="K54" s="139" t="n">
        <v>-1.2</v>
      </c>
    </row>
    <row r="55" customFormat="false" ht="11.65" hidden="false" customHeight="true" outlineLevel="0" collapsed="false">
      <c r="A55" s="130" t="n">
        <v>2009</v>
      </c>
      <c r="B55" s="139" t="n">
        <v>-12.3</v>
      </c>
      <c r="C55" s="139" t="n">
        <v>-12.2</v>
      </c>
      <c r="D55" s="139" t="n">
        <v>-26.7</v>
      </c>
      <c r="E55" s="139" t="n">
        <v>-7.1</v>
      </c>
      <c r="F55" s="139" t="n">
        <v>-11.6</v>
      </c>
      <c r="G55" s="139" t="n">
        <v>-30.4</v>
      </c>
      <c r="H55" s="139" t="n">
        <v>-4.7</v>
      </c>
      <c r="I55" s="139" t="n">
        <v>1</v>
      </c>
      <c r="J55" s="139" t="n">
        <v>-12.6</v>
      </c>
      <c r="K55" s="139" t="n">
        <v>6.2</v>
      </c>
    </row>
    <row r="56" customFormat="false" ht="11.65" hidden="false" customHeight="true" outlineLevel="0" collapsed="false">
      <c r="A56" s="130" t="n">
        <v>2010</v>
      </c>
      <c r="B56" s="139" t="n">
        <v>11.2</v>
      </c>
      <c r="C56" s="139" t="n">
        <v>12.9</v>
      </c>
      <c r="D56" s="139" t="n">
        <v>7.3</v>
      </c>
      <c r="E56" s="139" t="n">
        <v>21.2</v>
      </c>
      <c r="F56" s="139" t="n">
        <v>3.7</v>
      </c>
      <c r="G56" s="139" t="n">
        <v>17.3</v>
      </c>
      <c r="H56" s="139" t="n">
        <v>0.1</v>
      </c>
      <c r="I56" s="139" t="n">
        <v>-0.5</v>
      </c>
      <c r="J56" s="139" t="n">
        <v>-16</v>
      </c>
      <c r="K56" s="139" t="n">
        <v>-4.6</v>
      </c>
    </row>
    <row r="57" customFormat="false" ht="11.65" hidden="false" customHeight="true" outlineLevel="0" collapsed="false">
      <c r="A57" s="130" t="n">
        <v>2011</v>
      </c>
      <c r="B57" s="139" t="n">
        <v>2</v>
      </c>
      <c r="C57" s="139" t="n">
        <v>-0.7</v>
      </c>
      <c r="D57" s="139" t="n">
        <v>16.1</v>
      </c>
      <c r="E57" s="139" t="n">
        <v>4.6</v>
      </c>
      <c r="F57" s="139" t="n">
        <v>-0.8</v>
      </c>
      <c r="G57" s="139" t="n">
        <v>22</v>
      </c>
      <c r="H57" s="139" t="n">
        <v>2.9</v>
      </c>
      <c r="I57" s="139" t="n">
        <v>6</v>
      </c>
      <c r="J57" s="139" t="n">
        <v>-14.3</v>
      </c>
      <c r="K57" s="139" t="n">
        <v>0.8</v>
      </c>
    </row>
    <row r="58" customFormat="false" ht="11.65" hidden="false" customHeight="true" outlineLevel="0" collapsed="false">
      <c r="A58" s="130" t="n">
        <v>2012</v>
      </c>
      <c r="B58" s="139" t="n">
        <v>2</v>
      </c>
      <c r="C58" s="139" t="n">
        <v>0.8</v>
      </c>
      <c r="D58" s="139" t="n">
        <v>4.7</v>
      </c>
      <c r="E58" s="139" t="n">
        <v>4</v>
      </c>
      <c r="F58" s="139" t="n">
        <v>-1.8</v>
      </c>
      <c r="G58" s="139" t="n">
        <v>12.6</v>
      </c>
      <c r="H58" s="134" t="n">
        <v>0</v>
      </c>
      <c r="I58" s="134" t="n">
        <v>0</v>
      </c>
      <c r="J58" s="134" t="n">
        <v>0</v>
      </c>
      <c r="K58" s="141" t="n">
        <v>1.2</v>
      </c>
    </row>
  </sheetData>
  <mergeCells count="21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B8:K8"/>
    <mergeCell ref="B9:K9"/>
    <mergeCell ref="B22:K22"/>
    <mergeCell ref="B34:K34"/>
    <mergeCell ref="B35:K35"/>
    <mergeCell ref="B48:K48"/>
  </mergeCells>
  <hyperlinks>
    <hyperlink ref="A1" location="Inhaltsverzeichnis!F7" display="1  Umsatz ausgewählter Bereiche des Handels im Land Berlin seit 2003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Amt für Statistik Berlin-Brandenburg — SB G I 1 -  j/12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14.7"/>
    <col collapsed="false" customWidth="true" hidden="false" outlineLevel="0" max="3" min="2" style="113" width="7.56"/>
    <col collapsed="false" customWidth="true" hidden="false" outlineLevel="0" max="4" min="4" style="113" width="8.28"/>
    <col collapsed="false" customWidth="true" hidden="false" outlineLevel="0" max="5" min="5" style="113" width="7.56"/>
    <col collapsed="false" customWidth="true" hidden="false" outlineLevel="0" max="6" min="6" style="113" width="8.14"/>
    <col collapsed="false" customWidth="true" hidden="false" outlineLevel="0" max="7" min="7" style="113" width="7.56"/>
    <col collapsed="false" customWidth="true" hidden="false" outlineLevel="0" max="8" min="8" style="113" width="7.99"/>
    <col collapsed="false" customWidth="true" hidden="false" outlineLevel="0" max="11" min="9" style="113" width="7.56"/>
    <col collapsed="false" customWidth="false" hidden="false" outlineLevel="0" max="257" min="12" style="113" width="11.42"/>
  </cols>
  <sheetData>
    <row r="1" customFormat="false" ht="13.9" hidden="false" customHeight="true" outlineLevel="0" collapsed="false">
      <c r="A1" s="115" t="s">
        <v>108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</row>
    <row r="2" s="117" customFormat="true" ht="9.95" hidden="false" customHeight="true" outlineLevel="0" collapsed="false">
      <c r="A2" s="113"/>
      <c r="B2" s="116"/>
      <c r="C2" s="116"/>
      <c r="D2" s="116"/>
      <c r="E2" s="116"/>
      <c r="F2" s="116"/>
      <c r="G2" s="116"/>
      <c r="H2" s="116"/>
    </row>
    <row r="3" s="117" customFormat="true" ht="12" hidden="false" customHeight="true" outlineLevel="0" collapsed="false">
      <c r="A3" s="118" t="s">
        <v>91</v>
      </c>
      <c r="B3" s="119" t="s">
        <v>92</v>
      </c>
      <c r="C3" s="120" t="s">
        <v>93</v>
      </c>
      <c r="D3" s="120"/>
      <c r="E3" s="120"/>
      <c r="F3" s="120"/>
      <c r="G3" s="120"/>
      <c r="H3" s="119" t="s">
        <v>94</v>
      </c>
      <c r="I3" s="120" t="s">
        <v>95</v>
      </c>
      <c r="J3" s="120"/>
      <c r="K3" s="121" t="s">
        <v>96</v>
      </c>
    </row>
    <row r="4" s="117" customFormat="true" ht="12" hidden="false" customHeight="true" outlineLevel="0" collapsed="false">
      <c r="A4" s="118"/>
      <c r="B4" s="119"/>
      <c r="C4" s="122" t="s">
        <v>97</v>
      </c>
      <c r="D4" s="122"/>
      <c r="E4" s="122"/>
      <c r="F4" s="122"/>
      <c r="G4" s="119" t="s">
        <v>98</v>
      </c>
      <c r="H4" s="119"/>
      <c r="I4" s="119" t="s">
        <v>99</v>
      </c>
      <c r="J4" s="119" t="s">
        <v>100</v>
      </c>
      <c r="K4" s="121"/>
    </row>
    <row r="5" s="117" customFormat="true" ht="12" hidden="false" customHeight="true" outlineLevel="0" collapsed="false">
      <c r="A5" s="118"/>
      <c r="B5" s="119"/>
      <c r="C5" s="119" t="s">
        <v>101</v>
      </c>
      <c r="D5" s="119" t="s">
        <v>102</v>
      </c>
      <c r="E5" s="119" t="s">
        <v>103</v>
      </c>
      <c r="F5" s="119" t="s">
        <v>104</v>
      </c>
      <c r="G5" s="119"/>
      <c r="H5" s="119"/>
      <c r="I5" s="119"/>
      <c r="J5" s="119"/>
      <c r="K5" s="121"/>
    </row>
    <row r="6" s="117" customFormat="true" ht="111.95" hidden="false" customHeight="true" outlineLevel="0" collapsed="false">
      <c r="A6" s="118"/>
      <c r="B6" s="119"/>
      <c r="C6" s="119"/>
      <c r="D6" s="119"/>
      <c r="E6" s="119"/>
      <c r="F6" s="119"/>
      <c r="G6" s="119"/>
      <c r="H6" s="119"/>
      <c r="I6" s="119"/>
      <c r="J6" s="119"/>
      <c r="K6" s="121"/>
    </row>
    <row r="7" s="117" customFormat="true" ht="11.65" hidden="false" customHeight="true" outlineLevel="0" collapsed="false">
      <c r="A7" s="123"/>
      <c r="B7" s="124"/>
      <c r="C7" s="124"/>
      <c r="D7" s="124"/>
      <c r="E7" s="124"/>
      <c r="F7" s="124"/>
      <c r="G7" s="124"/>
      <c r="H7" s="124"/>
      <c r="I7" s="125"/>
      <c r="J7" s="125"/>
      <c r="K7" s="125"/>
    </row>
    <row r="8" customFormat="false" ht="11.85" hidden="false" customHeight="true" outlineLevel="0" collapsed="false">
      <c r="B8" s="126" t="s">
        <v>109</v>
      </c>
      <c r="C8" s="126"/>
      <c r="D8" s="126"/>
      <c r="E8" s="126"/>
      <c r="F8" s="126"/>
      <c r="G8" s="126"/>
      <c r="H8" s="126"/>
      <c r="I8" s="126"/>
      <c r="J8" s="126"/>
      <c r="K8" s="126"/>
    </row>
    <row r="9" customFormat="false" ht="11.65" hidden="false" customHeight="true" outlineLevel="0" collapsed="false">
      <c r="A9" s="127"/>
      <c r="B9" s="128" t="s">
        <v>106</v>
      </c>
      <c r="C9" s="128"/>
      <c r="D9" s="128"/>
      <c r="E9" s="128"/>
      <c r="F9" s="128"/>
      <c r="G9" s="128"/>
      <c r="H9" s="128"/>
      <c r="I9" s="128"/>
      <c r="J9" s="128"/>
      <c r="K9" s="128"/>
    </row>
    <row r="10" customFormat="false" ht="11.85" hidden="false" customHeight="true" outlineLevel="0" collapsed="false">
      <c r="B10" s="129"/>
      <c r="C10" s="129"/>
      <c r="D10" s="129"/>
      <c r="E10" s="129"/>
      <c r="F10" s="129"/>
      <c r="G10" s="129"/>
      <c r="H10" s="129"/>
      <c r="I10" s="129"/>
      <c r="J10" s="129"/>
      <c r="K10" s="129"/>
    </row>
    <row r="11" customFormat="false" ht="11.85" hidden="false" customHeight="true" outlineLevel="0" collapsed="false">
      <c r="A11" s="130" t="n">
        <v>2003</v>
      </c>
      <c r="B11" s="131" t="n">
        <v>102</v>
      </c>
      <c r="C11" s="132" t="s">
        <v>40</v>
      </c>
      <c r="D11" s="132" t="s">
        <v>40</v>
      </c>
      <c r="E11" s="132" t="s">
        <v>40</v>
      </c>
      <c r="F11" s="132" t="s">
        <v>40</v>
      </c>
      <c r="G11" s="132" t="s">
        <v>40</v>
      </c>
      <c r="H11" s="131" t="n">
        <v>107.4</v>
      </c>
      <c r="I11" s="132" t="s">
        <v>40</v>
      </c>
      <c r="J11" s="132" t="s">
        <v>40</v>
      </c>
      <c r="K11" s="131" t="n">
        <v>99.2</v>
      </c>
    </row>
    <row r="12" customFormat="false" ht="11.85" hidden="false" customHeight="true" outlineLevel="0" collapsed="false">
      <c r="A12" s="130" t="n">
        <v>2004</v>
      </c>
      <c r="B12" s="131" t="n">
        <v>101.8</v>
      </c>
      <c r="C12" s="132" t="s">
        <v>40</v>
      </c>
      <c r="D12" s="132" t="s">
        <v>40</v>
      </c>
      <c r="E12" s="132" t="s">
        <v>40</v>
      </c>
      <c r="F12" s="132" t="s">
        <v>40</v>
      </c>
      <c r="G12" s="132" t="s">
        <v>40</v>
      </c>
      <c r="H12" s="131" t="n">
        <v>107.8</v>
      </c>
      <c r="I12" s="132" t="s">
        <v>40</v>
      </c>
      <c r="J12" s="132" t="s">
        <v>40</v>
      </c>
      <c r="K12" s="131" t="n">
        <v>105.3</v>
      </c>
    </row>
    <row r="13" customFormat="false" ht="11.85" hidden="false" customHeight="true" outlineLevel="0" collapsed="false">
      <c r="A13" s="130" t="n">
        <v>2005</v>
      </c>
      <c r="B13" s="133" t="n">
        <v>100</v>
      </c>
      <c r="C13" s="133" t="n">
        <v>100</v>
      </c>
      <c r="D13" s="133" t="n">
        <v>100</v>
      </c>
      <c r="E13" s="133" t="n">
        <v>100</v>
      </c>
      <c r="F13" s="133" t="n">
        <v>100</v>
      </c>
      <c r="G13" s="133" t="n">
        <v>100</v>
      </c>
      <c r="H13" s="133" t="n">
        <v>100</v>
      </c>
      <c r="I13" s="133" t="n">
        <v>100</v>
      </c>
      <c r="J13" s="133" t="n">
        <v>100</v>
      </c>
      <c r="K13" s="131" t="n">
        <v>100</v>
      </c>
    </row>
    <row r="14" customFormat="false" ht="11.85" hidden="false" customHeight="true" outlineLevel="0" collapsed="false">
      <c r="A14" s="130" t="n">
        <v>2006</v>
      </c>
      <c r="B14" s="131" t="n">
        <v>100.6</v>
      </c>
      <c r="C14" s="132" t="s">
        <v>40</v>
      </c>
      <c r="D14" s="132" t="s">
        <v>40</v>
      </c>
      <c r="E14" s="132" t="s">
        <v>40</v>
      </c>
      <c r="F14" s="132" t="s">
        <v>40</v>
      </c>
      <c r="G14" s="132" t="s">
        <v>40</v>
      </c>
      <c r="H14" s="131" t="n">
        <v>96.6</v>
      </c>
      <c r="I14" s="132" t="s">
        <v>40</v>
      </c>
      <c r="J14" s="132" t="s">
        <v>40</v>
      </c>
      <c r="K14" s="131" t="n">
        <v>97</v>
      </c>
    </row>
    <row r="15" customFormat="false" ht="11.85" hidden="false" customHeight="true" outlineLevel="0" collapsed="false">
      <c r="A15" s="130" t="n">
        <v>2007</v>
      </c>
      <c r="B15" s="131" t="n">
        <v>110.7</v>
      </c>
      <c r="C15" s="132" t="s">
        <v>40</v>
      </c>
      <c r="D15" s="132" t="s">
        <v>40</v>
      </c>
      <c r="E15" s="132" t="s">
        <v>40</v>
      </c>
      <c r="F15" s="132" t="s">
        <v>40</v>
      </c>
      <c r="G15" s="132" t="s">
        <v>40</v>
      </c>
      <c r="H15" s="131" t="n">
        <v>107.2</v>
      </c>
      <c r="I15" s="132" t="s">
        <v>40</v>
      </c>
      <c r="J15" s="132" t="s">
        <v>40</v>
      </c>
      <c r="K15" s="131" t="n">
        <v>112.4</v>
      </c>
    </row>
    <row r="16" customFormat="false" ht="11.85" hidden="false" customHeight="true" outlineLevel="0" collapsed="false">
      <c r="A16" s="130" t="n">
        <v>2008</v>
      </c>
      <c r="B16" s="131" t="n">
        <v>111.9</v>
      </c>
      <c r="C16" s="134" t="n">
        <v>102.6</v>
      </c>
      <c r="D16" s="134" t="n">
        <v>156.4</v>
      </c>
      <c r="E16" s="134" t="n">
        <v>115.9</v>
      </c>
      <c r="F16" s="134" t="n">
        <v>115.6</v>
      </c>
      <c r="G16" s="134" t="n">
        <v>127.4</v>
      </c>
      <c r="H16" s="134" t="n">
        <v>105.1</v>
      </c>
      <c r="I16" s="134" t="n">
        <v>94.8</v>
      </c>
      <c r="J16" s="134" t="n">
        <v>121.9</v>
      </c>
      <c r="K16" s="134" t="n">
        <v>116.7</v>
      </c>
    </row>
    <row r="17" customFormat="false" ht="11.85" hidden="false" customHeight="true" outlineLevel="0" collapsed="false">
      <c r="A17" s="130" t="n">
        <v>2009</v>
      </c>
      <c r="B17" s="131" t="n">
        <v>117</v>
      </c>
      <c r="C17" s="134" t="n">
        <v>110.6</v>
      </c>
      <c r="D17" s="134" t="n">
        <v>127.5</v>
      </c>
      <c r="E17" s="134" t="n">
        <v>118.8</v>
      </c>
      <c r="F17" s="134" t="n">
        <v>124.6</v>
      </c>
      <c r="G17" s="134" t="n">
        <v>96.6</v>
      </c>
      <c r="H17" s="134" t="n">
        <v>97.7</v>
      </c>
      <c r="I17" s="134" t="n">
        <v>107</v>
      </c>
      <c r="J17" s="134" t="n">
        <v>74.7</v>
      </c>
      <c r="K17" s="134" t="n">
        <v>133.8</v>
      </c>
    </row>
    <row r="18" customFormat="false" ht="11.85" hidden="false" customHeight="true" outlineLevel="0" collapsed="false">
      <c r="A18" s="130" t="n">
        <v>2010</v>
      </c>
      <c r="B18" s="131" t="n">
        <v>111.2</v>
      </c>
      <c r="C18" s="134" t="n">
        <v>111.4</v>
      </c>
      <c r="D18" s="134" t="n">
        <v>108.8</v>
      </c>
      <c r="E18" s="134" t="n">
        <v>116.3</v>
      </c>
      <c r="F18" s="134" t="n">
        <v>110.6</v>
      </c>
      <c r="G18" s="134" t="n">
        <v>94.6</v>
      </c>
      <c r="H18" s="134" t="n">
        <v>86.4</v>
      </c>
      <c r="I18" s="134" t="n">
        <v>95.2</v>
      </c>
      <c r="J18" s="134" t="n">
        <v>72.1</v>
      </c>
      <c r="K18" s="134" t="n">
        <v>111.3</v>
      </c>
    </row>
    <row r="19" customFormat="false" ht="11.85" hidden="false" customHeight="true" outlineLevel="0" collapsed="false">
      <c r="A19" s="135" t="n">
        <v>2011</v>
      </c>
      <c r="B19" s="131" t="n">
        <v>112.3</v>
      </c>
      <c r="C19" s="134" t="n">
        <v>107.2</v>
      </c>
      <c r="D19" s="134" t="n">
        <v>119.6</v>
      </c>
      <c r="E19" s="134" t="n">
        <v>119.8</v>
      </c>
      <c r="F19" s="134" t="n">
        <v>114.8</v>
      </c>
      <c r="G19" s="134" t="n">
        <v>115.7</v>
      </c>
      <c r="H19" s="134" t="n">
        <v>78.1</v>
      </c>
      <c r="I19" s="134" t="n">
        <v>88.4</v>
      </c>
      <c r="J19" s="134" t="n">
        <v>64.7</v>
      </c>
      <c r="K19" s="134" t="n">
        <v>111</v>
      </c>
    </row>
    <row r="20" customFormat="false" ht="11.85" hidden="false" customHeight="true" outlineLevel="0" collapsed="false">
      <c r="A20" s="135" t="n">
        <v>2012</v>
      </c>
      <c r="B20" s="131" t="n">
        <v>115.7</v>
      </c>
      <c r="C20" s="131" t="n">
        <v>109.4</v>
      </c>
      <c r="D20" s="134" t="n">
        <v>134.1</v>
      </c>
      <c r="E20" s="134" t="n">
        <v>126.3</v>
      </c>
      <c r="F20" s="134" t="n">
        <v>115.3</v>
      </c>
      <c r="G20" s="134" t="n">
        <v>123.6</v>
      </c>
      <c r="H20" s="134" t="n">
        <v>0</v>
      </c>
      <c r="I20" s="134" t="n">
        <v>0</v>
      </c>
      <c r="J20" s="134" t="n">
        <v>0</v>
      </c>
      <c r="K20" s="134" t="n">
        <v>112.5</v>
      </c>
    </row>
    <row r="21" customFormat="false" ht="11.85" hidden="false" customHeight="true" outlineLevel="0" collapsed="false">
      <c r="A21" s="136"/>
      <c r="B21" s="131"/>
      <c r="C21" s="134"/>
      <c r="D21" s="134"/>
      <c r="E21" s="134"/>
      <c r="F21" s="134"/>
      <c r="G21" s="134"/>
      <c r="H21" s="134"/>
      <c r="I21" s="134"/>
      <c r="J21" s="134"/>
      <c r="K21" s="134"/>
    </row>
    <row r="22" customFormat="false" ht="11.85" hidden="false" customHeight="true" outlineLevel="0" collapsed="false">
      <c r="B22" s="137" t="s">
        <v>9</v>
      </c>
      <c r="C22" s="137"/>
      <c r="D22" s="137"/>
      <c r="E22" s="137"/>
      <c r="F22" s="137"/>
      <c r="G22" s="137"/>
      <c r="H22" s="137"/>
      <c r="I22" s="137"/>
      <c r="J22" s="137"/>
      <c r="K22" s="137"/>
    </row>
    <row r="23" customFormat="false" ht="11.85" hidden="false" customHeight="true" outlineLevel="0" collapsed="false">
      <c r="A23" s="138"/>
      <c r="B23" s="131"/>
      <c r="C23" s="134"/>
      <c r="D23" s="134"/>
      <c r="E23" s="134"/>
      <c r="F23" s="134"/>
      <c r="G23" s="134"/>
      <c r="H23" s="134"/>
      <c r="I23" s="134"/>
      <c r="J23" s="134"/>
      <c r="K23" s="134"/>
    </row>
    <row r="24" customFormat="false" ht="11.85" hidden="false" customHeight="true" outlineLevel="0" collapsed="false">
      <c r="A24" s="130" t="n">
        <v>2004</v>
      </c>
      <c r="B24" s="139" t="n">
        <v>-0.2</v>
      </c>
      <c r="C24" s="132" t="s">
        <v>40</v>
      </c>
      <c r="D24" s="132" t="s">
        <v>40</v>
      </c>
      <c r="E24" s="132" t="s">
        <v>40</v>
      </c>
      <c r="F24" s="132" t="s">
        <v>40</v>
      </c>
      <c r="G24" s="132" t="s">
        <v>40</v>
      </c>
      <c r="H24" s="139" t="n">
        <v>0.4</v>
      </c>
      <c r="I24" s="132" t="s">
        <v>40</v>
      </c>
      <c r="J24" s="132" t="s">
        <v>40</v>
      </c>
      <c r="K24" s="139" t="n">
        <v>6.1</v>
      </c>
    </row>
    <row r="25" customFormat="false" ht="11.85" hidden="false" customHeight="true" outlineLevel="0" collapsed="false">
      <c r="A25" s="130" t="n">
        <v>2005</v>
      </c>
      <c r="B25" s="139" t="n">
        <v>-1.8</v>
      </c>
      <c r="C25" s="132" t="s">
        <v>40</v>
      </c>
      <c r="D25" s="132" t="s">
        <v>40</v>
      </c>
      <c r="E25" s="132" t="s">
        <v>40</v>
      </c>
      <c r="F25" s="132" t="s">
        <v>40</v>
      </c>
      <c r="G25" s="132" t="s">
        <v>40</v>
      </c>
      <c r="H25" s="139" t="n">
        <v>-7.2</v>
      </c>
      <c r="I25" s="132" t="s">
        <v>40</v>
      </c>
      <c r="J25" s="132" t="s">
        <v>40</v>
      </c>
      <c r="K25" s="139" t="n">
        <v>-5</v>
      </c>
    </row>
    <row r="26" customFormat="false" ht="11.85" hidden="false" customHeight="true" outlineLevel="0" collapsed="false">
      <c r="A26" s="130" t="n">
        <v>2006</v>
      </c>
      <c r="B26" s="139" t="n">
        <v>0.6</v>
      </c>
      <c r="C26" s="132" t="s">
        <v>40</v>
      </c>
      <c r="D26" s="132" t="s">
        <v>40</v>
      </c>
      <c r="E26" s="132" t="s">
        <v>40</v>
      </c>
      <c r="F26" s="132" t="s">
        <v>40</v>
      </c>
      <c r="G26" s="132" t="s">
        <v>40</v>
      </c>
      <c r="H26" s="139" t="n">
        <v>-3.4</v>
      </c>
      <c r="I26" s="132" t="s">
        <v>40</v>
      </c>
      <c r="J26" s="132" t="s">
        <v>40</v>
      </c>
      <c r="K26" s="139" t="n">
        <v>-3</v>
      </c>
    </row>
    <row r="27" customFormat="false" ht="11.85" hidden="false" customHeight="true" outlineLevel="0" collapsed="false">
      <c r="A27" s="130" t="n">
        <v>2007</v>
      </c>
      <c r="B27" s="139" t="n">
        <v>10</v>
      </c>
      <c r="C27" s="132" t="s">
        <v>40</v>
      </c>
      <c r="D27" s="132" t="s">
        <v>40</v>
      </c>
      <c r="E27" s="132" t="s">
        <v>40</v>
      </c>
      <c r="F27" s="132" t="s">
        <v>40</v>
      </c>
      <c r="G27" s="132" t="s">
        <v>40</v>
      </c>
      <c r="H27" s="139" t="n">
        <v>11</v>
      </c>
      <c r="I27" s="132" t="s">
        <v>40</v>
      </c>
      <c r="J27" s="132" t="s">
        <v>40</v>
      </c>
      <c r="K27" s="139" t="n">
        <v>15.9</v>
      </c>
    </row>
    <row r="28" customFormat="false" ht="11.85" hidden="false" customHeight="true" outlineLevel="0" collapsed="false">
      <c r="A28" s="130" t="n">
        <v>2008</v>
      </c>
      <c r="B28" s="139" t="n">
        <v>1</v>
      </c>
      <c r="C28" s="132" t="s">
        <v>40</v>
      </c>
      <c r="D28" s="132" t="s">
        <v>40</v>
      </c>
      <c r="E28" s="132" t="s">
        <v>40</v>
      </c>
      <c r="F28" s="132" t="s">
        <v>40</v>
      </c>
      <c r="G28" s="132" t="s">
        <v>40</v>
      </c>
      <c r="H28" s="139" t="n">
        <v>-1.9</v>
      </c>
      <c r="I28" s="132" t="s">
        <v>40</v>
      </c>
      <c r="J28" s="132" t="s">
        <v>40</v>
      </c>
      <c r="K28" s="139" t="n">
        <v>3.8</v>
      </c>
    </row>
    <row r="29" customFormat="false" ht="11.85" hidden="false" customHeight="true" outlineLevel="0" collapsed="false">
      <c r="A29" s="130" t="n">
        <v>2009</v>
      </c>
      <c r="B29" s="139" t="n">
        <v>4.6</v>
      </c>
      <c r="C29" s="139" t="n">
        <v>7.8</v>
      </c>
      <c r="D29" s="139" t="n">
        <v>-18.5</v>
      </c>
      <c r="E29" s="139" t="n">
        <v>2.5</v>
      </c>
      <c r="F29" s="139" t="n">
        <v>7.8</v>
      </c>
      <c r="G29" s="139" t="n">
        <v>-24.2</v>
      </c>
      <c r="H29" s="139" t="n">
        <v>-7.1</v>
      </c>
      <c r="I29" s="139" t="n">
        <v>12.9</v>
      </c>
      <c r="J29" s="139" t="n">
        <v>-38.7</v>
      </c>
      <c r="K29" s="139" t="n">
        <v>14.7</v>
      </c>
    </row>
    <row r="30" customFormat="false" ht="11.85" hidden="false" customHeight="true" outlineLevel="0" collapsed="false">
      <c r="A30" s="130" t="n">
        <v>2010</v>
      </c>
      <c r="B30" s="139" t="n">
        <v>-5</v>
      </c>
      <c r="C30" s="139" t="n">
        <v>0.7</v>
      </c>
      <c r="D30" s="139" t="n">
        <v>-14.7</v>
      </c>
      <c r="E30" s="139" t="n">
        <v>-2.1</v>
      </c>
      <c r="F30" s="139" t="n">
        <v>-11.2</v>
      </c>
      <c r="G30" s="139" t="n">
        <v>-2</v>
      </c>
      <c r="H30" s="139" t="n">
        <v>-11.5</v>
      </c>
      <c r="I30" s="139" t="n">
        <v>-11.1</v>
      </c>
      <c r="J30" s="139" t="n">
        <v>-3.5</v>
      </c>
      <c r="K30" s="139" t="n">
        <v>-16.8</v>
      </c>
    </row>
    <row r="31" customFormat="false" ht="11.85" hidden="false" customHeight="true" outlineLevel="0" collapsed="false">
      <c r="A31" s="135" t="n">
        <v>2011</v>
      </c>
      <c r="B31" s="139" t="n">
        <v>1</v>
      </c>
      <c r="C31" s="139" t="n">
        <v>-3.8</v>
      </c>
      <c r="D31" s="139" t="n">
        <v>10</v>
      </c>
      <c r="E31" s="139" t="n">
        <v>3.1</v>
      </c>
      <c r="F31" s="139" t="n">
        <v>3.8</v>
      </c>
      <c r="G31" s="139" t="n">
        <v>22.2</v>
      </c>
      <c r="H31" s="139" t="n">
        <v>-9.6</v>
      </c>
      <c r="I31" s="139" t="n">
        <v>-7.1</v>
      </c>
      <c r="J31" s="139" t="n">
        <v>-10.2</v>
      </c>
      <c r="K31" s="139" t="n">
        <v>-0.3</v>
      </c>
    </row>
    <row r="32" customFormat="false" ht="11.85" hidden="false" customHeight="true" outlineLevel="0" collapsed="false">
      <c r="A32" s="135" t="n">
        <v>2012</v>
      </c>
      <c r="B32" s="139" t="n">
        <v>3</v>
      </c>
      <c r="C32" s="139" t="n">
        <v>2</v>
      </c>
      <c r="D32" s="139" t="n">
        <v>12.1</v>
      </c>
      <c r="E32" s="139" t="n">
        <v>5.4</v>
      </c>
      <c r="F32" s="139" t="n">
        <v>0.5</v>
      </c>
      <c r="G32" s="139" t="n">
        <v>6.8</v>
      </c>
      <c r="H32" s="134" t="n">
        <v>0</v>
      </c>
      <c r="I32" s="134" t="n">
        <v>0</v>
      </c>
      <c r="J32" s="134" t="n">
        <v>0</v>
      </c>
      <c r="K32" s="141" t="n">
        <v>1.3</v>
      </c>
    </row>
    <row r="33" customFormat="false" ht="11.85" hidden="false" customHeight="true" outlineLevel="0" collapsed="false">
      <c r="A33" s="135"/>
      <c r="B33" s="139"/>
      <c r="C33" s="139"/>
      <c r="D33" s="139"/>
      <c r="E33" s="139"/>
      <c r="F33" s="139"/>
      <c r="G33" s="139"/>
      <c r="H33" s="134"/>
      <c r="I33" s="134"/>
      <c r="J33" s="134"/>
      <c r="K33" s="141"/>
    </row>
    <row r="34" customFormat="false" ht="11.65" hidden="false" customHeight="true" outlineLevel="0" collapsed="false">
      <c r="B34" s="126" t="s">
        <v>110</v>
      </c>
      <c r="C34" s="126"/>
      <c r="D34" s="126"/>
      <c r="E34" s="126"/>
      <c r="F34" s="126"/>
      <c r="G34" s="126"/>
      <c r="H34" s="126"/>
      <c r="I34" s="126"/>
      <c r="J34" s="126"/>
      <c r="K34" s="126"/>
    </row>
    <row r="35" customFormat="false" ht="11.65" hidden="false" customHeight="true" outlineLevel="0" collapsed="false">
      <c r="A35" s="127"/>
      <c r="B35" s="128" t="s">
        <v>106</v>
      </c>
      <c r="C35" s="128"/>
      <c r="D35" s="128"/>
      <c r="E35" s="128"/>
      <c r="F35" s="128"/>
      <c r="G35" s="128"/>
      <c r="H35" s="128"/>
      <c r="I35" s="128"/>
      <c r="J35" s="128"/>
      <c r="K35" s="128"/>
    </row>
    <row r="36" customFormat="false" ht="11.65" hidden="false" customHeight="true" outlineLevel="0" collapsed="false">
      <c r="B36" s="129"/>
      <c r="C36" s="129"/>
      <c r="D36" s="129"/>
      <c r="E36" s="129"/>
      <c r="F36" s="129"/>
      <c r="G36" s="129"/>
      <c r="H36" s="129"/>
      <c r="I36" s="129"/>
      <c r="J36" s="129"/>
      <c r="K36" s="129"/>
    </row>
    <row r="37" customFormat="false" ht="11.65" hidden="false" customHeight="true" outlineLevel="0" collapsed="false">
      <c r="A37" s="130" t="n">
        <v>2003</v>
      </c>
      <c r="B37" s="131" t="n">
        <v>108.2</v>
      </c>
      <c r="C37" s="132" t="s">
        <v>111</v>
      </c>
      <c r="D37" s="132" t="s">
        <v>111</v>
      </c>
      <c r="E37" s="132" t="s">
        <v>111</v>
      </c>
      <c r="F37" s="132" t="s">
        <v>111</v>
      </c>
      <c r="G37" s="132" t="s">
        <v>111</v>
      </c>
      <c r="H37" s="131" t="n">
        <v>108.6</v>
      </c>
      <c r="I37" s="132" t="s">
        <v>111</v>
      </c>
      <c r="J37" s="132" t="s">
        <v>111</v>
      </c>
      <c r="K37" s="131" t="n">
        <v>98.8</v>
      </c>
    </row>
    <row r="38" customFormat="false" ht="11.65" hidden="false" customHeight="true" outlineLevel="0" collapsed="false">
      <c r="A38" s="130" t="n">
        <v>2004</v>
      </c>
      <c r="B38" s="131" t="n">
        <v>104.7</v>
      </c>
      <c r="C38" s="132" t="s">
        <v>111</v>
      </c>
      <c r="D38" s="132" t="s">
        <v>111</v>
      </c>
      <c r="E38" s="132" t="s">
        <v>111</v>
      </c>
      <c r="F38" s="132" t="s">
        <v>111</v>
      </c>
      <c r="G38" s="132" t="s">
        <v>111</v>
      </c>
      <c r="H38" s="131" t="n">
        <v>109.2</v>
      </c>
      <c r="I38" s="132" t="s">
        <v>111</v>
      </c>
      <c r="J38" s="132" t="s">
        <v>111</v>
      </c>
      <c r="K38" s="131" t="n">
        <v>101.8</v>
      </c>
    </row>
    <row r="39" customFormat="false" ht="11.65" hidden="false" customHeight="true" outlineLevel="0" collapsed="false">
      <c r="A39" s="130" t="n">
        <v>2005</v>
      </c>
      <c r="B39" s="133" t="n">
        <v>100</v>
      </c>
      <c r="C39" s="133" t="n">
        <v>100</v>
      </c>
      <c r="D39" s="133" t="n">
        <v>100</v>
      </c>
      <c r="E39" s="133" t="n">
        <v>100</v>
      </c>
      <c r="F39" s="133" t="n">
        <v>100</v>
      </c>
      <c r="G39" s="133" t="n">
        <v>100</v>
      </c>
      <c r="H39" s="133" t="n">
        <v>100</v>
      </c>
      <c r="I39" s="133" t="n">
        <v>100</v>
      </c>
      <c r="J39" s="133" t="n">
        <v>100</v>
      </c>
      <c r="K39" s="131" t="n">
        <v>100</v>
      </c>
    </row>
    <row r="40" customFormat="false" ht="11.65" hidden="false" customHeight="true" outlineLevel="0" collapsed="false">
      <c r="A40" s="130" t="n">
        <v>2006</v>
      </c>
      <c r="B40" s="131" t="n">
        <v>98.9</v>
      </c>
      <c r="C40" s="132" t="s">
        <v>111</v>
      </c>
      <c r="D40" s="132" t="s">
        <v>111</v>
      </c>
      <c r="E40" s="132" t="s">
        <v>111</v>
      </c>
      <c r="F40" s="132" t="s">
        <v>111</v>
      </c>
      <c r="G40" s="132" t="s">
        <v>111</v>
      </c>
      <c r="H40" s="131" t="n">
        <v>96.5</v>
      </c>
      <c r="I40" s="132" t="s">
        <v>111</v>
      </c>
      <c r="J40" s="132" t="s">
        <v>111</v>
      </c>
      <c r="K40" s="131" t="n">
        <v>99.5</v>
      </c>
    </row>
    <row r="41" customFormat="false" ht="11.65" hidden="false" customHeight="true" outlineLevel="0" collapsed="false">
      <c r="A41" s="130" t="n">
        <v>2007</v>
      </c>
      <c r="B41" s="131" t="n">
        <v>110.2</v>
      </c>
      <c r="C41" s="132" t="s">
        <v>111</v>
      </c>
      <c r="D41" s="132" t="s">
        <v>111</v>
      </c>
      <c r="E41" s="132" t="s">
        <v>111</v>
      </c>
      <c r="F41" s="132" t="s">
        <v>111</v>
      </c>
      <c r="G41" s="132" t="s">
        <v>111</v>
      </c>
      <c r="H41" s="131" t="n">
        <v>101.9</v>
      </c>
      <c r="I41" s="132" t="s">
        <v>111</v>
      </c>
      <c r="J41" s="132" t="s">
        <v>111</v>
      </c>
      <c r="K41" s="131" t="n">
        <v>114.4</v>
      </c>
    </row>
    <row r="42" customFormat="false" ht="11.65" hidden="false" customHeight="true" outlineLevel="0" collapsed="false">
      <c r="A42" s="130" t="n">
        <v>2008</v>
      </c>
      <c r="B42" s="131" t="n">
        <v>111.6</v>
      </c>
      <c r="C42" s="134" t="n">
        <v>94.2</v>
      </c>
      <c r="D42" s="134" t="n">
        <v>214.3</v>
      </c>
      <c r="E42" s="134" t="n">
        <v>114.4</v>
      </c>
      <c r="F42" s="134" t="n">
        <v>116.8</v>
      </c>
      <c r="G42" s="134" t="n">
        <v>126.7</v>
      </c>
      <c r="H42" s="134" t="n">
        <v>101.6</v>
      </c>
      <c r="I42" s="134" t="n">
        <v>94.7</v>
      </c>
      <c r="J42" s="134" t="n">
        <v>110.6</v>
      </c>
      <c r="K42" s="134" t="n">
        <v>121.1</v>
      </c>
    </row>
    <row r="43" customFormat="false" ht="11.65" hidden="false" customHeight="true" outlineLevel="0" collapsed="false">
      <c r="A43" s="130" t="n">
        <v>2009</v>
      </c>
      <c r="B43" s="131" t="n">
        <v>116.1</v>
      </c>
      <c r="C43" s="134" t="n">
        <v>97.5</v>
      </c>
      <c r="D43" s="134" t="n">
        <v>182</v>
      </c>
      <c r="E43" s="134" t="n">
        <v>120</v>
      </c>
      <c r="F43" s="134" t="n">
        <v>129.1</v>
      </c>
      <c r="G43" s="134" t="n">
        <v>102</v>
      </c>
      <c r="H43" s="134" t="n">
        <v>100</v>
      </c>
      <c r="I43" s="134" t="n">
        <v>107.7</v>
      </c>
      <c r="J43" s="134" t="n">
        <v>76.6</v>
      </c>
      <c r="K43" s="134" t="n">
        <v>140.3</v>
      </c>
    </row>
    <row r="44" customFormat="false" ht="11.65" hidden="false" customHeight="true" outlineLevel="0" collapsed="false">
      <c r="A44" s="130" t="n">
        <v>2010</v>
      </c>
      <c r="B44" s="131" t="n">
        <v>103.2</v>
      </c>
      <c r="C44" s="134" t="n">
        <v>92.3</v>
      </c>
      <c r="D44" s="134" t="n">
        <v>160.6</v>
      </c>
      <c r="E44" s="134" t="n">
        <v>115.1</v>
      </c>
      <c r="F44" s="134" t="n">
        <v>103.4</v>
      </c>
      <c r="G44" s="134" t="n">
        <v>95.6</v>
      </c>
      <c r="H44" s="134" t="n">
        <v>87.9</v>
      </c>
      <c r="I44" s="134" t="n">
        <v>95.4</v>
      </c>
      <c r="J44" s="134" t="n">
        <v>73.5</v>
      </c>
      <c r="K44" s="134" t="n">
        <v>116</v>
      </c>
    </row>
    <row r="45" customFormat="false" ht="11.65" hidden="false" customHeight="true" outlineLevel="0" collapsed="false">
      <c r="A45" s="135" t="n">
        <v>2011</v>
      </c>
      <c r="B45" s="131" t="n">
        <v>100.4</v>
      </c>
      <c r="C45" s="134" t="n">
        <v>83.2</v>
      </c>
      <c r="D45" s="134" t="n">
        <v>168.2</v>
      </c>
      <c r="E45" s="134" t="n">
        <v>113.9</v>
      </c>
      <c r="F45" s="134" t="n">
        <v>103.6</v>
      </c>
      <c r="G45" s="134" t="n">
        <v>110.3</v>
      </c>
      <c r="H45" s="134" t="n">
        <v>77.9</v>
      </c>
      <c r="I45" s="134" t="n">
        <v>87.6</v>
      </c>
      <c r="J45" s="134" t="n">
        <v>63.3</v>
      </c>
      <c r="K45" s="134" t="n">
        <v>115.1</v>
      </c>
    </row>
    <row r="46" customFormat="false" ht="11.65" hidden="false" customHeight="true" outlineLevel="0" collapsed="false">
      <c r="A46" s="135" t="n">
        <v>2012</v>
      </c>
      <c r="B46" s="131" t="n">
        <v>101.1</v>
      </c>
      <c r="C46" s="131" t="n">
        <v>81.4</v>
      </c>
      <c r="D46" s="134" t="n">
        <v>184.6</v>
      </c>
      <c r="E46" s="134" t="n">
        <v>118.6</v>
      </c>
      <c r="F46" s="134" t="n">
        <v>104.6</v>
      </c>
      <c r="G46" s="134" t="n">
        <v>104.6</v>
      </c>
      <c r="H46" s="134" t="n">
        <v>0</v>
      </c>
      <c r="I46" s="134" t="n">
        <v>0</v>
      </c>
      <c r="J46" s="134" t="n">
        <v>0</v>
      </c>
      <c r="K46" s="134" t="n">
        <v>114.1</v>
      </c>
    </row>
    <row r="47" customFormat="false" ht="11.65" hidden="false" customHeight="true" outlineLevel="0" collapsed="false">
      <c r="A47" s="136"/>
      <c r="B47" s="131"/>
      <c r="C47" s="134"/>
      <c r="D47" s="134"/>
      <c r="E47" s="134"/>
      <c r="F47" s="134"/>
      <c r="G47" s="134"/>
      <c r="H47" s="134"/>
      <c r="I47" s="134"/>
      <c r="J47" s="134"/>
      <c r="K47" s="134"/>
    </row>
    <row r="48" customFormat="false" ht="11.65" hidden="false" customHeight="true" outlineLevel="0" collapsed="false">
      <c r="B48" s="137" t="s">
        <v>9</v>
      </c>
      <c r="C48" s="137"/>
      <c r="D48" s="137"/>
      <c r="E48" s="137"/>
      <c r="F48" s="137"/>
      <c r="G48" s="137"/>
      <c r="H48" s="137"/>
      <c r="I48" s="137"/>
      <c r="J48" s="137"/>
      <c r="K48" s="137"/>
    </row>
    <row r="49" customFormat="false" ht="11.65" hidden="false" customHeight="true" outlineLevel="0" collapsed="false">
      <c r="A49" s="138"/>
      <c r="B49" s="131"/>
      <c r="C49" s="134"/>
      <c r="D49" s="134"/>
      <c r="E49" s="134"/>
      <c r="F49" s="134"/>
      <c r="G49" s="134"/>
      <c r="H49" s="134"/>
      <c r="I49" s="134"/>
      <c r="J49" s="134"/>
      <c r="K49" s="134"/>
    </row>
    <row r="50" customFormat="false" ht="11.65" hidden="false" customHeight="true" outlineLevel="0" collapsed="false">
      <c r="A50" s="130" t="n">
        <v>2004</v>
      </c>
      <c r="B50" s="139" t="n">
        <v>-3.2</v>
      </c>
      <c r="C50" s="132" t="s">
        <v>111</v>
      </c>
      <c r="D50" s="132" t="s">
        <v>111</v>
      </c>
      <c r="E50" s="132" t="s">
        <v>111</v>
      </c>
      <c r="F50" s="132" t="s">
        <v>111</v>
      </c>
      <c r="G50" s="132" t="s">
        <v>111</v>
      </c>
      <c r="H50" s="139" t="n">
        <v>0.6</v>
      </c>
      <c r="I50" s="132" t="s">
        <v>111</v>
      </c>
      <c r="J50" s="132" t="s">
        <v>111</v>
      </c>
      <c r="K50" s="139" t="n">
        <v>3</v>
      </c>
    </row>
    <row r="51" customFormat="false" ht="11.65" hidden="false" customHeight="true" outlineLevel="0" collapsed="false">
      <c r="A51" s="130" t="n">
        <v>2005</v>
      </c>
      <c r="B51" s="139" t="n">
        <v>-4.5</v>
      </c>
      <c r="C51" s="132" t="s">
        <v>111</v>
      </c>
      <c r="D51" s="132" t="s">
        <v>111</v>
      </c>
      <c r="E51" s="132" t="s">
        <v>111</v>
      </c>
      <c r="F51" s="132" t="s">
        <v>111</v>
      </c>
      <c r="G51" s="132" t="s">
        <v>111</v>
      </c>
      <c r="H51" s="139" t="n">
        <v>-8.4</v>
      </c>
      <c r="I51" s="132" t="s">
        <v>111</v>
      </c>
      <c r="J51" s="132" t="s">
        <v>111</v>
      </c>
      <c r="K51" s="139" t="n">
        <v>-1.7</v>
      </c>
    </row>
    <row r="52" customFormat="false" ht="11.65" hidden="false" customHeight="true" outlineLevel="0" collapsed="false">
      <c r="A52" s="130" t="n">
        <v>2006</v>
      </c>
      <c r="B52" s="139" t="n">
        <v>-1.1</v>
      </c>
      <c r="C52" s="132" t="s">
        <v>111</v>
      </c>
      <c r="D52" s="132" t="s">
        <v>111</v>
      </c>
      <c r="E52" s="132" t="s">
        <v>111</v>
      </c>
      <c r="F52" s="132" t="s">
        <v>111</v>
      </c>
      <c r="G52" s="132" t="s">
        <v>111</v>
      </c>
      <c r="H52" s="139" t="n">
        <v>-3.5</v>
      </c>
      <c r="I52" s="132" t="s">
        <v>111</v>
      </c>
      <c r="J52" s="132" t="s">
        <v>111</v>
      </c>
      <c r="K52" s="139" t="n">
        <v>-0.5</v>
      </c>
    </row>
    <row r="53" customFormat="false" ht="11.65" hidden="false" customHeight="true" outlineLevel="0" collapsed="false">
      <c r="A53" s="130" t="n">
        <v>2007</v>
      </c>
      <c r="B53" s="139" t="n">
        <v>11.4</v>
      </c>
      <c r="C53" s="132" t="s">
        <v>111</v>
      </c>
      <c r="D53" s="132" t="s">
        <v>111</v>
      </c>
      <c r="E53" s="132" t="s">
        <v>111</v>
      </c>
      <c r="F53" s="132" t="s">
        <v>111</v>
      </c>
      <c r="G53" s="132" t="s">
        <v>111</v>
      </c>
      <c r="H53" s="139" t="n">
        <v>5.6</v>
      </c>
      <c r="I53" s="132" t="s">
        <v>111</v>
      </c>
      <c r="J53" s="132" t="s">
        <v>111</v>
      </c>
      <c r="K53" s="139" t="n">
        <v>15</v>
      </c>
    </row>
    <row r="54" customFormat="false" ht="11.65" hidden="false" customHeight="true" outlineLevel="0" collapsed="false">
      <c r="A54" s="130" t="n">
        <v>2008</v>
      </c>
      <c r="B54" s="139" t="n">
        <v>1.2</v>
      </c>
      <c r="C54" s="132" t="s">
        <v>40</v>
      </c>
      <c r="D54" s="132" t="s">
        <v>40</v>
      </c>
      <c r="E54" s="132" t="s">
        <v>40</v>
      </c>
      <c r="F54" s="132" t="s">
        <v>40</v>
      </c>
      <c r="G54" s="132" t="s">
        <v>40</v>
      </c>
      <c r="H54" s="139" t="n">
        <v>-0.3</v>
      </c>
      <c r="I54" s="132" t="s">
        <v>40</v>
      </c>
      <c r="J54" s="132" t="s">
        <v>40</v>
      </c>
      <c r="K54" s="139" t="n">
        <v>5.8</v>
      </c>
    </row>
    <row r="55" customFormat="false" ht="11.65" hidden="false" customHeight="true" outlineLevel="0" collapsed="false">
      <c r="A55" s="130" t="n">
        <v>2009</v>
      </c>
      <c r="B55" s="139" t="n">
        <v>4.1</v>
      </c>
      <c r="C55" s="139" t="n">
        <v>3.5</v>
      </c>
      <c r="D55" s="139" t="n">
        <v>-15.1</v>
      </c>
      <c r="E55" s="139" t="n">
        <v>4.9</v>
      </c>
      <c r="F55" s="139" t="n">
        <v>10.6</v>
      </c>
      <c r="G55" s="139" t="n">
        <v>-19.5</v>
      </c>
      <c r="H55" s="139" t="n">
        <v>-1.5</v>
      </c>
      <c r="I55" s="139" t="n">
        <v>13.8</v>
      </c>
      <c r="J55" s="139" t="n">
        <v>-30.7</v>
      </c>
      <c r="K55" s="139" t="n">
        <v>15.9</v>
      </c>
    </row>
    <row r="56" customFormat="false" ht="11.65" hidden="false" customHeight="true" outlineLevel="0" collapsed="false">
      <c r="A56" s="130" t="n">
        <v>2010</v>
      </c>
      <c r="B56" s="139" t="n">
        <v>-11.1</v>
      </c>
      <c r="C56" s="139" t="n">
        <v>-5.3</v>
      </c>
      <c r="D56" s="139" t="n">
        <v>-11.7</v>
      </c>
      <c r="E56" s="139" t="n">
        <v>-4.1</v>
      </c>
      <c r="F56" s="139" t="n">
        <v>-19.9</v>
      </c>
      <c r="G56" s="139" t="n">
        <v>-6.3</v>
      </c>
      <c r="H56" s="139" t="n">
        <v>-12.1</v>
      </c>
      <c r="I56" s="139" t="n">
        <v>-11.4</v>
      </c>
      <c r="J56" s="139" t="n">
        <v>-4.1</v>
      </c>
      <c r="K56" s="139" t="n">
        <v>-17.3</v>
      </c>
    </row>
    <row r="57" customFormat="false" ht="11.65" hidden="false" customHeight="true" outlineLevel="0" collapsed="false">
      <c r="A57" s="135" t="n">
        <v>2011</v>
      </c>
      <c r="B57" s="139" t="n">
        <v>-2.7</v>
      </c>
      <c r="C57" s="139" t="n">
        <v>-9.9</v>
      </c>
      <c r="D57" s="139" t="n">
        <v>4.7</v>
      </c>
      <c r="E57" s="139" t="n">
        <v>-1</v>
      </c>
      <c r="F57" s="139" t="n">
        <v>0.2</v>
      </c>
      <c r="G57" s="139" t="n">
        <v>15.4</v>
      </c>
      <c r="H57" s="139" t="n">
        <v>-11.4</v>
      </c>
      <c r="I57" s="139" t="n">
        <v>-8.2</v>
      </c>
      <c r="J57" s="139" t="n">
        <v>-13.8</v>
      </c>
      <c r="K57" s="139" t="n">
        <v>-0.8</v>
      </c>
    </row>
    <row r="58" customFormat="false" ht="11.65" hidden="false" customHeight="true" outlineLevel="0" collapsed="false">
      <c r="A58" s="135" t="n">
        <v>2012</v>
      </c>
      <c r="B58" s="139" t="n">
        <v>0.7</v>
      </c>
      <c r="C58" s="139" t="n">
        <v>-2.2</v>
      </c>
      <c r="D58" s="139" t="n">
        <v>9.7</v>
      </c>
      <c r="E58" s="139" t="n">
        <v>4.1</v>
      </c>
      <c r="F58" s="139" t="n">
        <v>1</v>
      </c>
      <c r="G58" s="139" t="n">
        <v>-5.2</v>
      </c>
      <c r="H58" s="134" t="n">
        <v>0</v>
      </c>
      <c r="I58" s="134" t="n">
        <v>0</v>
      </c>
      <c r="J58" s="134" t="n">
        <v>0</v>
      </c>
      <c r="K58" s="141" t="n">
        <v>-0.9</v>
      </c>
    </row>
    <row r="59" customFormat="false" ht="11.65" hidden="false" customHeight="true" outlineLevel="0" collapsed="false"/>
    <row r="60" customFormat="false" ht="12" hidden="false" customHeight="true" outlineLevel="0" collapsed="false">
      <c r="B60" s="126" t="s">
        <v>112</v>
      </c>
      <c r="C60" s="126"/>
      <c r="D60" s="126"/>
      <c r="E60" s="126"/>
      <c r="F60" s="126"/>
      <c r="G60" s="126"/>
      <c r="H60" s="126"/>
      <c r="I60" s="126"/>
      <c r="J60" s="126"/>
      <c r="K60" s="126"/>
    </row>
    <row r="61" customFormat="false" ht="11.65" hidden="false" customHeight="true" outlineLevel="0" collapsed="false">
      <c r="A61" s="127"/>
      <c r="B61" s="128" t="s">
        <v>106</v>
      </c>
      <c r="C61" s="128"/>
      <c r="D61" s="128"/>
      <c r="E61" s="128"/>
      <c r="F61" s="128"/>
      <c r="G61" s="128"/>
      <c r="H61" s="128"/>
      <c r="I61" s="128"/>
      <c r="J61" s="128"/>
      <c r="K61" s="128"/>
    </row>
    <row r="62" customFormat="false" ht="11.65" hidden="false" customHeight="true" outlineLevel="0" collapsed="false">
      <c r="A62" s="142"/>
      <c r="B62" s="142"/>
      <c r="C62" s="142"/>
      <c r="D62" s="142"/>
      <c r="E62" s="142"/>
      <c r="F62" s="142"/>
      <c r="G62" s="142"/>
      <c r="H62" s="142"/>
      <c r="I62" s="142"/>
      <c r="J62" s="142"/>
      <c r="K62" s="142"/>
    </row>
    <row r="63" customFormat="false" ht="11.65" hidden="false" customHeight="true" outlineLevel="0" collapsed="false">
      <c r="A63" s="130" t="n">
        <v>2003</v>
      </c>
      <c r="B63" s="131" t="n">
        <v>97</v>
      </c>
      <c r="C63" s="132" t="s">
        <v>111</v>
      </c>
      <c r="D63" s="132" t="s">
        <v>111</v>
      </c>
      <c r="E63" s="132" t="s">
        <v>111</v>
      </c>
      <c r="F63" s="132" t="s">
        <v>111</v>
      </c>
      <c r="G63" s="132" t="s">
        <v>111</v>
      </c>
      <c r="H63" s="131" t="n">
        <v>96.7</v>
      </c>
      <c r="I63" s="132" t="s">
        <v>111</v>
      </c>
      <c r="J63" s="132" t="s">
        <v>111</v>
      </c>
      <c r="K63" s="131" t="n">
        <v>100.5</v>
      </c>
    </row>
    <row r="64" customFormat="false" ht="11.65" hidden="false" customHeight="true" outlineLevel="0" collapsed="false">
      <c r="A64" s="130" t="n">
        <v>2004</v>
      </c>
      <c r="B64" s="131" t="n">
        <v>99.6</v>
      </c>
      <c r="C64" s="132" t="s">
        <v>111</v>
      </c>
      <c r="D64" s="132" t="s">
        <v>111</v>
      </c>
      <c r="E64" s="132" t="s">
        <v>111</v>
      </c>
      <c r="F64" s="132" t="s">
        <v>111</v>
      </c>
      <c r="G64" s="132" t="s">
        <v>111</v>
      </c>
      <c r="H64" s="131" t="n">
        <v>95.6</v>
      </c>
      <c r="I64" s="132" t="s">
        <v>111</v>
      </c>
      <c r="J64" s="132" t="s">
        <v>111</v>
      </c>
      <c r="K64" s="131" t="n">
        <v>118</v>
      </c>
    </row>
    <row r="65" customFormat="false" ht="11.65" hidden="false" customHeight="true" outlineLevel="0" collapsed="false">
      <c r="A65" s="130" t="n">
        <v>2005</v>
      </c>
      <c r="B65" s="133" t="n">
        <v>100</v>
      </c>
      <c r="C65" s="133" t="n">
        <v>100</v>
      </c>
      <c r="D65" s="133" t="n">
        <v>100</v>
      </c>
      <c r="E65" s="133" t="n">
        <v>100</v>
      </c>
      <c r="F65" s="133" t="n">
        <v>100</v>
      </c>
      <c r="G65" s="133" t="n">
        <v>100</v>
      </c>
      <c r="H65" s="133" t="n">
        <v>100</v>
      </c>
      <c r="I65" s="133" t="n">
        <v>100</v>
      </c>
      <c r="J65" s="133" t="n">
        <v>100</v>
      </c>
      <c r="K65" s="131" t="n">
        <v>100</v>
      </c>
    </row>
    <row r="66" customFormat="false" ht="11.65" hidden="false" customHeight="true" outlineLevel="0" collapsed="false">
      <c r="A66" s="130" t="n">
        <v>2006</v>
      </c>
      <c r="B66" s="131" t="n">
        <v>102</v>
      </c>
      <c r="C66" s="132" t="s">
        <v>111</v>
      </c>
      <c r="D66" s="132" t="s">
        <v>111</v>
      </c>
      <c r="E66" s="132" t="s">
        <v>111</v>
      </c>
      <c r="F66" s="132" t="s">
        <v>111</v>
      </c>
      <c r="G66" s="132" t="s">
        <v>111</v>
      </c>
      <c r="H66" s="131" t="n">
        <v>97</v>
      </c>
      <c r="I66" s="132" t="s">
        <v>111</v>
      </c>
      <c r="J66" s="132" t="s">
        <v>111</v>
      </c>
      <c r="K66" s="131" t="n">
        <v>87.7</v>
      </c>
    </row>
    <row r="67" customFormat="false" ht="11.65" hidden="false" customHeight="true" outlineLevel="0" collapsed="false">
      <c r="A67" s="130" t="n">
        <v>2007</v>
      </c>
      <c r="B67" s="131" t="n">
        <v>111.2</v>
      </c>
      <c r="C67" s="132" t="s">
        <v>111</v>
      </c>
      <c r="D67" s="132" t="s">
        <v>111</v>
      </c>
      <c r="E67" s="132" t="s">
        <v>111</v>
      </c>
      <c r="F67" s="132" t="s">
        <v>111</v>
      </c>
      <c r="G67" s="132" t="s">
        <v>111</v>
      </c>
      <c r="H67" s="131" t="n">
        <v>155.8</v>
      </c>
      <c r="I67" s="132" t="s">
        <v>111</v>
      </c>
      <c r="J67" s="132" t="s">
        <v>111</v>
      </c>
      <c r="K67" s="131" t="n">
        <v>105</v>
      </c>
    </row>
    <row r="68" customFormat="false" ht="11.65" hidden="false" customHeight="true" outlineLevel="0" collapsed="false">
      <c r="A68" s="130" t="n">
        <v>2008</v>
      </c>
      <c r="B68" s="131" t="n">
        <v>112.1</v>
      </c>
      <c r="C68" s="134" t="n">
        <v>107.8</v>
      </c>
      <c r="D68" s="134" t="n">
        <v>120.9</v>
      </c>
      <c r="E68" s="134" t="n">
        <v>119.1</v>
      </c>
      <c r="F68" s="134" t="n">
        <v>114.7</v>
      </c>
      <c r="G68" s="134" t="n">
        <v>129</v>
      </c>
      <c r="H68" s="134" t="n">
        <v>137.6</v>
      </c>
      <c r="I68" s="134" t="n">
        <v>95.8</v>
      </c>
      <c r="J68" s="134" t="n">
        <v>214.1</v>
      </c>
      <c r="K68" s="134" t="n">
        <v>100.9</v>
      </c>
    </row>
    <row r="69" customFormat="false" ht="11.65" hidden="false" customHeight="true" outlineLevel="0" collapsed="false">
      <c r="A69" s="130" t="n">
        <v>2009</v>
      </c>
      <c r="B69" s="131" t="n">
        <v>117.7</v>
      </c>
      <c r="C69" s="134" t="n">
        <v>118.8</v>
      </c>
      <c r="D69" s="134" t="n">
        <v>94</v>
      </c>
      <c r="E69" s="134" t="n">
        <v>116.1</v>
      </c>
      <c r="F69" s="134" t="n">
        <v>121.1</v>
      </c>
      <c r="G69" s="134" t="n">
        <v>88.9</v>
      </c>
      <c r="H69" s="134" t="n">
        <v>76.9</v>
      </c>
      <c r="I69" s="134" t="n">
        <v>98.7</v>
      </c>
      <c r="J69" s="134" t="n">
        <v>59.7</v>
      </c>
      <c r="K69" s="134" t="n">
        <v>110.2</v>
      </c>
    </row>
    <row r="70" customFormat="false" ht="11.65" hidden="false" customHeight="true" outlineLevel="0" collapsed="false">
      <c r="A70" s="130" t="n">
        <v>2010</v>
      </c>
      <c r="B70" s="131" t="n">
        <v>117.6</v>
      </c>
      <c r="C70" s="134" t="n">
        <v>123.3</v>
      </c>
      <c r="D70" s="134" t="n">
        <v>76.9</v>
      </c>
      <c r="E70" s="134" t="n">
        <v>118.8</v>
      </c>
      <c r="F70" s="134" t="n">
        <v>116.1</v>
      </c>
      <c r="G70" s="134" t="n">
        <v>93.6</v>
      </c>
      <c r="H70" s="134" t="n">
        <v>73.5</v>
      </c>
      <c r="I70" s="134" t="n">
        <v>92.1</v>
      </c>
      <c r="J70" s="134" t="n">
        <v>61.3</v>
      </c>
      <c r="K70" s="134" t="n">
        <v>94.3</v>
      </c>
    </row>
    <row r="71" customFormat="false" ht="11.65" hidden="false" customHeight="true" outlineLevel="0" collapsed="false">
      <c r="A71" s="135" t="n">
        <v>2011</v>
      </c>
      <c r="B71" s="131" t="n">
        <v>121.9</v>
      </c>
      <c r="C71" s="134" t="n">
        <v>122.2</v>
      </c>
      <c r="D71" s="134" t="n">
        <v>89.9</v>
      </c>
      <c r="E71" s="134" t="n">
        <v>132.7</v>
      </c>
      <c r="F71" s="134" t="n">
        <v>123.4</v>
      </c>
      <c r="G71" s="134" t="n">
        <v>124.2</v>
      </c>
      <c r="H71" s="134" t="n">
        <v>80.2</v>
      </c>
      <c r="I71" s="134" t="n">
        <v>96.9</v>
      </c>
      <c r="J71" s="134" t="n">
        <v>76.6</v>
      </c>
      <c r="K71" s="134" t="n">
        <v>96</v>
      </c>
    </row>
    <row r="72" customFormat="false" ht="11.65" hidden="false" customHeight="true" outlineLevel="0" collapsed="false">
      <c r="A72" s="135" t="n">
        <v>2012</v>
      </c>
      <c r="B72" s="131" t="n">
        <v>127.719047069484</v>
      </c>
      <c r="C72" s="134" t="n">
        <v>126.930027208789</v>
      </c>
      <c r="D72" s="134" t="n">
        <v>103.416139518538</v>
      </c>
      <c r="E72" s="134" t="n">
        <v>143.000775338047</v>
      </c>
      <c r="F72" s="134" t="n">
        <v>123.483539891557</v>
      </c>
      <c r="G72" s="134" t="n">
        <v>166.18853021978</v>
      </c>
      <c r="H72" s="134" t="n">
        <v>79.9632241431605</v>
      </c>
      <c r="I72" s="134" t="n">
        <v>96.5023712737127</v>
      </c>
      <c r="J72" s="134" t="n">
        <v>77.7235547355474</v>
      </c>
      <c r="K72" s="134" t="n">
        <v>104.989330885353</v>
      </c>
    </row>
    <row r="73" customFormat="false" ht="11.65" hidden="false" customHeight="true" outlineLevel="0" collapsed="false">
      <c r="A73" s="136"/>
      <c r="B73" s="131"/>
      <c r="C73" s="134"/>
      <c r="D73" s="134"/>
      <c r="E73" s="134"/>
      <c r="F73" s="134"/>
      <c r="G73" s="134"/>
      <c r="H73" s="134"/>
      <c r="I73" s="134"/>
      <c r="J73" s="134"/>
      <c r="K73" s="134"/>
    </row>
    <row r="74" customFormat="false" ht="11.65" hidden="false" customHeight="true" outlineLevel="0" collapsed="false">
      <c r="B74" s="137" t="s">
        <v>9</v>
      </c>
      <c r="C74" s="137"/>
      <c r="D74" s="137"/>
      <c r="E74" s="137"/>
      <c r="F74" s="137"/>
      <c r="G74" s="137"/>
      <c r="H74" s="137"/>
      <c r="I74" s="137"/>
      <c r="J74" s="137"/>
      <c r="K74" s="137"/>
    </row>
    <row r="75" customFormat="false" ht="11.65" hidden="false" customHeight="true" outlineLevel="0" collapsed="false">
      <c r="A75" s="138"/>
      <c r="B75" s="131"/>
      <c r="C75" s="134"/>
      <c r="D75" s="134"/>
      <c r="E75" s="134"/>
      <c r="F75" s="134"/>
      <c r="G75" s="134"/>
      <c r="H75" s="134"/>
      <c r="I75" s="134"/>
      <c r="J75" s="134"/>
      <c r="K75" s="134"/>
    </row>
    <row r="76" customFormat="false" ht="11.65" hidden="false" customHeight="true" outlineLevel="0" collapsed="false">
      <c r="A76" s="130" t="n">
        <v>2004</v>
      </c>
      <c r="B76" s="139" t="n">
        <v>2.7</v>
      </c>
      <c r="C76" s="132" t="s">
        <v>111</v>
      </c>
      <c r="D76" s="132" t="s">
        <v>111</v>
      </c>
      <c r="E76" s="132" t="s">
        <v>111</v>
      </c>
      <c r="F76" s="132" t="s">
        <v>111</v>
      </c>
      <c r="G76" s="132" t="s">
        <v>111</v>
      </c>
      <c r="H76" s="139" t="n">
        <v>-1.1</v>
      </c>
      <c r="I76" s="132" t="s">
        <v>111</v>
      </c>
      <c r="J76" s="132" t="s">
        <v>111</v>
      </c>
      <c r="K76" s="139" t="n">
        <v>17.4</v>
      </c>
    </row>
    <row r="77" customFormat="false" ht="11.65" hidden="false" customHeight="true" outlineLevel="0" collapsed="false">
      <c r="A77" s="130" t="n">
        <v>2005</v>
      </c>
      <c r="B77" s="139" t="n">
        <v>0.4</v>
      </c>
      <c r="C77" s="132" t="s">
        <v>111</v>
      </c>
      <c r="D77" s="132" t="s">
        <v>111</v>
      </c>
      <c r="E77" s="132" t="s">
        <v>111</v>
      </c>
      <c r="F77" s="132" t="s">
        <v>111</v>
      </c>
      <c r="G77" s="132" t="s">
        <v>111</v>
      </c>
      <c r="H77" s="139" t="n">
        <v>4.6</v>
      </c>
      <c r="I77" s="132" t="s">
        <v>111</v>
      </c>
      <c r="J77" s="132" t="s">
        <v>111</v>
      </c>
      <c r="K77" s="139" t="n">
        <v>-15.2</v>
      </c>
    </row>
    <row r="78" customFormat="false" ht="11.65" hidden="false" customHeight="true" outlineLevel="0" collapsed="false">
      <c r="A78" s="130" t="n">
        <v>2006</v>
      </c>
      <c r="B78" s="139" t="n">
        <v>2</v>
      </c>
      <c r="C78" s="132" t="s">
        <v>111</v>
      </c>
      <c r="D78" s="132" t="s">
        <v>111</v>
      </c>
      <c r="E78" s="132" t="s">
        <v>111</v>
      </c>
      <c r="F78" s="132" t="s">
        <v>111</v>
      </c>
      <c r="G78" s="132" t="s">
        <v>111</v>
      </c>
      <c r="H78" s="139" t="n">
        <v>-3</v>
      </c>
      <c r="I78" s="132" t="s">
        <v>111</v>
      </c>
      <c r="J78" s="132" t="s">
        <v>111</v>
      </c>
      <c r="K78" s="139" t="n">
        <v>-12.3</v>
      </c>
    </row>
    <row r="79" customFormat="false" ht="11.65" hidden="false" customHeight="true" outlineLevel="0" collapsed="false">
      <c r="A79" s="130" t="n">
        <v>2007</v>
      </c>
      <c r="B79" s="139" t="n">
        <v>9</v>
      </c>
      <c r="C79" s="132" t="s">
        <v>111</v>
      </c>
      <c r="D79" s="132" t="s">
        <v>111</v>
      </c>
      <c r="E79" s="132" t="s">
        <v>111</v>
      </c>
      <c r="F79" s="132" t="s">
        <v>111</v>
      </c>
      <c r="G79" s="132" t="s">
        <v>111</v>
      </c>
      <c r="H79" s="139" t="n">
        <v>60.6</v>
      </c>
      <c r="I79" s="132" t="s">
        <v>111</v>
      </c>
      <c r="J79" s="132" t="s">
        <v>111</v>
      </c>
      <c r="K79" s="139" t="n">
        <v>19.7</v>
      </c>
    </row>
    <row r="80" customFormat="false" ht="11.65" hidden="false" customHeight="true" outlineLevel="0" collapsed="false">
      <c r="A80" s="130" t="n">
        <v>2008</v>
      </c>
      <c r="B80" s="139" t="n">
        <v>0.9</v>
      </c>
      <c r="C80" s="132" t="s">
        <v>40</v>
      </c>
      <c r="D80" s="132" t="s">
        <v>40</v>
      </c>
      <c r="E80" s="132" t="s">
        <v>40</v>
      </c>
      <c r="F80" s="132" t="s">
        <v>40</v>
      </c>
      <c r="G80" s="132" t="s">
        <v>40</v>
      </c>
      <c r="H80" s="139" t="n">
        <v>-11.7</v>
      </c>
      <c r="I80" s="132" t="s">
        <v>40</v>
      </c>
      <c r="J80" s="132" t="s">
        <v>40</v>
      </c>
      <c r="K80" s="139" t="n">
        <v>-3.9</v>
      </c>
    </row>
    <row r="81" customFormat="false" ht="11.65" hidden="false" customHeight="true" outlineLevel="0" collapsed="false">
      <c r="A81" s="130" t="n">
        <v>2009</v>
      </c>
      <c r="B81" s="139" t="n">
        <v>5</v>
      </c>
      <c r="C81" s="139" t="n">
        <v>10.2</v>
      </c>
      <c r="D81" s="139" t="n">
        <v>-22.2</v>
      </c>
      <c r="E81" s="139" t="n">
        <v>-2.5</v>
      </c>
      <c r="F81" s="139" t="n">
        <v>5.6</v>
      </c>
      <c r="G81" s="139" t="n">
        <v>-31.1</v>
      </c>
      <c r="H81" s="139" t="n">
        <v>-44.1</v>
      </c>
      <c r="I81" s="139" t="n">
        <v>3</v>
      </c>
      <c r="J81" s="139" t="n">
        <v>-72.1</v>
      </c>
      <c r="K81" s="139" t="n">
        <v>9.3</v>
      </c>
    </row>
    <row r="82" customFormat="false" ht="11.65" hidden="false" customHeight="true" outlineLevel="0" collapsed="false">
      <c r="A82" s="130" t="n">
        <v>2010</v>
      </c>
      <c r="B82" s="139" t="n">
        <v>-0.1</v>
      </c>
      <c r="C82" s="139" t="n">
        <v>3.8</v>
      </c>
      <c r="D82" s="139" t="n">
        <v>-18.2</v>
      </c>
      <c r="E82" s="139" t="n">
        <v>2.4</v>
      </c>
      <c r="F82" s="139" t="n">
        <v>-4.2</v>
      </c>
      <c r="G82" s="139" t="n">
        <v>5.3</v>
      </c>
      <c r="H82" s="139" t="n">
        <v>-4.5</v>
      </c>
      <c r="I82" s="139" t="n">
        <v>-6.7</v>
      </c>
      <c r="J82" s="139" t="n">
        <v>2.6</v>
      </c>
      <c r="K82" s="139" t="n">
        <v>-14.4</v>
      </c>
    </row>
    <row r="83" customFormat="false" ht="11.65" hidden="false" customHeight="true" outlineLevel="0" collapsed="false">
      <c r="A83" s="130" t="n">
        <v>2011</v>
      </c>
      <c r="B83" s="139" t="n">
        <v>3.7</v>
      </c>
      <c r="C83" s="139" t="n">
        <v>-0.9</v>
      </c>
      <c r="D83" s="139" t="n">
        <v>16.9</v>
      </c>
      <c r="E83" s="139" t="n">
        <v>11.7</v>
      </c>
      <c r="F83" s="139" t="n">
        <v>6.3</v>
      </c>
      <c r="G83" s="139" t="n">
        <v>32.7</v>
      </c>
      <c r="H83" s="139" t="n">
        <v>9.1</v>
      </c>
      <c r="I83" s="139" t="n">
        <v>5.2</v>
      </c>
      <c r="J83" s="139" t="n">
        <v>25</v>
      </c>
      <c r="K83" s="139" t="n">
        <v>1.8</v>
      </c>
    </row>
    <row r="84" customFormat="false" ht="11.65" hidden="false" customHeight="true" outlineLevel="0" collapsed="false">
      <c r="A84" s="130" t="n">
        <v>2012</v>
      </c>
      <c r="B84" s="139" t="n">
        <v>4.8</v>
      </c>
      <c r="C84" s="139" t="n">
        <v>3.9</v>
      </c>
      <c r="D84" s="139" t="n">
        <v>15.1</v>
      </c>
      <c r="E84" s="139" t="n">
        <v>7.8</v>
      </c>
      <c r="F84" s="140" t="n">
        <v>0</v>
      </c>
      <c r="G84" s="139" t="n">
        <v>33.8</v>
      </c>
      <c r="H84" s="134" t="n">
        <v>0</v>
      </c>
      <c r="I84" s="134" t="n">
        <v>0</v>
      </c>
      <c r="J84" s="134" t="n">
        <v>0</v>
      </c>
      <c r="K84" s="141" t="n">
        <v>9.3</v>
      </c>
    </row>
  </sheetData>
  <mergeCells count="24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B8:K8"/>
    <mergeCell ref="B9:K9"/>
    <mergeCell ref="B22:K22"/>
    <mergeCell ref="B34:K34"/>
    <mergeCell ref="B35:K35"/>
    <mergeCell ref="B48:K48"/>
    <mergeCell ref="B60:K60"/>
    <mergeCell ref="B61:K61"/>
    <mergeCell ref="B74:K74"/>
  </mergeCells>
  <hyperlinks>
    <hyperlink ref="A1" location="Inhaltsverzeichnis!E10" display=" 2  Beschäftigte ausgewählter Bereiche des Handels im Land Berlin seit 2003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G I 1 -  j/12 –  Berlin</oddFooter>
  </headerFooter>
  <rowBreaks count="1" manualBreakCount="1">
    <brk id="32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G I 1 -  j/12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Handel Messzahlen und Entwicklung Umsatz Beschäftigte</dc:description>
  <cp:keywords>Handel Umsatz Beschäftigte Vollbeschäftigte Teilzeitbeschäftigte monatlich </cp:keywords>
  <dc:language>en-US</dc:language>
  <cp:lastModifiedBy>Torsten Haseloff</cp:lastModifiedBy>
  <cp:lastPrinted>2013-11-14T12:25:11Z</cp:lastPrinted>
  <dcterms:modified xsi:type="dcterms:W3CDTF">2013-11-14T13:01:55Z</dcterms:modified>
  <cp:revision>0</cp:revision>
  <dc:subject>Binnenhandel</dc:subject>
  <dc:title>Umsatz und Beschäftigung im Handel, Kraftfahrzeuggewerbe in Berli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