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8636"/>
        <c:axId val="16526469"/>
      </c:lineChart>
      <c:catAx>
        <c:axId val="27738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469"/>
        <c:crossesAt val="-30"/>
        <c:auto val="1"/>
        <c:lblAlgn val="ctr"/>
        <c:lblOffset val="100"/>
        <c:noMultiLvlLbl val="0"/>
      </c:catAx>
      <c:valAx>
        <c:axId val="16526469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6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9574"/>
        <c:axId val="60095261"/>
      </c:lineChart>
      <c:catAx>
        <c:axId val="21849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61"/>
        <c:crossesAt val="60"/>
        <c:auto val="1"/>
        <c:lblAlgn val="ctr"/>
        <c:lblOffset val="100"/>
        <c:noMultiLvlLbl val="0"/>
      </c:catAx>
      <c:valAx>
        <c:axId val="60095261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57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8064"/>
        <c:axId val="76200491"/>
      </c:lineChart>
      <c:catAx>
        <c:axId val="40678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491"/>
        <c:crossesAt val="60"/>
        <c:auto val="1"/>
        <c:lblAlgn val="ctr"/>
        <c:lblOffset val="100"/>
        <c:noMultiLvlLbl val="0"/>
      </c:catAx>
      <c:valAx>
        <c:axId val="76200491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06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9656"/>
        <c:axId val="23440665"/>
      </c:lineChart>
      <c:catAx>
        <c:axId val="54849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65"/>
        <c:crossesAt val="60"/>
        <c:auto val="1"/>
        <c:lblAlgn val="ctr"/>
        <c:lblOffset val="100"/>
        <c:noMultiLvlLbl val="0"/>
      </c:catAx>
      <c:valAx>
        <c:axId val="23440665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