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Sept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3 nach Wirtschaftsabteilungen</t>
  </si>
  <si>
    <t xml:space="preserve">in Berlin im Sept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3</t>
  </si>
  <si>
    <t xml:space="preserve">bis Sept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Septembe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September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Sept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2
Basis 2010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3
      nach Wirtschaftsabteilungen – Volumenindex –</t>
  </si>
  <si>
    <t xml:space="preserve">3.4 Auftragseingangsindex Ausland für das Verarbeitende Gewerbe in Berlin von Januar bis Sept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,###,##0;#,###,##0"/>
    <numFmt numFmtId="186" formatCode="[=0]\–;[&lt;0]&quot;– &quot;#,###,##0.0;#,###,##0.0"/>
    <numFmt numFmtId="187" formatCode="[=0]\–;[&lt;0]&quot;– &quot;##0.0;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1</c:f>
              <c:numCache>
                <c:formatCode>General</c:formatCode>
                <c:ptCount val="21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64"/>
        <c:axId val="88062243"/>
      </c:lineChart>
      <c:catAx>
        <c:axId val="30736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243"/>
        <c:crossesAt val="0"/>
        <c:auto val="1"/>
        <c:lblAlgn val="ctr"/>
        <c:lblOffset val="100"/>
        <c:noMultiLvlLbl val="0"/>
      </c:catAx>
      <c:valAx>
        <c:axId val="8806224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12</c:v>
                </c:pt>
                <c:pt idx="1">
                  <c:v>102.6</c:v>
                </c:pt>
                <c:pt idx="2">
                  <c:v>102.4</c:v>
                </c:pt>
                <c:pt idx="3">
                  <c:v>109.6</c:v>
                </c:pt>
                <c:pt idx="4">
                  <c:v>98.6</c:v>
                </c:pt>
                <c:pt idx="5">
                  <c:v>110.4</c:v>
                </c:pt>
                <c:pt idx="6">
                  <c:v>118.3</c:v>
                </c:pt>
                <c:pt idx="7">
                  <c:v>108.1</c:v>
                </c:pt>
                <c:pt idx="8">
                  <c:v>104.7</c:v>
                </c:pt>
                <c:pt idx="9">
                  <c:v>104.8</c:v>
                </c:pt>
                <c:pt idx="10">
                  <c:v>108.1</c:v>
                </c:pt>
                <c:pt idx="11">
                  <c:v>97.6</c:v>
                </c:pt>
                <c:pt idx="12">
                  <c:v>105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0.8</c:v>
                </c:pt>
                <c:pt idx="1">
                  <c:v>100.8</c:v>
                </c:pt>
                <c:pt idx="2">
                  <c:v>104</c:v>
                </c:pt>
                <c:pt idx="3">
                  <c:v>101.2</c:v>
                </c:pt>
                <c:pt idx="4">
                  <c:v>97.9</c:v>
                </c:pt>
                <c:pt idx="5">
                  <c:v>90.7</c:v>
                </c:pt>
                <c:pt idx="6">
                  <c:v>128.6</c:v>
                </c:pt>
                <c:pt idx="7">
                  <c:v>109.5</c:v>
                </c:pt>
                <c:pt idx="8">
                  <c:v>106</c:v>
                </c:pt>
                <c:pt idx="9">
                  <c:v>108.1</c:v>
                </c:pt>
                <c:pt idx="10">
                  <c:v>112.8</c:v>
                </c:pt>
                <c:pt idx="11">
                  <c:v>100</c:v>
                </c:pt>
                <c:pt idx="12">
                  <c:v>112.4</c:v>
                </c:pt>
              </c:numCache>
            </c:numRef>
          </c:val>
        </c:ser>
        <c:gapWidth val="110"/>
        <c:overlap val="0"/>
        <c:axId val="18710844"/>
        <c:axId val="71473507"/>
      </c:barChart>
      <c:catAx>
        <c:axId val="18710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507"/>
        <c:crossesAt val="0"/>
        <c:auto val="1"/>
        <c:lblAlgn val="ctr"/>
        <c:lblOffset val="100"/>
        <c:noMultiLvlLbl val="0"/>
      </c:catAx>
      <c:valAx>
        <c:axId val="71473507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84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0" t="s">
        <v>240</v>
      </c>
      <c r="B1" s="220"/>
      <c r="C1" s="220"/>
      <c r="D1" s="220"/>
      <c r="E1" s="220"/>
      <c r="F1" s="220"/>
      <c r="G1" s="220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21" t="s">
        <v>121</v>
      </c>
      <c r="F3" s="221"/>
      <c r="G3" s="222"/>
    </row>
    <row r="4" customFormat="false" ht="12" hidden="false" customHeight="true" outlineLevel="0" collapsed="false">
      <c r="A4" s="169"/>
      <c r="B4" s="170"/>
      <c r="C4" s="171"/>
      <c r="D4" s="172"/>
      <c r="E4" s="172" t="s">
        <v>124</v>
      </c>
      <c r="F4" s="205" t="s">
        <v>154</v>
      </c>
      <c r="G4" s="222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5"/>
      <c r="G5" s="222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23" t="s">
        <v>233</v>
      </c>
      <c r="F6" s="223"/>
      <c r="G6" s="222"/>
    </row>
    <row r="7" s="190" customFormat="true" ht="12" hidden="false" customHeight="true" outlineLevel="0" collapsed="false">
      <c r="A7" s="178"/>
      <c r="B7" s="179"/>
      <c r="C7" s="130"/>
      <c r="D7" s="130"/>
      <c r="E7" s="224"/>
      <c r="F7" s="224"/>
      <c r="G7" s="197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-10</v>
      </c>
      <c r="D8" s="210" t="n">
        <v>-758</v>
      </c>
      <c r="E8" s="225" t="n">
        <v>4</v>
      </c>
      <c r="F8" s="225" t="n">
        <v>8.3</v>
      </c>
      <c r="G8" s="197"/>
    </row>
    <row r="9" s="190" customFormat="true" ht="12" hidden="false" customHeight="true" outlineLevel="0" collapsed="false">
      <c r="A9" s="186"/>
      <c r="B9" s="179"/>
      <c r="C9" s="215"/>
      <c r="D9" s="215"/>
      <c r="E9" s="226"/>
      <c r="F9" s="226"/>
      <c r="G9" s="224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-11</v>
      </c>
      <c r="D10" s="215" t="n">
        <v>-950</v>
      </c>
      <c r="E10" s="226" t="n">
        <v>-10.5</v>
      </c>
      <c r="F10" s="226" t="n">
        <v>-9.9</v>
      </c>
      <c r="G10" s="224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2</v>
      </c>
      <c r="D11" s="215" t="n">
        <v>396</v>
      </c>
      <c r="E11" s="226" t="n">
        <v>5.2</v>
      </c>
      <c r="F11" s="226" t="n">
        <v>4.9</v>
      </c>
      <c r="G11" s="224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s">
        <v>241</v>
      </c>
      <c r="D12" s="215" t="n">
        <v>71</v>
      </c>
      <c r="E12" s="226" t="n">
        <v>2.2</v>
      </c>
      <c r="F12" s="226" t="n">
        <v>-3.2</v>
      </c>
      <c r="G12" s="224"/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215" t="n">
        <v>-1</v>
      </c>
      <c r="D13" s="215" t="n">
        <v>-275</v>
      </c>
      <c r="E13" s="226" t="n">
        <v>13.2</v>
      </c>
      <c r="F13" s="226" t="n">
        <v>24.9</v>
      </c>
      <c r="G13" s="224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26" t="n">
        <v>0</v>
      </c>
      <c r="F14" s="226" t="n">
        <v>0</v>
      </c>
      <c r="G14" s="224"/>
    </row>
    <row r="15" s="190" customFormat="true" ht="12" hidden="false" customHeight="true" outlineLevel="0" collapsed="false">
      <c r="A15" s="188"/>
      <c r="B15" s="189"/>
      <c r="C15" s="215"/>
      <c r="D15" s="215"/>
      <c r="E15" s="226"/>
      <c r="F15" s="226"/>
      <c r="G15" s="224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26" t="n">
        <v>0</v>
      </c>
      <c r="F17" s="226" t="n">
        <v>0</v>
      </c>
      <c r="G17" s="224"/>
    </row>
    <row r="18" s="190" customFormat="true" ht="12" hidden="false" customHeight="true" outlineLevel="0" collapsed="false">
      <c r="A18" s="182"/>
      <c r="B18" s="179"/>
      <c r="C18" s="215"/>
      <c r="D18" s="215"/>
      <c r="E18" s="226"/>
      <c r="F18" s="226"/>
      <c r="G18" s="22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-10</v>
      </c>
      <c r="D19" s="210" t="n">
        <v>-758</v>
      </c>
      <c r="E19" s="225" t="n">
        <v>4</v>
      </c>
      <c r="F19" s="225" t="n">
        <v>8.3</v>
      </c>
      <c r="G19" s="224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s">
        <v>241</v>
      </c>
      <c r="D20" s="215" t="n">
        <v>-92</v>
      </c>
      <c r="E20" s="226" t="n">
        <v>3.1</v>
      </c>
      <c r="F20" s="226" t="n">
        <v>18.2</v>
      </c>
      <c r="G20" s="224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s">
        <v>241</v>
      </c>
      <c r="D21" s="215" t="n">
        <v>19</v>
      </c>
      <c r="E21" s="226" t="n">
        <v>22.3</v>
      </c>
      <c r="F21" s="226" t="s">
        <v>47</v>
      </c>
      <c r="G21" s="224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s">
        <v>241</v>
      </c>
      <c r="D22" s="215" t="s">
        <v>47</v>
      </c>
      <c r="E22" s="226" t="s">
        <v>47</v>
      </c>
      <c r="F22" s="226" t="s">
        <v>47</v>
      </c>
      <c r="G22" s="224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1</v>
      </c>
      <c r="D23" s="215" t="n">
        <v>80</v>
      </c>
      <c r="E23" s="226" t="n">
        <v>37.7</v>
      </c>
      <c r="F23" s="226" t="s">
        <v>47</v>
      </c>
      <c r="G23" s="224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s">
        <v>241</v>
      </c>
      <c r="D24" s="215" t="n">
        <v>-13</v>
      </c>
      <c r="E24" s="226" t="n">
        <v>92.1</v>
      </c>
      <c r="F24" s="226" t="s">
        <v>47</v>
      </c>
      <c r="G24" s="224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s">
        <v>241</v>
      </c>
      <c r="D25" s="215" t="n">
        <v>-20</v>
      </c>
      <c r="E25" s="226" t="n">
        <v>-17.5</v>
      </c>
      <c r="F25" s="226" t="s">
        <v>47</v>
      </c>
      <c r="G25" s="224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-3</v>
      </c>
      <c r="D26" s="215" t="n">
        <v>-380</v>
      </c>
      <c r="E26" s="226" t="n">
        <v>-27.3</v>
      </c>
      <c r="F26" s="226" t="n">
        <v>-18.6</v>
      </c>
      <c r="G26" s="224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-2</v>
      </c>
      <c r="D27" s="215" t="n">
        <v>-80</v>
      </c>
      <c r="E27" s="226" t="n">
        <v>-0.6</v>
      </c>
      <c r="F27" s="226" t="s">
        <v>47</v>
      </c>
      <c r="G27" s="224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-1</v>
      </c>
      <c r="D28" s="215" t="n">
        <v>-89</v>
      </c>
      <c r="E28" s="226" t="n">
        <v>-7.8</v>
      </c>
      <c r="F28" s="226" t="n">
        <v>-10.7</v>
      </c>
      <c r="G28" s="224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s">
        <v>241</v>
      </c>
      <c r="D29" s="215" t="n">
        <v>-230</v>
      </c>
      <c r="E29" s="226" t="n">
        <v>19.9</v>
      </c>
      <c r="F29" s="226" t="n">
        <v>25.3</v>
      </c>
      <c r="G29" s="224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-1</v>
      </c>
      <c r="D30" s="215" t="n">
        <v>-82</v>
      </c>
      <c r="E30" s="226" t="n">
        <v>2.7</v>
      </c>
      <c r="F30" s="226" t="n">
        <v>-3</v>
      </c>
      <c r="G30" s="224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s">
        <v>241</v>
      </c>
      <c r="D31" s="215" t="n">
        <v>-34</v>
      </c>
      <c r="E31" s="226" t="n">
        <v>-2.2</v>
      </c>
      <c r="F31" s="226" t="n">
        <v>-14.5</v>
      </c>
      <c r="G31" s="224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s">
        <v>241</v>
      </c>
      <c r="D32" s="215" t="n">
        <v>-48</v>
      </c>
      <c r="E32" s="226" t="n">
        <v>-1.6</v>
      </c>
      <c r="F32" s="226" t="n">
        <v>3.8</v>
      </c>
      <c r="G32" s="19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-1</v>
      </c>
      <c r="D33" s="215" t="n">
        <v>-20</v>
      </c>
      <c r="E33" s="226" t="n">
        <v>-3.2</v>
      </c>
      <c r="F33" s="226" t="n">
        <v>6</v>
      </c>
      <c r="G33" s="224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-3</v>
      </c>
      <c r="D34" s="215" t="n">
        <v>-371</v>
      </c>
      <c r="E34" s="226" t="n">
        <v>-5.5</v>
      </c>
      <c r="F34" s="226" t="n">
        <v>5.5</v>
      </c>
      <c r="G34" s="224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-3</v>
      </c>
      <c r="D35" s="215" t="n">
        <v>-372</v>
      </c>
      <c r="E35" s="226" t="n">
        <v>-19.9</v>
      </c>
      <c r="F35" s="226" t="n">
        <v>-19.1</v>
      </c>
      <c r="G35" s="224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3</v>
      </c>
      <c r="D36" s="215" t="n">
        <v>45</v>
      </c>
      <c r="E36" s="226" t="n">
        <v>10.2</v>
      </c>
      <c r="F36" s="226" t="n">
        <v>5.7</v>
      </c>
      <c r="G36" s="224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1</v>
      </c>
      <c r="D37" s="215" t="n">
        <v>-182</v>
      </c>
      <c r="E37" s="226" t="n">
        <v>26.9</v>
      </c>
      <c r="F37" s="226" t="s">
        <v>47</v>
      </c>
      <c r="G37" s="224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s">
        <v>241</v>
      </c>
      <c r="D38" s="215" t="n">
        <v>125</v>
      </c>
      <c r="E38" s="226" t="s">
        <v>47</v>
      </c>
      <c r="F38" s="226" t="s">
        <v>47</v>
      </c>
      <c r="G38" s="224"/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215" t="s">
        <v>241</v>
      </c>
      <c r="D39" s="215" t="s">
        <v>47</v>
      </c>
      <c r="E39" s="226" t="n">
        <v>5</v>
      </c>
      <c r="F39" s="226" t="s">
        <v>47</v>
      </c>
      <c r="G39" s="224"/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215" t="n">
        <v>2</v>
      </c>
      <c r="D40" s="215" t="n">
        <v>215</v>
      </c>
      <c r="E40" s="226" t="n">
        <v>15.9</v>
      </c>
      <c r="F40" s="226" t="n">
        <v>4</v>
      </c>
      <c r="G40" s="227"/>
    </row>
    <row r="41" s="185" customFormat="true" ht="22.5" hidden="false" customHeight="false" outlineLevel="0" collapsed="false">
      <c r="A41" s="195" t="s">
        <v>230</v>
      </c>
      <c r="B41" s="189" t="s">
        <v>231</v>
      </c>
      <c r="C41" s="215" t="n">
        <v>-3</v>
      </c>
      <c r="D41" s="215" t="n">
        <v>771</v>
      </c>
      <c r="E41" s="226" t="n">
        <v>10.7</v>
      </c>
      <c r="F41" s="226" t="n">
        <v>8.1</v>
      </c>
    </row>
    <row r="42" s="198" customFormat="true" ht="12.75" hidden="false" customHeight="false" outlineLevel="0" collapsed="false">
      <c r="C42" s="215"/>
      <c r="D42" s="215"/>
      <c r="E42" s="226"/>
      <c r="F42" s="226"/>
    </row>
    <row r="43" s="198" customFormat="true" ht="12.75" hidden="false" customHeight="false" outlineLevel="0" collapsed="false"/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/>
    <row r="595" s="198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Sept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2</v>
      </c>
      <c r="B1" s="101"/>
      <c r="C1" s="101"/>
      <c r="D1" s="101"/>
      <c r="E1" s="101"/>
      <c r="F1" s="101"/>
      <c r="G1" s="228"/>
    </row>
    <row r="2" customFormat="false" ht="12" hidden="false" customHeight="true" outlineLevel="0" collapsed="false">
      <c r="A2" s="229" t="s">
        <v>243</v>
      </c>
      <c r="B2" s="230"/>
      <c r="C2" s="231"/>
      <c r="D2" s="231"/>
      <c r="E2" s="231"/>
      <c r="F2" s="232"/>
    </row>
    <row r="3" customFormat="false" ht="12" hidden="false" customHeight="true" outlineLevel="0" collapsed="false">
      <c r="A3" s="105" t="s">
        <v>116</v>
      </c>
      <c r="B3" s="233" t="s">
        <v>244</v>
      </c>
      <c r="C3" s="233" t="s">
        <v>118</v>
      </c>
      <c r="D3" s="109" t="s">
        <v>121</v>
      </c>
      <c r="E3" s="109"/>
      <c r="F3" s="109"/>
      <c r="G3" s="234"/>
    </row>
    <row r="4" customFormat="false" ht="12" hidden="false" customHeight="true" outlineLevel="0" collapsed="false">
      <c r="A4" s="105"/>
      <c r="B4" s="233"/>
      <c r="C4" s="233"/>
      <c r="D4" s="108" t="s">
        <v>122</v>
      </c>
      <c r="E4" s="110" t="s">
        <v>123</v>
      </c>
      <c r="F4" s="110"/>
      <c r="G4" s="234"/>
    </row>
    <row r="5" customFormat="false" ht="12" hidden="false" customHeight="true" outlineLevel="0" collapsed="false">
      <c r="A5" s="105"/>
      <c r="B5" s="233"/>
      <c r="C5" s="233"/>
      <c r="D5" s="108"/>
      <c r="E5" s="111" t="s">
        <v>124</v>
      </c>
      <c r="F5" s="112" t="s">
        <v>245</v>
      </c>
      <c r="G5" s="234"/>
    </row>
    <row r="6" customFormat="false" ht="12" hidden="false" customHeight="true" outlineLevel="0" collapsed="false">
      <c r="A6" s="105"/>
      <c r="B6" s="113" t="s">
        <v>126</v>
      </c>
      <c r="C6" s="113"/>
      <c r="D6" s="235" t="s">
        <v>128</v>
      </c>
      <c r="E6" s="235"/>
      <c r="F6" s="235"/>
      <c r="G6" s="234"/>
    </row>
    <row r="7" customFormat="false" ht="12" hidden="false" customHeight="true" outlineLevel="0" collapsed="false">
      <c r="A7" s="115"/>
      <c r="B7" s="236"/>
      <c r="C7" s="236"/>
      <c r="D7" s="236"/>
      <c r="E7" s="236"/>
      <c r="F7" s="237"/>
      <c r="G7" s="234"/>
    </row>
    <row r="8" customFormat="false" ht="12" hidden="false" customHeight="true" outlineLevel="0" collapsed="false">
      <c r="A8" s="238" t="s">
        <v>246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4"/>
    </row>
    <row r="9" customFormat="false" ht="12" hidden="false" customHeight="true" outlineLevel="0" collapsed="false">
      <c r="A9" s="238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4"/>
    </row>
    <row r="10" customFormat="false" ht="12" hidden="false" customHeight="true" outlineLevel="0" collapsed="false">
      <c r="A10" s="238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4"/>
    </row>
    <row r="11" customFormat="false" ht="12" hidden="false" customHeight="true" outlineLevel="0" collapsed="false">
      <c r="A11" s="238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4"/>
    </row>
    <row r="12" customFormat="false" ht="12" hidden="false" customHeight="true" outlineLevel="0" collapsed="false">
      <c r="A12" s="239"/>
      <c r="B12" s="118"/>
      <c r="C12" s="121"/>
      <c r="D12" s="121"/>
      <c r="E12" s="121"/>
      <c r="F12" s="121"/>
      <c r="G12" s="234"/>
    </row>
    <row r="13" customFormat="false" ht="12" hidden="false" customHeight="true" outlineLevel="0" collapsed="false">
      <c r="A13" s="240" t="s">
        <v>247</v>
      </c>
      <c r="B13" s="118"/>
      <c r="C13" s="121"/>
      <c r="D13" s="121"/>
      <c r="E13" s="121"/>
      <c r="F13" s="121"/>
      <c r="G13" s="241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1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4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4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4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4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4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4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4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4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4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4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4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4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4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4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4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4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4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4"/>
    </row>
    <row r="33" customFormat="false" ht="12" hidden="false" customHeight="true" outlineLevel="0" collapsed="false">
      <c r="A33" s="239" t="s">
        <v>147</v>
      </c>
      <c r="B33" s="118"/>
      <c r="C33" s="121"/>
      <c r="D33" s="121"/>
      <c r="E33" s="121"/>
      <c r="F33" s="121"/>
      <c r="G33" s="234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2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43"/>
      <c r="H35" s="244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43"/>
      <c r="H36" s="244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43"/>
      <c r="H37" s="244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43"/>
      <c r="H38" s="244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43"/>
      <c r="H39" s="244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43"/>
      <c r="H40" s="244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43"/>
      <c r="H41" s="244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43"/>
      <c r="H42" s="244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43"/>
      <c r="H43" s="244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43"/>
      <c r="H44" s="244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43"/>
      <c r="H45" s="244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43"/>
      <c r="H46" s="244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43"/>
      <c r="H47" s="244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43"/>
      <c r="H48" s="244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43"/>
      <c r="H49" s="244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43"/>
      <c r="H50" s="244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43"/>
      <c r="H51" s="244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45"/>
      <c r="I52" s="100"/>
    </row>
    <row r="53" customFormat="false" ht="12" hidden="false" customHeight="true" outlineLevel="0" collapsed="false">
      <c r="A53" s="246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5"/>
      <c r="C54" s="245"/>
      <c r="D54" s="245"/>
      <c r="E54" s="245"/>
      <c r="F54" s="245"/>
      <c r="G54" s="244"/>
      <c r="H54" s="244"/>
    </row>
    <row r="55" customFormat="false" ht="12" hidden="false" customHeight="true" outlineLevel="0" collapsed="false">
      <c r="A55" s="120"/>
      <c r="B55" s="245"/>
      <c r="C55" s="245"/>
      <c r="D55" s="245"/>
      <c r="E55" s="245"/>
      <c r="F55" s="245"/>
      <c r="G55" s="244"/>
      <c r="H55" s="244"/>
    </row>
    <row r="56" customFormat="false" ht="12" hidden="false" customHeight="true" outlineLevel="0" collapsed="false">
      <c r="A56" s="120"/>
      <c r="B56" s="245"/>
      <c r="C56" s="245"/>
      <c r="D56" s="245"/>
      <c r="E56" s="245"/>
      <c r="F56" s="245"/>
      <c r="G56" s="244"/>
      <c r="H56" s="244"/>
    </row>
    <row r="57" customFormat="false" ht="12" hidden="false" customHeight="true" outlineLevel="0" collapsed="false">
      <c r="A57" s="120"/>
      <c r="B57" s="245"/>
      <c r="C57" s="245"/>
      <c r="D57" s="245"/>
      <c r="E57" s="245"/>
      <c r="F57" s="245"/>
      <c r="G57" s="244"/>
      <c r="H57" s="244"/>
    </row>
    <row r="58" customFormat="false" ht="12" hidden="false" customHeight="true" outlineLevel="0" collapsed="false">
      <c r="A58" s="120"/>
      <c r="B58" s="245"/>
      <c r="C58" s="245"/>
      <c r="D58" s="245"/>
      <c r="E58" s="245"/>
      <c r="F58" s="245"/>
      <c r="G58" s="244"/>
      <c r="H58" s="244"/>
    </row>
    <row r="59" customFormat="false" ht="12" hidden="false" customHeight="true" outlineLevel="0" collapsed="false">
      <c r="A59" s="120"/>
      <c r="B59" s="245"/>
      <c r="C59" s="245"/>
      <c r="D59" s="245"/>
      <c r="E59" s="245"/>
      <c r="F59" s="245"/>
      <c r="G59" s="244"/>
      <c r="H59" s="244"/>
    </row>
    <row r="60" customFormat="false" ht="12" hidden="false" customHeight="true" outlineLevel="0" collapsed="false">
      <c r="A60" s="120"/>
      <c r="B60" s="245"/>
      <c r="C60" s="245"/>
      <c r="D60" s="245"/>
      <c r="E60" s="245"/>
      <c r="F60" s="245"/>
      <c r="G60" s="244"/>
      <c r="H60" s="244"/>
    </row>
    <row r="61" customFormat="false" ht="12" hidden="false" customHeight="true" outlineLevel="0" collapsed="false">
      <c r="A61" s="120"/>
      <c r="B61" s="245"/>
      <c r="C61" s="245"/>
      <c r="D61" s="245"/>
      <c r="E61" s="245"/>
      <c r="F61" s="245"/>
      <c r="G61" s="244"/>
      <c r="H61" s="244"/>
    </row>
    <row r="62" customFormat="false" ht="12" hidden="false" customHeight="true" outlineLevel="0" collapsed="false"/>
    <row r="63" customFormat="false" ht="12" hidden="false" customHeight="true" outlineLevel="0" collapsed="false">
      <c r="G63" s="131"/>
      <c r="H63" s="13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7" width="5.41"/>
    <col collapsed="false" customWidth="true" hidden="false" outlineLevel="0" max="2" min="2" style="247" width="34.41"/>
    <col collapsed="false" customWidth="true" hidden="false" outlineLevel="0" max="5" min="3" style="247" width="8.7"/>
    <col collapsed="false" customWidth="false" hidden="false" outlineLevel="0" max="257" min="6" style="247" width="11.56"/>
  </cols>
  <sheetData>
    <row r="1" s="249" customFormat="true" ht="12" hidden="false" customHeight="true" outlineLevel="0" collapsed="false">
      <c r="A1" s="248" t="s">
        <v>248</v>
      </c>
      <c r="B1" s="248"/>
      <c r="C1" s="248"/>
      <c r="D1" s="248"/>
      <c r="E1" s="248"/>
      <c r="F1" s="248"/>
    </row>
    <row r="2" s="249" customFormat="true" ht="12" hidden="false" customHeight="true" outlineLevel="0" collapsed="false">
      <c r="A2" s="250"/>
      <c r="B2" s="251"/>
      <c r="C2" s="252"/>
      <c r="D2" s="251"/>
      <c r="E2" s="251"/>
    </row>
    <row r="3" s="255" customFormat="true" ht="12" hidden="false" customHeight="true" outlineLevel="0" collapsed="false">
      <c r="A3" s="169" t="s">
        <v>171</v>
      </c>
      <c r="B3" s="253" t="s">
        <v>249</v>
      </c>
      <c r="C3" s="254" t="s">
        <v>250</v>
      </c>
      <c r="D3" s="254"/>
      <c r="E3" s="254"/>
    </row>
    <row r="4" s="255" customFormat="true" ht="12" hidden="false" customHeight="true" outlineLevel="0" collapsed="false">
      <c r="A4" s="169"/>
      <c r="B4" s="253"/>
      <c r="C4" s="254" t="s">
        <v>251</v>
      </c>
      <c r="D4" s="254"/>
      <c r="E4" s="254"/>
    </row>
    <row r="5" s="255" customFormat="true" ht="12" hidden="false" customHeight="true" outlineLevel="0" collapsed="false">
      <c r="A5" s="169"/>
      <c r="B5" s="253"/>
      <c r="C5" s="256" t="s">
        <v>252</v>
      </c>
      <c r="D5" s="256" t="s">
        <v>253</v>
      </c>
      <c r="E5" s="254" t="s">
        <v>254</v>
      </c>
    </row>
    <row r="6" customFormat="false" ht="12" hidden="false" customHeight="true" outlineLevel="0" collapsed="false">
      <c r="A6" s="257"/>
      <c r="B6" s="258"/>
      <c r="C6" s="259"/>
      <c r="D6" s="260"/>
      <c r="E6" s="260"/>
    </row>
    <row r="7" customFormat="false" ht="12" hidden="false" customHeight="true" outlineLevel="0" collapsed="false">
      <c r="A7" s="182" t="s">
        <v>186</v>
      </c>
      <c r="B7" s="261" t="s">
        <v>187</v>
      </c>
      <c r="C7" s="262" t="n">
        <v>100</v>
      </c>
      <c r="D7" s="262" t="n">
        <v>100</v>
      </c>
      <c r="E7" s="262" t="n">
        <v>100</v>
      </c>
    </row>
    <row r="8" customFormat="false" ht="12.95" hidden="false" customHeight="true" outlineLevel="0" collapsed="false">
      <c r="A8" s="196"/>
      <c r="B8" s="159" t="s">
        <v>255</v>
      </c>
      <c r="C8" s="263" t="n">
        <v>26.22</v>
      </c>
      <c r="D8" s="264" t="n">
        <v>37.84</v>
      </c>
      <c r="E8" s="264" t="n">
        <v>18.99</v>
      </c>
    </row>
    <row r="9" customFormat="false" ht="12.95" hidden="false" customHeight="true" outlineLevel="0" collapsed="false">
      <c r="A9" s="186"/>
      <c r="B9" s="159" t="s">
        <v>256</v>
      </c>
      <c r="C9" s="264" t="n">
        <v>28.54</v>
      </c>
      <c r="D9" s="264" t="n">
        <v>26.83</v>
      </c>
      <c r="E9" s="264" t="n">
        <v>29.6</v>
      </c>
    </row>
    <row r="10" customFormat="false" ht="12.95" hidden="false" customHeight="true" outlineLevel="0" collapsed="false">
      <c r="A10" s="182"/>
      <c r="B10" s="159" t="s">
        <v>178</v>
      </c>
      <c r="C10" s="264" t="n">
        <v>11.4</v>
      </c>
      <c r="D10" s="264" t="n">
        <v>8.49</v>
      </c>
      <c r="E10" s="264" t="n">
        <v>13.21</v>
      </c>
    </row>
    <row r="11" customFormat="false" ht="12.95" hidden="false" customHeight="true" outlineLevel="0" collapsed="false">
      <c r="A11" s="194"/>
      <c r="B11" s="159" t="s">
        <v>180</v>
      </c>
      <c r="C11" s="264" t="n">
        <v>33.84</v>
      </c>
      <c r="D11" s="264" t="n">
        <v>26.84</v>
      </c>
      <c r="E11" s="264" t="n">
        <v>38.21</v>
      </c>
    </row>
    <row r="12" customFormat="false" ht="18.75" hidden="false" customHeight="true" outlineLevel="0" collapsed="false">
      <c r="A12" s="194" t="n">
        <v>13.14</v>
      </c>
      <c r="B12" s="265" t="s">
        <v>257</v>
      </c>
      <c r="C12" s="266" t="n">
        <v>0.61</v>
      </c>
      <c r="D12" s="266" t="n">
        <v>0.88</v>
      </c>
      <c r="E12" s="266" t="n">
        <v>0.45</v>
      </c>
    </row>
    <row r="13" customFormat="false" ht="12.95" hidden="false" customHeight="true" outlineLevel="0" collapsed="false">
      <c r="A13" s="194" t="s">
        <v>201</v>
      </c>
      <c r="B13" s="265" t="s">
        <v>202</v>
      </c>
      <c r="C13" s="266" t="n">
        <v>1.06</v>
      </c>
      <c r="D13" s="266" t="n">
        <v>1.91</v>
      </c>
      <c r="E13" s="266" t="n">
        <v>0.52</v>
      </c>
    </row>
    <row r="14" customFormat="false" ht="12.95" hidden="false" customHeight="true" outlineLevel="0" collapsed="false">
      <c r="A14" s="194" t="s">
        <v>204</v>
      </c>
      <c r="B14" s="265" t="s">
        <v>205</v>
      </c>
      <c r="C14" s="266" t="n">
        <v>4.08</v>
      </c>
      <c r="D14" s="266" t="n">
        <v>5.48</v>
      </c>
      <c r="E14" s="266" t="n">
        <v>3.21</v>
      </c>
    </row>
    <row r="15" customFormat="false" ht="12.95" hidden="false" customHeight="true" outlineLevel="0" collapsed="false">
      <c r="A15" s="194" t="s">
        <v>206</v>
      </c>
      <c r="B15" s="265" t="s">
        <v>207</v>
      </c>
      <c r="C15" s="266" t="n">
        <v>32.09</v>
      </c>
      <c r="D15" s="266" t="n">
        <v>23.49</v>
      </c>
      <c r="E15" s="266" t="n">
        <v>37.44</v>
      </c>
    </row>
    <row r="16" customFormat="false" ht="12.95" hidden="false" customHeight="true" outlineLevel="0" collapsed="false">
      <c r="A16" s="196" t="s">
        <v>212</v>
      </c>
      <c r="B16" s="265" t="s">
        <v>213</v>
      </c>
      <c r="C16" s="266" t="n">
        <v>3.79</v>
      </c>
      <c r="D16" s="266" t="n">
        <v>5.49</v>
      </c>
      <c r="E16" s="266" t="n">
        <v>2.73</v>
      </c>
    </row>
    <row r="17" customFormat="false" ht="12.95" hidden="false" customHeight="true" outlineLevel="0" collapsed="false">
      <c r="A17" s="194" t="s">
        <v>214</v>
      </c>
      <c r="B17" s="265" t="s">
        <v>215</v>
      </c>
      <c r="C17" s="266" t="n">
        <v>6.4</v>
      </c>
      <c r="D17" s="266" t="n">
        <v>12.74</v>
      </c>
      <c r="E17" s="266" t="n">
        <v>2.46</v>
      </c>
    </row>
    <row r="18" customFormat="false" ht="22.5" hidden="false" customHeight="true" outlineLevel="0" collapsed="false">
      <c r="A18" s="196" t="s">
        <v>258</v>
      </c>
      <c r="B18" s="265" t="s">
        <v>259</v>
      </c>
      <c r="C18" s="266" t="n">
        <v>13.98</v>
      </c>
      <c r="D18" s="266" t="n">
        <v>12.95</v>
      </c>
      <c r="E18" s="266" t="n">
        <v>14.61</v>
      </c>
    </row>
    <row r="19" customFormat="false" ht="12.95" hidden="false" customHeight="true" outlineLevel="0" collapsed="false">
      <c r="A19" s="194" t="s">
        <v>218</v>
      </c>
      <c r="B19" s="265" t="s">
        <v>219</v>
      </c>
      <c r="C19" s="266" t="n">
        <v>11.28</v>
      </c>
      <c r="D19" s="266" t="n">
        <v>13.88</v>
      </c>
      <c r="E19" s="266" t="n">
        <v>9.67</v>
      </c>
    </row>
    <row r="20" customFormat="false" ht="12.95" hidden="false" customHeight="true" outlineLevel="0" collapsed="false">
      <c r="A20" s="194" t="s">
        <v>220</v>
      </c>
      <c r="B20" s="265" t="s">
        <v>221</v>
      </c>
      <c r="C20" s="266" t="n">
        <v>12.39</v>
      </c>
      <c r="D20" s="266" t="n">
        <v>10.5</v>
      </c>
      <c r="E20" s="266" t="n">
        <v>13.57</v>
      </c>
    </row>
    <row r="21" customFormat="false" ht="12.95" hidden="false" customHeight="true" outlineLevel="0" collapsed="false">
      <c r="A21" s="194" t="s">
        <v>260</v>
      </c>
      <c r="B21" s="265" t="s">
        <v>261</v>
      </c>
      <c r="C21" s="266" t="n">
        <v>14.32</v>
      </c>
      <c r="D21" s="266" t="n">
        <v>12.68</v>
      </c>
      <c r="E21" s="266" t="n">
        <v>15.34</v>
      </c>
    </row>
    <row r="22" customFormat="false" ht="12" hidden="false" customHeight="true" outlineLevel="0" collapsed="false">
      <c r="A22" s="196"/>
      <c r="B22" s="267"/>
      <c r="C22" s="268"/>
      <c r="D22" s="268"/>
      <c r="E22" s="268"/>
    </row>
    <row r="23" customFormat="false" ht="12" hidden="false" customHeight="true" outlineLevel="0" collapsed="false">
      <c r="A23" s="269"/>
      <c r="B23" s="270"/>
      <c r="C23" s="268"/>
      <c r="D23" s="268"/>
      <c r="E23" s="268"/>
    </row>
    <row r="24" customFormat="false" ht="12" hidden="false" customHeight="true" outlineLevel="0" collapsed="false">
      <c r="A24" s="249"/>
      <c r="B24" s="271"/>
      <c r="C24" s="268"/>
      <c r="D24" s="268"/>
      <c r="E24" s="268"/>
    </row>
    <row r="25" customFormat="false" ht="22.5" hidden="false" customHeight="true" outlineLevel="0" collapsed="false">
      <c r="A25" s="220" t="s">
        <v>262</v>
      </c>
      <c r="B25" s="220"/>
      <c r="C25" s="220"/>
      <c r="D25" s="220"/>
      <c r="E25" s="220"/>
      <c r="F25" s="220"/>
    </row>
    <row r="26" customFormat="false" ht="11.25" hidden="false" customHeight="true" outlineLevel="0" collapsed="false">
      <c r="A26" s="220"/>
      <c r="B26" s="220"/>
      <c r="C26" s="220"/>
      <c r="D26" s="220"/>
      <c r="E26" s="220"/>
      <c r="F26" s="220"/>
    </row>
    <row r="27" customFormat="false" ht="12" hidden="false" customHeight="true" outlineLevel="0" collapsed="false">
      <c r="A27" s="249"/>
      <c r="B27" s="271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5" t="s">
        <v>263</v>
      </c>
      <c r="I28" s="185" t="s">
        <v>252</v>
      </c>
      <c r="J28" s="274" t="s">
        <v>254</v>
      </c>
      <c r="K28" s="275"/>
      <c r="L28" s="275"/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6"/>
      <c r="H29" s="274" t="s">
        <v>1</v>
      </c>
      <c r="I29" s="277" t="n">
        <v>100.6</v>
      </c>
      <c r="J29" s="277" t="n">
        <v>104.6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8"/>
      <c r="H30" s="274" t="s">
        <v>3</v>
      </c>
      <c r="I30" s="277" t="n">
        <v>102.1</v>
      </c>
      <c r="J30" s="277" t="n">
        <v>103.3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8"/>
      <c r="H31" s="274" t="s">
        <v>5</v>
      </c>
      <c r="I31" s="277" t="n">
        <v>130.9</v>
      </c>
      <c r="J31" s="277" t="n">
        <v>121.4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8"/>
      <c r="H32" s="274" t="s">
        <v>6</v>
      </c>
      <c r="I32" s="277" t="n">
        <v>98.4</v>
      </c>
      <c r="J32" s="277" t="n">
        <v>99.7</v>
      </c>
    </row>
    <row r="33" customFormat="false" ht="12" hidden="false" customHeight="true" outlineLevel="0" collapsed="false">
      <c r="A33" s="249"/>
      <c r="B33" s="279"/>
      <c r="C33" s="268"/>
      <c r="D33" s="268"/>
      <c r="E33" s="268"/>
      <c r="G33" s="278"/>
      <c r="H33" s="274" t="s">
        <v>5</v>
      </c>
      <c r="I33" s="277" t="n">
        <v>108.9</v>
      </c>
      <c r="J33" s="277" t="n">
        <v>109.6</v>
      </c>
    </row>
    <row r="34" customFormat="false" ht="12" hidden="false" customHeight="true" outlineLevel="0" collapsed="false">
      <c r="A34" s="249"/>
      <c r="B34" s="279"/>
      <c r="C34" s="268"/>
      <c r="D34" s="268"/>
      <c r="E34" s="268"/>
      <c r="G34" s="280"/>
      <c r="H34" s="274" t="s">
        <v>1</v>
      </c>
      <c r="I34" s="277" t="n">
        <v>117.4</v>
      </c>
      <c r="J34" s="277" t="n">
        <v>121.9</v>
      </c>
    </row>
    <row r="35" customFormat="false" ht="12" hidden="false" customHeight="true" outlineLevel="0" collapsed="false">
      <c r="A35" s="249"/>
      <c r="B35" s="271"/>
      <c r="C35" s="268"/>
      <c r="D35" s="268"/>
      <c r="E35" s="268"/>
      <c r="G35" s="280"/>
      <c r="H35" s="274" t="s">
        <v>1</v>
      </c>
      <c r="I35" s="277" t="n">
        <v>107.2</v>
      </c>
      <c r="J35" s="277" t="n">
        <v>105</v>
      </c>
    </row>
    <row r="36" customFormat="false" ht="12" hidden="false" customHeight="true" outlineLevel="0" collapsed="false">
      <c r="A36" s="249"/>
      <c r="B36" s="271"/>
      <c r="C36" s="268"/>
      <c r="D36" s="268"/>
      <c r="E36" s="268"/>
      <c r="G36" s="278"/>
      <c r="H36" s="274" t="s">
        <v>6</v>
      </c>
      <c r="I36" s="277" t="n">
        <v>97.6</v>
      </c>
      <c r="J36" s="277" t="n">
        <v>95.9</v>
      </c>
    </row>
    <row r="37" customFormat="false" ht="12" hidden="false" customHeight="true" outlineLevel="0" collapsed="false">
      <c r="A37" s="249"/>
      <c r="B37" s="281"/>
      <c r="C37" s="249"/>
      <c r="D37" s="249"/>
      <c r="E37" s="249"/>
      <c r="G37" s="278" t="n">
        <v>2012</v>
      </c>
      <c r="H37" s="274" t="s">
        <v>10</v>
      </c>
      <c r="I37" s="277" t="n">
        <v>112</v>
      </c>
      <c r="J37" s="277" t="n">
        <v>120.8</v>
      </c>
    </row>
    <row r="38" customFormat="false" ht="12" hidden="false" customHeight="true" outlineLevel="0" collapsed="false">
      <c r="A38" s="249"/>
      <c r="B38" s="281"/>
      <c r="C38" s="249"/>
      <c r="D38" s="249"/>
      <c r="E38" s="249"/>
      <c r="G38" s="278"/>
      <c r="H38" s="274" t="s">
        <v>11</v>
      </c>
      <c r="I38" s="277" t="n">
        <v>102.6</v>
      </c>
      <c r="J38" s="277" t="n">
        <v>100.8</v>
      </c>
    </row>
    <row r="39" customFormat="false" ht="12" hidden="false" customHeight="true" outlineLevel="0" collapsed="false">
      <c r="A39" s="249"/>
      <c r="B39" s="281"/>
      <c r="C39" s="249"/>
      <c r="D39" s="249"/>
      <c r="E39" s="249"/>
      <c r="G39" s="278"/>
      <c r="H39" s="274" t="s">
        <v>13</v>
      </c>
      <c r="I39" s="277" t="n">
        <v>102.4</v>
      </c>
      <c r="J39" s="277" t="n">
        <v>104</v>
      </c>
    </row>
    <row r="40" customFormat="false" ht="12" hidden="false" customHeight="true" outlineLevel="0" collapsed="false">
      <c r="A40" s="249"/>
      <c r="B40" s="281"/>
      <c r="C40" s="249"/>
      <c r="D40" s="249"/>
      <c r="E40" s="249"/>
      <c r="G40" s="278"/>
      <c r="H40" s="274" t="s">
        <v>14</v>
      </c>
      <c r="I40" s="277" t="n">
        <v>109.6</v>
      </c>
      <c r="J40" s="277" t="n">
        <v>101.2</v>
      </c>
    </row>
    <row r="41" customFormat="false" ht="12" hidden="false" customHeight="true" outlineLevel="0" collapsed="false">
      <c r="A41" s="249"/>
      <c r="B41" s="281"/>
      <c r="C41" s="249"/>
      <c r="D41" s="249"/>
      <c r="E41" s="249"/>
      <c r="G41" s="282" t="n">
        <v>2013</v>
      </c>
      <c r="H41" s="274" t="s">
        <v>1</v>
      </c>
      <c r="I41" s="277" t="n">
        <v>98.6</v>
      </c>
      <c r="J41" s="277" t="n">
        <v>97.9</v>
      </c>
    </row>
    <row r="42" customFormat="false" ht="11.25" hidden="false" customHeight="false" outlineLevel="0" collapsed="false">
      <c r="A42" s="249"/>
      <c r="B42" s="249"/>
      <c r="C42" s="249"/>
      <c r="D42" s="249"/>
      <c r="E42" s="249"/>
      <c r="G42" s="283"/>
      <c r="H42" s="274" t="s">
        <v>3</v>
      </c>
      <c r="I42" s="277" t="n">
        <v>110.4</v>
      </c>
      <c r="J42" s="277" t="n">
        <v>90.7</v>
      </c>
    </row>
    <row r="43" customFormat="false" ht="11.25" hidden="false" customHeight="false" outlineLevel="0" collapsed="false">
      <c r="A43" s="249"/>
      <c r="B43" s="249"/>
      <c r="C43" s="249"/>
      <c r="D43" s="249"/>
      <c r="E43" s="249"/>
      <c r="G43" s="283"/>
      <c r="H43" s="274" t="s">
        <v>5</v>
      </c>
      <c r="I43" s="284" t="n">
        <v>118.3</v>
      </c>
      <c r="J43" s="284" t="n">
        <v>128.6</v>
      </c>
    </row>
    <row r="44" customFormat="false" ht="11.25" hidden="false" customHeight="false" outlineLevel="0" collapsed="false">
      <c r="A44" s="249"/>
      <c r="B44" s="249"/>
      <c r="C44" s="249"/>
      <c r="D44" s="249"/>
      <c r="E44" s="249"/>
      <c r="G44" s="283"/>
      <c r="H44" s="274" t="s">
        <v>6</v>
      </c>
      <c r="I44" s="284" t="n">
        <v>108.1</v>
      </c>
      <c r="J44" s="284" t="n">
        <v>109.5</v>
      </c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G45" s="283"/>
      <c r="H45" s="274" t="s">
        <v>5</v>
      </c>
      <c r="I45" s="284" t="n">
        <v>104.7</v>
      </c>
      <c r="J45" s="284" t="n">
        <v>106</v>
      </c>
    </row>
    <row r="46" customFormat="false" ht="11.25" hidden="false" customHeight="false" outlineLevel="0" collapsed="false">
      <c r="A46" s="249"/>
      <c r="B46" s="249"/>
      <c r="C46" s="249"/>
      <c r="D46" s="249"/>
      <c r="E46" s="249"/>
      <c r="G46" s="283"/>
      <c r="H46" s="274" t="s">
        <v>1</v>
      </c>
      <c r="I46" s="284" t="n">
        <v>104.8</v>
      </c>
      <c r="J46" s="284" t="n">
        <v>108.1</v>
      </c>
    </row>
    <row r="47" customFormat="false" ht="11.25" hidden="false" customHeight="false" outlineLevel="0" collapsed="false">
      <c r="A47" s="249"/>
      <c r="B47" s="249"/>
      <c r="C47" s="249"/>
      <c r="D47" s="249"/>
      <c r="E47" s="249"/>
      <c r="G47" s="283"/>
      <c r="H47" s="274" t="s">
        <v>1</v>
      </c>
      <c r="I47" s="284" t="n">
        <v>108.1</v>
      </c>
      <c r="J47" s="284" t="n">
        <v>112.8</v>
      </c>
    </row>
    <row r="48" customFormat="false" ht="11.25" hidden="false" customHeight="false" outlineLevel="0" collapsed="false">
      <c r="A48" s="249"/>
      <c r="B48" s="249"/>
      <c r="C48" s="249"/>
      <c r="D48" s="249"/>
      <c r="E48" s="249"/>
      <c r="G48" s="283"/>
      <c r="H48" s="274" t="s">
        <v>6</v>
      </c>
      <c r="I48" s="284" t="n">
        <v>97.6</v>
      </c>
      <c r="J48" s="284" t="n">
        <v>100</v>
      </c>
    </row>
    <row r="49" customFormat="false" ht="11.25" hidden="false" customHeight="false" outlineLevel="0" collapsed="false">
      <c r="A49" s="249"/>
      <c r="B49" s="249"/>
      <c r="C49" s="249"/>
      <c r="D49" s="249"/>
      <c r="E49" s="249"/>
      <c r="G49" s="283"/>
      <c r="H49" s="274" t="s">
        <v>10</v>
      </c>
      <c r="I49" s="284" t="n">
        <v>105.9</v>
      </c>
      <c r="J49" s="284" t="n">
        <v>112.4</v>
      </c>
    </row>
    <row r="50" customFormat="false" ht="11.25" hidden="false" customHeight="false" outlineLevel="0" collapsed="false">
      <c r="A50" s="249"/>
      <c r="B50" s="249"/>
      <c r="C50" s="249"/>
      <c r="D50" s="249"/>
      <c r="E50" s="249"/>
      <c r="G50" s="283"/>
      <c r="H50" s="274" t="s">
        <v>11</v>
      </c>
      <c r="I50" s="284"/>
      <c r="J50" s="284"/>
    </row>
    <row r="51" customFormat="false" ht="11.25" hidden="false" customHeight="false" outlineLevel="0" collapsed="false">
      <c r="A51" s="249"/>
      <c r="B51" s="249"/>
      <c r="C51" s="249"/>
      <c r="D51" s="249"/>
      <c r="E51" s="249"/>
      <c r="G51" s="283"/>
      <c r="H51" s="274" t="s">
        <v>13</v>
      </c>
      <c r="I51" s="284"/>
      <c r="J51" s="284"/>
    </row>
    <row r="52" customFormat="false" ht="11.25" hidden="false" customHeight="false" outlineLevel="0" collapsed="false">
      <c r="A52" s="249"/>
      <c r="B52" s="249"/>
      <c r="C52" s="249"/>
      <c r="D52" s="249"/>
      <c r="E52" s="249"/>
      <c r="G52" s="285"/>
      <c r="H52" s="274" t="s">
        <v>14</v>
      </c>
      <c r="I52" s="284"/>
      <c r="J52" s="284"/>
    </row>
    <row r="53" customFormat="false" ht="11.25" hidden="false" customHeight="false" outlineLevel="0" collapsed="false">
      <c r="A53" s="249"/>
      <c r="B53" s="249"/>
      <c r="C53" s="249"/>
      <c r="D53" s="249"/>
      <c r="E53" s="249"/>
    </row>
    <row r="54" customFormat="false" ht="11.25" hidden="false" customHeight="false" outlineLevel="0" collapsed="false">
      <c r="A54" s="249"/>
      <c r="B54" s="249"/>
      <c r="C54" s="249"/>
      <c r="D54" s="249"/>
      <c r="E54" s="249"/>
      <c r="H54" s="286" t="s">
        <v>17</v>
      </c>
      <c r="I54" s="287" t="n">
        <f aca="false">MAX(I29:J52)</f>
        <v>130.9</v>
      </c>
      <c r="J54" s="288"/>
    </row>
    <row r="55" customFormat="false" ht="11.25" hidden="false" customHeight="false" outlineLevel="0" collapsed="false">
      <c r="A55" s="249"/>
      <c r="B55" s="249"/>
      <c r="C55" s="249"/>
      <c r="D55" s="249"/>
      <c r="E55" s="249"/>
      <c r="H55" s="286" t="s">
        <v>18</v>
      </c>
      <c r="I55" s="287" t="n">
        <f aca="false">MIN(I29:J52)</f>
        <v>90.7</v>
      </c>
      <c r="J55" s="288"/>
    </row>
    <row r="56" customFormat="false" ht="11.25" hidden="false" customHeight="false" outlineLevel="0" collapsed="false">
      <c r="A56" s="249"/>
      <c r="B56" s="249"/>
      <c r="C56" s="249"/>
      <c r="D56" s="249"/>
      <c r="E56" s="249"/>
    </row>
    <row r="57" customFormat="false" ht="11.25" hidden="false" customHeight="false" outlineLevel="0" collapsed="false">
      <c r="A57" s="249"/>
      <c r="B57" s="249"/>
      <c r="C57" s="249"/>
      <c r="D57" s="249"/>
      <c r="E57" s="249"/>
    </row>
    <row r="58" customFormat="false" ht="11.25" hidden="false" customHeight="false" outlineLevel="0" collapsed="false">
      <c r="A58" s="249"/>
      <c r="B58" s="249"/>
      <c r="C58" s="249"/>
      <c r="D58" s="249"/>
      <c r="E58" s="249"/>
    </row>
    <row r="59" customFormat="false" ht="11.25" hidden="false" customHeight="false" outlineLevel="0" collapsed="false">
      <c r="A59" s="249"/>
      <c r="B59" s="249"/>
      <c r="C59" s="249"/>
      <c r="D59" s="249"/>
      <c r="E59" s="249"/>
    </row>
    <row r="60" customFormat="false" ht="11.25" hidden="false" customHeight="false" outlineLevel="0" collapsed="false">
      <c r="A60" s="249"/>
      <c r="B60" s="249"/>
      <c r="C60" s="249"/>
      <c r="D60" s="249"/>
      <c r="E60" s="249"/>
    </row>
    <row r="61" customFormat="false" ht="11.25" hidden="false" customHeight="false" outlineLevel="0" collapsed="false">
      <c r="A61" s="249"/>
      <c r="B61" s="249"/>
      <c r="C61" s="249"/>
      <c r="D61" s="249"/>
      <c r="E61" s="249"/>
    </row>
    <row r="62" customFormat="false" ht="11.25" hidden="false" customHeight="false" outlineLevel="0" collapsed="false">
      <c r="A62" s="249"/>
      <c r="B62" s="249"/>
      <c r="C62" s="249"/>
      <c r="D62" s="249"/>
      <c r="E62" s="249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Sept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false" hidden="false" outlineLevel="0" max="19" min="15" style="290" width="11.42"/>
    <col collapsed="false" customWidth="false" hidden="false" outlineLevel="0" max="257" min="20" style="289" width="11.42"/>
  </cols>
  <sheetData>
    <row r="1" customFormat="false" ht="22.5" hidden="false" customHeight="true" outlineLevel="0" collapsed="false">
      <c r="A1" s="291" t="s">
        <v>26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  <c r="O3" s="299"/>
    </row>
    <row r="4" s="303" customFormat="tru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299"/>
      <c r="P4" s="302"/>
      <c r="Q4" s="302"/>
      <c r="R4" s="302"/>
      <c r="S4" s="302"/>
    </row>
    <row r="5" s="303" customFormat="tru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  <c r="O5" s="302"/>
      <c r="P5" s="302"/>
      <c r="Q5" s="302"/>
      <c r="R5" s="302"/>
      <c r="S5" s="302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1</v>
      </c>
      <c r="C8" s="313" t="n">
        <v>88.1</v>
      </c>
      <c r="D8" s="313" t="n">
        <v>113.5</v>
      </c>
      <c r="E8" s="313" t="n">
        <v>96</v>
      </c>
      <c r="F8" s="313" t="n">
        <v>97.2</v>
      </c>
      <c r="G8" s="313" t="n">
        <v>116.9</v>
      </c>
      <c r="H8" s="313" t="n">
        <v>106.4</v>
      </c>
      <c r="I8" s="313" t="n">
        <v>92.7</v>
      </c>
      <c r="J8" s="313" t="n">
        <v>104.7</v>
      </c>
      <c r="K8" s="313" t="n">
        <v>98.5</v>
      </c>
      <c r="L8" s="313" t="n">
        <v>106.9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</v>
      </c>
      <c r="C9" s="313" t="n">
        <v>133.9</v>
      </c>
      <c r="D9" s="313" t="n">
        <v>114.3</v>
      </c>
      <c r="E9" s="313" t="n">
        <v>101.8</v>
      </c>
      <c r="F9" s="313" t="n">
        <v>107.2</v>
      </c>
      <c r="G9" s="313" t="n">
        <v>113.4</v>
      </c>
      <c r="H9" s="313" t="n">
        <v>110</v>
      </c>
      <c r="I9" s="313" t="n">
        <v>101.9</v>
      </c>
      <c r="J9" s="313" t="n">
        <v>110.8</v>
      </c>
      <c r="K9" s="313" t="n">
        <v>93</v>
      </c>
      <c r="L9" s="313" t="n">
        <v>100.2</v>
      </c>
      <c r="M9" s="313" t="n">
        <v>95.6</v>
      </c>
      <c r="N9" s="313" t="n">
        <v>106.508333333333</v>
      </c>
    </row>
    <row r="10" customFormat="false" ht="12" hidden="false" customHeight="true" outlineLevel="0" collapsed="false">
      <c r="A10" s="299" t="n">
        <v>2012</v>
      </c>
      <c r="B10" s="313" t="n">
        <v>100.6</v>
      </c>
      <c r="C10" s="313" t="n">
        <v>102.1</v>
      </c>
      <c r="D10" s="313" t="n">
        <v>130.9</v>
      </c>
      <c r="E10" s="313" t="n">
        <v>98.4</v>
      </c>
      <c r="F10" s="313" t="n">
        <v>108.9</v>
      </c>
      <c r="G10" s="313" t="n">
        <v>117.4</v>
      </c>
      <c r="H10" s="313" t="n">
        <v>107.2</v>
      </c>
      <c r="I10" s="313" t="n">
        <v>97.6</v>
      </c>
      <c r="J10" s="313" t="n">
        <v>112</v>
      </c>
      <c r="K10" s="313" t="n">
        <v>102.6</v>
      </c>
      <c r="L10" s="313" t="n">
        <v>102.4</v>
      </c>
      <c r="M10" s="313" t="n">
        <v>109.6</v>
      </c>
      <c r="N10" s="313" t="n">
        <v>107.475</v>
      </c>
    </row>
    <row r="11" customFormat="false" ht="12" hidden="false" customHeight="true" outlineLevel="0" collapsed="false">
      <c r="A11" s="299" t="s">
        <v>275</v>
      </c>
      <c r="B11" s="277" t="n">
        <v>98.6</v>
      </c>
      <c r="C11" s="277" t="n">
        <v>110.4</v>
      </c>
      <c r="D11" s="277" t="n">
        <v>118.3</v>
      </c>
      <c r="E11" s="277" t="n">
        <v>108.1</v>
      </c>
      <c r="F11" s="277" t="n">
        <v>104.7</v>
      </c>
      <c r="G11" s="277" t="n">
        <v>104.8</v>
      </c>
      <c r="H11" s="277" t="n">
        <v>108.1</v>
      </c>
      <c r="I11" s="277" t="n">
        <v>97.6</v>
      </c>
      <c r="J11" s="277" t="n">
        <v>105.9</v>
      </c>
      <c r="K11" s="277" t="n">
        <v>0</v>
      </c>
      <c r="L11" s="277" t="n">
        <v>0</v>
      </c>
      <c r="M11" s="277" t="n">
        <v>0</v>
      </c>
      <c r="N11" s="277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5"/>
      <c r="P12" s="315"/>
      <c r="Q12" s="315"/>
      <c r="R12" s="315"/>
      <c r="S12" s="315"/>
    </row>
    <row r="13" customFormat="false" ht="12" hidden="false" customHeight="true" outlineLevel="0" collapsed="false">
      <c r="A13" s="299" t="n">
        <v>2010</v>
      </c>
      <c r="B13" s="313" t="n">
        <v>84.2</v>
      </c>
      <c r="C13" s="313" t="n">
        <v>85.9</v>
      </c>
      <c r="D13" s="313" t="n">
        <v>106</v>
      </c>
      <c r="E13" s="313" t="n">
        <v>92.9</v>
      </c>
      <c r="F13" s="313" t="n">
        <v>88.3</v>
      </c>
      <c r="G13" s="313" t="n">
        <v>131.8</v>
      </c>
      <c r="H13" s="313" t="n">
        <v>117.7</v>
      </c>
      <c r="I13" s="313" t="n">
        <v>92.9</v>
      </c>
      <c r="J13" s="313" t="n">
        <v>114.2</v>
      </c>
      <c r="K13" s="313" t="n">
        <v>93.2</v>
      </c>
      <c r="L13" s="313" t="n">
        <v>107</v>
      </c>
      <c r="M13" s="313" t="n">
        <v>85.9</v>
      </c>
      <c r="N13" s="313" t="n">
        <v>100</v>
      </c>
    </row>
    <row r="14" customFormat="false" ht="12" hidden="false" customHeight="true" outlineLevel="0" collapsed="false">
      <c r="A14" s="299" t="n">
        <v>2011</v>
      </c>
      <c r="B14" s="313" t="n">
        <v>111.2</v>
      </c>
      <c r="C14" s="313" t="n">
        <v>159.3</v>
      </c>
      <c r="D14" s="313" t="n">
        <v>111</v>
      </c>
      <c r="E14" s="313" t="n">
        <v>97.1</v>
      </c>
      <c r="F14" s="313" t="n">
        <v>107.6</v>
      </c>
      <c r="G14" s="313" t="n">
        <v>101.6</v>
      </c>
      <c r="H14" s="313" t="n">
        <v>127</v>
      </c>
      <c r="I14" s="313" t="n">
        <v>113.8</v>
      </c>
      <c r="J14" s="313" t="n">
        <v>117.8</v>
      </c>
      <c r="K14" s="313" t="n">
        <v>98.6</v>
      </c>
      <c r="L14" s="313" t="n">
        <v>100.6</v>
      </c>
      <c r="M14" s="313" t="n">
        <v>91.9</v>
      </c>
      <c r="N14" s="313" t="n">
        <v>111.458333333333</v>
      </c>
    </row>
    <row r="15" customFormat="false" ht="12" hidden="false" customHeight="true" outlineLevel="0" collapsed="false">
      <c r="A15" s="299" t="n">
        <v>2012</v>
      </c>
      <c r="B15" s="313" t="n">
        <v>94.3</v>
      </c>
      <c r="C15" s="313" t="n">
        <v>100.1</v>
      </c>
      <c r="D15" s="313" t="n">
        <v>146.3</v>
      </c>
      <c r="E15" s="313" t="n">
        <v>96.4</v>
      </c>
      <c r="F15" s="313" t="n">
        <v>107.9</v>
      </c>
      <c r="G15" s="313" t="n">
        <v>110.2</v>
      </c>
      <c r="H15" s="313" t="n">
        <v>110.6</v>
      </c>
      <c r="I15" s="313" t="n">
        <v>100.2</v>
      </c>
      <c r="J15" s="313" t="n">
        <v>97.8</v>
      </c>
      <c r="K15" s="313" t="n">
        <v>105.5</v>
      </c>
      <c r="L15" s="313" t="n">
        <v>100</v>
      </c>
      <c r="M15" s="313" t="n">
        <v>123.2</v>
      </c>
      <c r="N15" s="313" t="n">
        <v>107.708333333333</v>
      </c>
    </row>
    <row r="16" customFormat="false" ht="12" hidden="false" customHeight="true" outlineLevel="0" collapsed="false">
      <c r="A16" s="299" t="s">
        <v>275</v>
      </c>
      <c r="B16" s="277" t="n">
        <v>99.8</v>
      </c>
      <c r="C16" s="277" t="n">
        <v>142.1</v>
      </c>
      <c r="D16" s="277" t="n">
        <v>101.9</v>
      </c>
      <c r="E16" s="277" t="n">
        <v>106</v>
      </c>
      <c r="F16" s="277" t="n">
        <v>102.7</v>
      </c>
      <c r="G16" s="277" t="n">
        <v>99.4</v>
      </c>
      <c r="H16" s="277" t="n">
        <v>100.5</v>
      </c>
      <c r="I16" s="277" t="n">
        <v>93.9</v>
      </c>
      <c r="J16" s="277" t="n">
        <v>95.5</v>
      </c>
      <c r="K16" s="277" t="n">
        <v>0</v>
      </c>
      <c r="L16" s="277" t="n">
        <v>0</v>
      </c>
      <c r="M16" s="277" t="n">
        <v>0</v>
      </c>
      <c r="N16" s="277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5"/>
      <c r="P17" s="315"/>
      <c r="Q17" s="315"/>
      <c r="R17" s="315"/>
      <c r="S17" s="315"/>
    </row>
    <row r="18" customFormat="false" ht="12" hidden="false" customHeight="true" outlineLevel="0" collapsed="false">
      <c r="A18" s="299" t="n">
        <v>2010</v>
      </c>
      <c r="B18" s="313" t="n">
        <v>79</v>
      </c>
      <c r="C18" s="313" t="n">
        <v>89.4</v>
      </c>
      <c r="D18" s="313" t="n">
        <v>118.3</v>
      </c>
      <c r="E18" s="313" t="n">
        <v>97.9</v>
      </c>
      <c r="F18" s="313" t="n">
        <v>102.7</v>
      </c>
      <c r="G18" s="313" t="n">
        <v>107.5</v>
      </c>
      <c r="H18" s="313" t="n">
        <v>99.4</v>
      </c>
      <c r="I18" s="313" t="n">
        <v>92.7</v>
      </c>
      <c r="J18" s="313" t="n">
        <v>98.8</v>
      </c>
      <c r="K18" s="313" t="n">
        <v>101.8</v>
      </c>
      <c r="L18" s="313" t="n">
        <v>106.8</v>
      </c>
      <c r="M18" s="313" t="n">
        <v>105.7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6</v>
      </c>
      <c r="C19" s="313" t="n">
        <v>118.1</v>
      </c>
      <c r="D19" s="313" t="n">
        <v>116.4</v>
      </c>
      <c r="E19" s="313" t="n">
        <v>104.6</v>
      </c>
      <c r="F19" s="313" t="n">
        <v>107</v>
      </c>
      <c r="G19" s="313" t="n">
        <v>120.8</v>
      </c>
      <c r="H19" s="313" t="n">
        <v>99.4</v>
      </c>
      <c r="I19" s="313" t="n">
        <v>94.4</v>
      </c>
      <c r="J19" s="313" t="n">
        <v>106.4</v>
      </c>
      <c r="K19" s="313" t="n">
        <v>89.5</v>
      </c>
      <c r="L19" s="313" t="n">
        <v>100</v>
      </c>
      <c r="M19" s="313" t="n">
        <v>98</v>
      </c>
      <c r="N19" s="313" t="n">
        <v>103.433333333333</v>
      </c>
    </row>
    <row r="20" customFormat="false" ht="12" hidden="false" customHeight="true" outlineLevel="0" collapsed="false">
      <c r="A20" s="299" t="n">
        <v>2012</v>
      </c>
      <c r="B20" s="313" t="n">
        <v>104.6</v>
      </c>
      <c r="C20" s="313" t="n">
        <v>103.3</v>
      </c>
      <c r="D20" s="313" t="n">
        <v>121.4</v>
      </c>
      <c r="E20" s="313" t="n">
        <v>99.7</v>
      </c>
      <c r="F20" s="313" t="n">
        <v>109.6</v>
      </c>
      <c r="G20" s="313" t="n">
        <v>121.9</v>
      </c>
      <c r="H20" s="313" t="n">
        <v>105</v>
      </c>
      <c r="I20" s="313" t="n">
        <v>95.9</v>
      </c>
      <c r="J20" s="313" t="n">
        <v>120.8</v>
      </c>
      <c r="K20" s="313" t="n">
        <v>100.8</v>
      </c>
      <c r="L20" s="313" t="n">
        <v>104</v>
      </c>
      <c r="M20" s="313" t="n">
        <v>101.2</v>
      </c>
      <c r="N20" s="313" t="n">
        <v>107.35</v>
      </c>
    </row>
    <row r="21" customFormat="false" ht="12" hidden="false" customHeight="true" outlineLevel="0" collapsed="false">
      <c r="A21" s="299" t="s">
        <v>275</v>
      </c>
      <c r="B21" s="277" t="n">
        <v>97.9</v>
      </c>
      <c r="C21" s="277" t="n">
        <v>90.7</v>
      </c>
      <c r="D21" s="277" t="n">
        <v>128.6</v>
      </c>
      <c r="E21" s="277" t="n">
        <v>109.5</v>
      </c>
      <c r="F21" s="277" t="n">
        <v>106</v>
      </c>
      <c r="G21" s="277" t="n">
        <v>108.1</v>
      </c>
      <c r="H21" s="277" t="n">
        <v>112.8</v>
      </c>
      <c r="I21" s="277" t="n">
        <v>100</v>
      </c>
      <c r="J21" s="277" t="n">
        <v>112.4</v>
      </c>
      <c r="K21" s="277" t="n">
        <v>0</v>
      </c>
      <c r="L21" s="277" t="n">
        <v>0</v>
      </c>
      <c r="M21" s="277" t="n">
        <v>0</v>
      </c>
      <c r="N21" s="277" t="n">
        <v>0</v>
      </c>
    </row>
    <row r="22" customFormat="false" ht="12" hidden="false" customHeight="true" outlineLevel="0" collapsed="false">
      <c r="A22" s="317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321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1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5"/>
      <c r="P26" s="315"/>
      <c r="Q26" s="315"/>
      <c r="R26" s="315"/>
      <c r="S26" s="315"/>
    </row>
    <row r="27" customFormat="false" ht="12" hidden="false" customHeight="true" outlineLevel="0" collapsed="false">
      <c r="A27" s="299" t="n">
        <v>2011</v>
      </c>
      <c r="B27" s="324" t="n">
        <v>18.5</v>
      </c>
      <c r="C27" s="324" t="n">
        <v>52</v>
      </c>
      <c r="D27" s="324" t="n">
        <v>0.7</v>
      </c>
      <c r="E27" s="324" t="n">
        <v>6</v>
      </c>
      <c r="F27" s="324" t="n">
        <v>10.3</v>
      </c>
      <c r="G27" s="324" t="n">
        <v>-3</v>
      </c>
      <c r="H27" s="324" t="n">
        <v>3.4</v>
      </c>
      <c r="I27" s="324" t="n">
        <v>9.9</v>
      </c>
      <c r="J27" s="324" t="n">
        <v>5.8</v>
      </c>
      <c r="K27" s="324" t="n">
        <v>-5.6</v>
      </c>
      <c r="L27" s="324" t="n">
        <v>-6.3</v>
      </c>
      <c r="M27" s="324" t="n">
        <v>-2.5</v>
      </c>
      <c r="N27" s="324" t="n">
        <v>6.50833333333331</v>
      </c>
    </row>
    <row r="28" customFormat="false" ht="12" hidden="false" customHeight="true" outlineLevel="0" collapsed="false">
      <c r="A28" s="299" t="n">
        <v>2012</v>
      </c>
      <c r="B28" s="324" t="n">
        <v>4.8</v>
      </c>
      <c r="C28" s="324" t="n">
        <v>-23.7</v>
      </c>
      <c r="D28" s="324" t="n">
        <v>14.5</v>
      </c>
      <c r="E28" s="324" t="n">
        <v>-3.3</v>
      </c>
      <c r="F28" s="324" t="n">
        <v>1.6</v>
      </c>
      <c r="G28" s="324" t="n">
        <v>3.5</v>
      </c>
      <c r="H28" s="324" t="n">
        <v>-2.5</v>
      </c>
      <c r="I28" s="324" t="n">
        <v>-4.2</v>
      </c>
      <c r="J28" s="324" t="n">
        <v>1.1</v>
      </c>
      <c r="K28" s="324" t="n">
        <v>10.3</v>
      </c>
      <c r="L28" s="324" t="n">
        <v>2.2</v>
      </c>
      <c r="M28" s="324" t="n">
        <v>14.6</v>
      </c>
      <c r="N28" s="324" t="n">
        <v>0.907597214615464</v>
      </c>
    </row>
    <row r="29" customFormat="false" ht="12" hidden="false" customHeight="true" outlineLevel="0" collapsed="false">
      <c r="A29" s="299" t="s">
        <v>275</v>
      </c>
      <c r="B29" s="324" t="n">
        <v>-2</v>
      </c>
      <c r="C29" s="324" t="n">
        <v>8.1</v>
      </c>
      <c r="D29" s="324" t="n">
        <v>-9.6</v>
      </c>
      <c r="E29" s="324" t="n">
        <v>9.9</v>
      </c>
      <c r="F29" s="324" t="n">
        <v>-3.9</v>
      </c>
      <c r="G29" s="324" t="n">
        <v>-10.7</v>
      </c>
      <c r="H29" s="324" t="n">
        <v>0.8</v>
      </c>
      <c r="I29" s="324" t="s">
        <v>36</v>
      </c>
      <c r="J29" s="324" t="n">
        <v>-5.4</v>
      </c>
      <c r="K29" s="324" t="n">
        <v>0</v>
      </c>
      <c r="L29" s="324" t="n">
        <v>0</v>
      </c>
      <c r="M29" s="324" t="n">
        <v>0</v>
      </c>
      <c r="N29" s="324" t="n">
        <v>0</v>
      </c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5"/>
      <c r="P30" s="315"/>
      <c r="Q30" s="315"/>
      <c r="R30" s="315"/>
      <c r="S30" s="315"/>
    </row>
    <row r="31" customFormat="false" ht="12" hidden="false" customHeight="true" outlineLevel="0" collapsed="false">
      <c r="A31" s="299" t="n">
        <v>2011</v>
      </c>
      <c r="B31" s="324" t="n">
        <v>32.1</v>
      </c>
      <c r="C31" s="324" t="n">
        <v>85.4</v>
      </c>
      <c r="D31" s="324" t="n">
        <v>4.7</v>
      </c>
      <c r="E31" s="324" t="n">
        <v>4.5</v>
      </c>
      <c r="F31" s="324" t="n">
        <v>21.9</v>
      </c>
      <c r="G31" s="324" t="n">
        <v>-22.9</v>
      </c>
      <c r="H31" s="324" t="n">
        <v>7.9</v>
      </c>
      <c r="I31" s="324" t="n">
        <v>22.5</v>
      </c>
      <c r="J31" s="324" t="n">
        <v>3.2</v>
      </c>
      <c r="K31" s="324" t="n">
        <v>5.8</v>
      </c>
      <c r="L31" s="324" t="n">
        <v>-6</v>
      </c>
      <c r="M31" s="324" t="n">
        <v>7</v>
      </c>
      <c r="N31" s="324" t="n">
        <v>11.4583333333333</v>
      </c>
    </row>
    <row r="32" customFormat="false" ht="12" hidden="false" customHeight="true" outlineLevel="0" collapsed="false">
      <c r="A32" s="299" t="n">
        <v>2012</v>
      </c>
      <c r="B32" s="324" t="n">
        <v>-15.2</v>
      </c>
      <c r="C32" s="324" t="n">
        <v>-37.2</v>
      </c>
      <c r="D32" s="324" t="n">
        <v>31.8</v>
      </c>
      <c r="E32" s="324" t="n">
        <v>-0.7</v>
      </c>
      <c r="F32" s="324" t="n">
        <v>0.3</v>
      </c>
      <c r="G32" s="324" t="n">
        <v>8.5</v>
      </c>
      <c r="H32" s="324" t="n">
        <v>-12.9</v>
      </c>
      <c r="I32" s="324" t="n">
        <v>-12</v>
      </c>
      <c r="J32" s="324" t="n">
        <v>-17</v>
      </c>
      <c r="K32" s="324" t="n">
        <v>7</v>
      </c>
      <c r="L32" s="324" t="n">
        <v>-0.6</v>
      </c>
      <c r="M32" s="324" t="n">
        <v>34.1</v>
      </c>
      <c r="N32" s="324" t="n">
        <v>-3.4</v>
      </c>
    </row>
    <row r="33" customFormat="false" ht="12" hidden="false" customHeight="true" outlineLevel="0" collapsed="false">
      <c r="A33" s="299" t="s">
        <v>275</v>
      </c>
      <c r="B33" s="324" t="n">
        <v>5.8</v>
      </c>
      <c r="C33" s="324" t="n">
        <v>42</v>
      </c>
      <c r="D33" s="324" t="n">
        <v>-30.3</v>
      </c>
      <c r="E33" s="324" t="n">
        <v>10</v>
      </c>
      <c r="F33" s="324" t="n">
        <v>-4.8</v>
      </c>
      <c r="G33" s="324" t="n">
        <v>-9.8</v>
      </c>
      <c r="H33" s="324" t="n">
        <v>-9.1</v>
      </c>
      <c r="I33" s="324" t="n">
        <v>-6.3</v>
      </c>
      <c r="J33" s="324" t="n">
        <v>-2.4</v>
      </c>
      <c r="K33" s="324" t="n">
        <v>0</v>
      </c>
      <c r="L33" s="324" t="n">
        <v>0</v>
      </c>
      <c r="M33" s="324" t="n">
        <v>0</v>
      </c>
      <c r="N33" s="324" t="n">
        <v>0</v>
      </c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5"/>
      <c r="P34" s="315"/>
      <c r="Q34" s="315"/>
      <c r="R34" s="315"/>
      <c r="S34" s="315"/>
    </row>
    <row r="35" customFormat="false" ht="12" hidden="false" customHeight="true" outlineLevel="0" collapsed="false">
      <c r="A35" s="299" t="n">
        <v>2011</v>
      </c>
      <c r="B35" s="324" t="n">
        <v>9.6</v>
      </c>
      <c r="C35" s="324" t="n">
        <v>32.1</v>
      </c>
      <c r="D35" s="324" t="n">
        <v>-1.6</v>
      </c>
      <c r="E35" s="324" t="n">
        <v>6.8</v>
      </c>
      <c r="F35" s="324" t="n">
        <v>4.2</v>
      </c>
      <c r="G35" s="324" t="n">
        <v>12.4</v>
      </c>
      <c r="H35" s="324" t="s">
        <v>36</v>
      </c>
      <c r="I35" s="324" t="n">
        <v>1.8</v>
      </c>
      <c r="J35" s="324" t="n">
        <v>7.7</v>
      </c>
      <c r="K35" s="324" t="n">
        <v>-12.1</v>
      </c>
      <c r="L35" s="324" t="n">
        <v>-6.4</v>
      </c>
      <c r="M35" s="324" t="n">
        <v>-7.3</v>
      </c>
      <c r="N35" s="324" t="n">
        <v>3.43333333333334</v>
      </c>
    </row>
    <row r="36" customFormat="false" ht="12" hidden="false" customHeight="true" outlineLevel="0" collapsed="false">
      <c r="A36" s="299" t="n">
        <v>2012</v>
      </c>
      <c r="B36" s="324" t="n">
        <v>20.8</v>
      </c>
      <c r="C36" s="324" t="n">
        <v>-12.5</v>
      </c>
      <c r="D36" s="324" t="n">
        <v>4.3</v>
      </c>
      <c r="E36" s="324" t="n">
        <v>-4.7</v>
      </c>
      <c r="F36" s="324" t="n">
        <v>2.4</v>
      </c>
      <c r="G36" s="324" t="n">
        <v>0.9</v>
      </c>
      <c r="H36" s="324" t="n">
        <v>5.6</v>
      </c>
      <c r="I36" s="324" t="n">
        <v>1.6</v>
      </c>
      <c r="J36" s="324" t="n">
        <v>13.5</v>
      </c>
      <c r="K36" s="324" t="n">
        <v>12.6</v>
      </c>
      <c r="L36" s="324" t="n">
        <v>4</v>
      </c>
      <c r="M36" s="324" t="n">
        <v>3.3</v>
      </c>
      <c r="N36" s="324" t="n">
        <v>3.78665807283274</v>
      </c>
    </row>
    <row r="37" customFormat="false" ht="12" hidden="false" customHeight="true" outlineLevel="0" collapsed="false">
      <c r="A37" s="299" t="s">
        <v>275</v>
      </c>
      <c r="B37" s="324" t="n">
        <v>-6.4</v>
      </c>
      <c r="C37" s="324" t="n">
        <v>-12.2</v>
      </c>
      <c r="D37" s="324" t="n">
        <v>5.9</v>
      </c>
      <c r="E37" s="324" t="n">
        <v>9.8</v>
      </c>
      <c r="F37" s="324" t="n">
        <v>-3.3</v>
      </c>
      <c r="G37" s="324" t="n">
        <v>-11.3</v>
      </c>
      <c r="H37" s="324" t="n">
        <v>7.4</v>
      </c>
      <c r="I37" s="324" t="n">
        <v>4.3</v>
      </c>
      <c r="J37" s="324" t="n">
        <v>-7</v>
      </c>
      <c r="K37" s="324" t="n">
        <v>0</v>
      </c>
      <c r="L37" s="324" t="n">
        <v>0</v>
      </c>
      <c r="M37" s="324" t="n">
        <v>0</v>
      </c>
      <c r="N37" s="324" t="n">
        <v>0</v>
      </c>
    </row>
    <row r="38" customFormat="false" ht="12" hidden="false" customHeight="true" outlineLevel="0" collapsed="false">
      <c r="A38" s="325" t="s">
        <v>148</v>
      </c>
      <c r="B38" s="325"/>
      <c r="C38" s="325"/>
      <c r="D38" s="325"/>
      <c r="E38" s="325"/>
      <c r="F38" s="325"/>
      <c r="G38" s="325"/>
      <c r="H38" s="325"/>
      <c r="I38" s="325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326" t="s">
        <v>149</v>
      </c>
      <c r="B39" s="326"/>
      <c r="C39" s="326"/>
      <c r="D39" s="326"/>
      <c r="E39" s="326"/>
      <c r="F39" s="326"/>
      <c r="G39" s="326"/>
      <c r="H39" s="326"/>
      <c r="I39" s="326"/>
    </row>
    <row r="41" customFormat="false" ht="12" hidden="false" customHeight="true" outlineLevel="0" collapsed="false">
      <c r="J41" s="327"/>
      <c r="K41" s="328"/>
      <c r="L41" s="328"/>
      <c r="M41" s="328"/>
      <c r="N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78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331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8.6</v>
      </c>
      <c r="D7" s="313" t="n">
        <v>110.4</v>
      </c>
      <c r="E7" s="313" t="n">
        <v>118.3</v>
      </c>
      <c r="F7" s="313" t="n">
        <v>108.1</v>
      </c>
      <c r="G7" s="313" t="n">
        <v>104.7</v>
      </c>
      <c r="H7" s="313" t="n">
        <v>104.8</v>
      </c>
      <c r="I7" s="313" t="n">
        <v>108.1</v>
      </c>
      <c r="J7" s="313" t="n">
        <v>97.6</v>
      </c>
      <c r="K7" s="313" t="n">
        <v>105.9</v>
      </c>
      <c r="L7" s="313" t="n">
        <v>0</v>
      </c>
      <c r="M7" s="313" t="n">
        <v>0</v>
      </c>
      <c r="N7" s="313" t="n">
        <v>0</v>
      </c>
      <c r="O7" s="313" t="n">
        <v>106.277777777778</v>
      </c>
    </row>
    <row r="8" customFormat="false" ht="12" hidden="false" customHeight="true" outlineLevel="0" collapsed="false">
      <c r="A8" s="196"/>
      <c r="B8" s="189" t="s">
        <v>174</v>
      </c>
      <c r="C8" s="313" t="n">
        <v>114.2</v>
      </c>
      <c r="D8" s="313" t="n">
        <v>97.6</v>
      </c>
      <c r="E8" s="313" t="n">
        <v>109.6</v>
      </c>
      <c r="F8" s="313" t="n">
        <v>102.4</v>
      </c>
      <c r="G8" s="313" t="n">
        <v>102.8</v>
      </c>
      <c r="H8" s="313" t="n">
        <v>108.6</v>
      </c>
      <c r="I8" s="313" t="n">
        <v>107.9</v>
      </c>
      <c r="J8" s="313" t="n">
        <v>98.8</v>
      </c>
      <c r="K8" s="313" t="n">
        <v>107.3</v>
      </c>
      <c r="L8" s="313" t="n">
        <v>0</v>
      </c>
      <c r="M8" s="313" t="n">
        <v>0</v>
      </c>
      <c r="N8" s="313" t="n">
        <v>0</v>
      </c>
      <c r="O8" s="313" t="n">
        <v>105.466666666667</v>
      </c>
    </row>
    <row r="9" customFormat="false" ht="12" hidden="false" customHeight="true" outlineLevel="0" collapsed="false">
      <c r="A9" s="186"/>
      <c r="B9" s="189" t="s">
        <v>176</v>
      </c>
      <c r="C9" s="313" t="n">
        <v>103.9</v>
      </c>
      <c r="D9" s="313" t="n">
        <v>146.8</v>
      </c>
      <c r="E9" s="313" t="n">
        <v>126.1</v>
      </c>
      <c r="F9" s="313" t="n">
        <v>94.3</v>
      </c>
      <c r="G9" s="313" t="n">
        <v>100.9</v>
      </c>
      <c r="H9" s="313" t="n">
        <v>93.5</v>
      </c>
      <c r="I9" s="313" t="n">
        <v>102.5</v>
      </c>
      <c r="J9" s="313" t="n">
        <v>94.6</v>
      </c>
      <c r="K9" s="313" t="n">
        <v>98.3</v>
      </c>
      <c r="L9" s="313" t="n">
        <v>0</v>
      </c>
      <c r="M9" s="313" t="n">
        <v>0</v>
      </c>
      <c r="N9" s="313" t="n">
        <v>0</v>
      </c>
      <c r="O9" s="313" t="n">
        <v>106.7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0.6</v>
      </c>
      <c r="D10" s="313" t="n">
        <v>94.5</v>
      </c>
      <c r="E10" s="313" t="n">
        <v>147.3</v>
      </c>
      <c r="F10" s="313" t="n">
        <v>154.6</v>
      </c>
      <c r="G10" s="313" t="n">
        <v>141</v>
      </c>
      <c r="H10" s="313" t="n">
        <v>132.4</v>
      </c>
      <c r="I10" s="313" t="n">
        <v>119.3</v>
      </c>
      <c r="J10" s="313" t="n">
        <v>89.2</v>
      </c>
      <c r="K10" s="313" t="n">
        <v>101.8</v>
      </c>
      <c r="L10" s="313" t="n">
        <v>0</v>
      </c>
      <c r="M10" s="313" t="n">
        <v>0</v>
      </c>
      <c r="N10" s="313" t="n">
        <v>0</v>
      </c>
      <c r="O10" s="313" t="n">
        <v>117.855555555556</v>
      </c>
    </row>
    <row r="11" customFormat="false" ht="12" hidden="false" customHeight="true" outlineLevel="0" collapsed="false">
      <c r="A11" s="194"/>
      <c r="B11" s="189" t="s">
        <v>180</v>
      </c>
      <c r="C11" s="313" t="n">
        <v>88.2</v>
      </c>
      <c r="D11" s="313" t="n">
        <v>95.1</v>
      </c>
      <c r="E11" s="313" t="n">
        <v>108.8</v>
      </c>
      <c r="F11" s="313" t="n">
        <v>108.6</v>
      </c>
      <c r="G11" s="313" t="n">
        <v>97.2</v>
      </c>
      <c r="H11" s="313" t="n">
        <v>102</v>
      </c>
      <c r="I11" s="313" t="n">
        <v>109.3</v>
      </c>
      <c r="J11" s="313" t="n">
        <v>102.1</v>
      </c>
      <c r="K11" s="313" t="n">
        <v>112.6</v>
      </c>
      <c r="L11" s="313" t="n">
        <v>0</v>
      </c>
      <c r="M11" s="313" t="n">
        <v>0</v>
      </c>
      <c r="N11" s="313" t="n">
        <v>0</v>
      </c>
      <c r="O11" s="313" t="n">
        <v>102.655555555556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8</v>
      </c>
      <c r="D12" s="313" t="n">
        <v>96.5</v>
      </c>
      <c r="E12" s="313" t="n">
        <v>88.6</v>
      </c>
      <c r="F12" s="313" t="n">
        <v>94.6</v>
      </c>
      <c r="G12" s="313" t="n">
        <v>98.3</v>
      </c>
      <c r="H12" s="313" t="n">
        <v>96.2</v>
      </c>
      <c r="I12" s="313" t="n">
        <v>106.9</v>
      </c>
      <c r="J12" s="313" t="n">
        <v>132.4</v>
      </c>
      <c r="K12" s="313" t="n">
        <v>155</v>
      </c>
      <c r="L12" s="313" t="n">
        <v>0</v>
      </c>
      <c r="M12" s="313" t="n">
        <v>0</v>
      </c>
      <c r="N12" s="313" t="n">
        <v>0</v>
      </c>
      <c r="O12" s="313" t="n">
        <v>107.388888888889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16.3</v>
      </c>
      <c r="D13" s="313" t="n">
        <v>81.9</v>
      </c>
      <c r="E13" s="313" t="n">
        <v>107.2</v>
      </c>
      <c r="F13" s="313" t="n">
        <v>88.7</v>
      </c>
      <c r="G13" s="313" t="n">
        <v>85.2</v>
      </c>
      <c r="H13" s="313" t="n">
        <v>85</v>
      </c>
      <c r="I13" s="313" t="n">
        <v>107.2</v>
      </c>
      <c r="J13" s="313" t="n">
        <v>86.2</v>
      </c>
      <c r="K13" s="313" t="n">
        <v>106.5</v>
      </c>
      <c r="L13" s="313" t="n">
        <v>0</v>
      </c>
      <c r="M13" s="313" t="n">
        <v>0</v>
      </c>
      <c r="N13" s="313" t="n">
        <v>0</v>
      </c>
      <c r="O13" s="313" t="n">
        <v>96.0222222222222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2</v>
      </c>
      <c r="D14" s="313" t="n">
        <v>99.1</v>
      </c>
      <c r="E14" s="313" t="n">
        <v>103.2</v>
      </c>
      <c r="F14" s="313" t="n">
        <v>101.8</v>
      </c>
      <c r="G14" s="313" t="n">
        <v>89.7</v>
      </c>
      <c r="H14" s="313" t="n">
        <v>104.4</v>
      </c>
      <c r="I14" s="313" t="n">
        <v>98.6</v>
      </c>
      <c r="J14" s="313" t="n">
        <v>96.4</v>
      </c>
      <c r="K14" s="313" t="n">
        <v>102.9</v>
      </c>
      <c r="L14" s="313" t="n">
        <v>0</v>
      </c>
      <c r="M14" s="313" t="n">
        <v>0</v>
      </c>
      <c r="N14" s="313" t="n">
        <v>0</v>
      </c>
      <c r="O14" s="313" t="n">
        <v>97.7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8.2</v>
      </c>
      <c r="D15" s="313" t="n">
        <v>95.2</v>
      </c>
      <c r="E15" s="313" t="n">
        <v>109.8</v>
      </c>
      <c r="F15" s="313" t="n">
        <v>109.3</v>
      </c>
      <c r="G15" s="313" t="n">
        <v>97.5</v>
      </c>
      <c r="H15" s="313" t="n">
        <v>102.6</v>
      </c>
      <c r="I15" s="313" t="n">
        <v>110.2</v>
      </c>
      <c r="J15" s="313" t="n">
        <v>101.7</v>
      </c>
      <c r="K15" s="313" t="n">
        <v>112.4</v>
      </c>
      <c r="L15" s="313" t="n">
        <v>0</v>
      </c>
      <c r="M15" s="313" t="n">
        <v>0</v>
      </c>
      <c r="N15" s="313" t="n">
        <v>0</v>
      </c>
      <c r="O15" s="313" t="n">
        <v>102.988888888889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8.4</v>
      </c>
      <c r="D16" s="313" t="n">
        <v>105.8</v>
      </c>
      <c r="E16" s="313" t="n">
        <v>116.5</v>
      </c>
      <c r="F16" s="313" t="n">
        <v>111.5</v>
      </c>
      <c r="G16" s="313" t="n">
        <v>111</v>
      </c>
      <c r="H16" s="313" t="n">
        <v>106.7</v>
      </c>
      <c r="I16" s="313" t="n">
        <v>104.3</v>
      </c>
      <c r="J16" s="313" t="n">
        <v>87.6</v>
      </c>
      <c r="K16" s="313" t="n">
        <v>86.4</v>
      </c>
      <c r="L16" s="313" t="n">
        <v>0</v>
      </c>
      <c r="M16" s="313" t="n">
        <v>0</v>
      </c>
      <c r="N16" s="313" t="n">
        <v>0</v>
      </c>
      <c r="O16" s="313" t="n">
        <v>104.244444444444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82.8</v>
      </c>
      <c r="D17" s="313" t="n">
        <v>80.4</v>
      </c>
      <c r="E17" s="313" t="n">
        <v>87.3</v>
      </c>
      <c r="F17" s="313" t="n">
        <v>83.9</v>
      </c>
      <c r="G17" s="313" t="n">
        <v>88.2</v>
      </c>
      <c r="H17" s="313" t="n">
        <v>89.1</v>
      </c>
      <c r="I17" s="313" t="n">
        <v>83.4</v>
      </c>
      <c r="J17" s="313" t="n">
        <v>85.6</v>
      </c>
      <c r="K17" s="313" t="n">
        <v>94.5</v>
      </c>
      <c r="L17" s="313" t="n">
        <v>0</v>
      </c>
      <c r="M17" s="313" t="n">
        <v>0</v>
      </c>
      <c r="N17" s="313" t="n">
        <v>0</v>
      </c>
      <c r="O17" s="313" t="n">
        <v>86.1333333333333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95.7</v>
      </c>
      <c r="D18" s="313" t="n">
        <v>88.3</v>
      </c>
      <c r="E18" s="313" t="n">
        <v>92.9</v>
      </c>
      <c r="F18" s="313" t="n">
        <v>106.5</v>
      </c>
      <c r="G18" s="313" t="n">
        <v>90</v>
      </c>
      <c r="H18" s="313" t="n">
        <v>97.4</v>
      </c>
      <c r="I18" s="313" t="n">
        <v>98.1</v>
      </c>
      <c r="J18" s="313" t="n">
        <v>87.6</v>
      </c>
      <c r="K18" s="313" t="n">
        <v>94</v>
      </c>
      <c r="L18" s="313" t="n">
        <v>0</v>
      </c>
      <c r="M18" s="313" t="n">
        <v>0</v>
      </c>
      <c r="N18" s="313" t="n">
        <v>0</v>
      </c>
      <c r="O18" s="313" t="n">
        <v>94.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2.5</v>
      </c>
      <c r="D19" s="313" t="n">
        <v>94.8</v>
      </c>
      <c r="E19" s="313" t="n">
        <v>112.3</v>
      </c>
      <c r="F19" s="313" t="n">
        <v>100.2</v>
      </c>
      <c r="G19" s="313" t="n">
        <v>101.6</v>
      </c>
      <c r="H19" s="313" t="n">
        <v>112</v>
      </c>
      <c r="I19" s="313" t="n">
        <v>111.3</v>
      </c>
      <c r="J19" s="313" t="n">
        <v>97.6</v>
      </c>
      <c r="K19" s="313" t="n">
        <v>110.6</v>
      </c>
      <c r="L19" s="313" t="n">
        <v>0</v>
      </c>
      <c r="M19" s="313" t="n">
        <v>0</v>
      </c>
      <c r="N19" s="313" t="n">
        <v>0</v>
      </c>
      <c r="O19" s="313" t="n">
        <v>108.1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7.4</v>
      </c>
      <c r="D20" s="313" t="n">
        <v>122.2</v>
      </c>
      <c r="E20" s="313" t="n">
        <v>189.9</v>
      </c>
      <c r="F20" s="313" t="n">
        <v>99.1</v>
      </c>
      <c r="G20" s="313" t="n">
        <v>140.3</v>
      </c>
      <c r="H20" s="313" t="n">
        <v>115.6</v>
      </c>
      <c r="I20" s="313" t="n">
        <v>98.9</v>
      </c>
      <c r="J20" s="313" t="n">
        <v>128.9</v>
      </c>
      <c r="K20" s="313" t="n">
        <v>128.4</v>
      </c>
      <c r="L20" s="313" t="n">
        <v>0</v>
      </c>
      <c r="M20" s="313" t="n">
        <v>0</v>
      </c>
      <c r="N20" s="313" t="n">
        <v>0</v>
      </c>
      <c r="O20" s="313" t="n">
        <v>128.966666666667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3</v>
      </c>
      <c r="D21" s="313" t="n">
        <v>189</v>
      </c>
      <c r="E21" s="313" t="n">
        <v>126</v>
      </c>
      <c r="F21" s="313" t="n">
        <v>135</v>
      </c>
      <c r="G21" s="313" t="n">
        <v>118.6</v>
      </c>
      <c r="H21" s="313" t="n">
        <v>110.4</v>
      </c>
      <c r="I21" s="313" t="n">
        <v>133.4</v>
      </c>
      <c r="J21" s="313" t="n">
        <v>79</v>
      </c>
      <c r="K21" s="313" t="n">
        <v>88.9</v>
      </c>
      <c r="L21" s="313" t="n">
        <v>0</v>
      </c>
      <c r="M21" s="313" t="n">
        <v>0</v>
      </c>
      <c r="N21" s="313" t="n">
        <v>0</v>
      </c>
      <c r="O21" s="313" t="n">
        <v>116.955555555556</v>
      </c>
    </row>
    <row r="22" customFormat="false" ht="12" hidden="false" customHeight="true" outlineLevel="0" collapsed="false">
      <c r="A22" s="194"/>
    </row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>
      <c r="A25" s="194"/>
    </row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2</v>
      </c>
      <c r="D26" s="324" t="n">
        <v>8.1</v>
      </c>
      <c r="E26" s="324" t="n">
        <v>-9.6</v>
      </c>
      <c r="F26" s="324" t="n">
        <v>9.9</v>
      </c>
      <c r="G26" s="324" t="n">
        <v>-3.9</v>
      </c>
      <c r="H26" s="324" t="n">
        <v>-10.7</v>
      </c>
      <c r="I26" s="324" t="n">
        <v>0.8</v>
      </c>
      <c r="J26" s="324" t="n">
        <v>0</v>
      </c>
      <c r="K26" s="324" t="n">
        <v>-5.4</v>
      </c>
      <c r="L26" s="324" t="n">
        <v>0</v>
      </c>
      <c r="M26" s="324" t="n">
        <v>0</v>
      </c>
      <c r="N26" s="324" t="n">
        <v>0</v>
      </c>
      <c r="O26" s="324" t="n">
        <v>-1.9</v>
      </c>
    </row>
    <row r="27" customFormat="false" ht="12" hidden="false" customHeight="true" outlineLevel="0" collapsed="false">
      <c r="A27" s="196"/>
      <c r="B27" s="189" t="s">
        <v>174</v>
      </c>
      <c r="C27" s="324" t="n">
        <v>-0.7</v>
      </c>
      <c r="D27" s="324" t="n">
        <v>-16.6</v>
      </c>
      <c r="E27" s="324" t="n">
        <v>-11.6</v>
      </c>
      <c r="F27" s="324" t="n">
        <v>-1.9</v>
      </c>
      <c r="G27" s="324" t="n">
        <v>-14.2</v>
      </c>
      <c r="H27" s="324" t="n">
        <v>-4.1</v>
      </c>
      <c r="I27" s="324" t="n">
        <v>1.3</v>
      </c>
      <c r="J27" s="324" t="n">
        <v>-8.1</v>
      </c>
      <c r="K27" s="324" t="n">
        <v>0.3</v>
      </c>
      <c r="L27" s="324" t="n">
        <v>0</v>
      </c>
      <c r="M27" s="324" t="n">
        <v>0</v>
      </c>
      <c r="N27" s="324" t="n">
        <v>0</v>
      </c>
      <c r="O27" s="324" t="n">
        <v>-6.4</v>
      </c>
    </row>
    <row r="28" customFormat="false" ht="12" hidden="false" customHeight="true" outlineLevel="0" collapsed="false">
      <c r="A28" s="186"/>
      <c r="B28" s="189" t="s">
        <v>176</v>
      </c>
      <c r="C28" s="324" t="n">
        <v>17.3</v>
      </c>
      <c r="D28" s="324" t="n">
        <v>61.9</v>
      </c>
      <c r="E28" s="324" t="n">
        <v>-21.2</v>
      </c>
      <c r="F28" s="324" t="n">
        <v>6.1</v>
      </c>
      <c r="G28" s="324" t="n">
        <v>-2.7</v>
      </c>
      <c r="H28" s="324" t="n">
        <v>-25.9</v>
      </c>
      <c r="I28" s="324" t="n">
        <v>-4</v>
      </c>
      <c r="J28" s="324" t="n">
        <v>13</v>
      </c>
      <c r="K28" s="324" t="n">
        <v>-27</v>
      </c>
      <c r="L28" s="324" t="n">
        <v>0</v>
      </c>
      <c r="M28" s="324" t="n">
        <v>0</v>
      </c>
      <c r="N28" s="324" t="n">
        <v>0</v>
      </c>
      <c r="O28" s="324" t="n">
        <v>-2.3</v>
      </c>
    </row>
    <row r="29" customFormat="false" ht="12" hidden="false" customHeight="true" outlineLevel="0" collapsed="false">
      <c r="A29" s="182"/>
      <c r="B29" s="189" t="s">
        <v>178</v>
      </c>
      <c r="C29" s="324" t="n">
        <v>11.9</v>
      </c>
      <c r="D29" s="324" t="n">
        <v>2.9</v>
      </c>
      <c r="E29" s="324" t="n">
        <v>4.4</v>
      </c>
      <c r="F29" s="324" t="n">
        <v>13.5</v>
      </c>
      <c r="G29" s="324" t="n">
        <v>13.3</v>
      </c>
      <c r="H29" s="324" t="n">
        <v>11.1</v>
      </c>
      <c r="I29" s="324" t="n">
        <v>22.1</v>
      </c>
      <c r="J29" s="324" t="n">
        <v>-0.3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9.31670617334844</v>
      </c>
    </row>
    <row r="30" customFormat="false" ht="12" hidden="false" customHeight="true" outlineLevel="0" collapsed="false">
      <c r="A30" s="194"/>
      <c r="B30" s="189" t="s">
        <v>180</v>
      </c>
      <c r="C30" s="324" t="n">
        <v>-19.3</v>
      </c>
      <c r="D30" s="324" t="n">
        <v>-8.2</v>
      </c>
      <c r="E30" s="324" t="n">
        <v>0.4</v>
      </c>
      <c r="F30" s="324" t="n">
        <v>21.9</v>
      </c>
      <c r="G30" s="324" t="n">
        <v>-2.5</v>
      </c>
      <c r="H30" s="324" t="n">
        <v>-9.5</v>
      </c>
      <c r="I30" s="324" t="n">
        <v>-1.6</v>
      </c>
      <c r="J30" s="324" t="n">
        <v>-2.1</v>
      </c>
      <c r="K30" s="324" t="n">
        <v>11.3</v>
      </c>
      <c r="L30" s="324" t="n">
        <v>0</v>
      </c>
      <c r="M30" s="324" t="n">
        <v>0</v>
      </c>
      <c r="N30" s="324" t="n">
        <v>0</v>
      </c>
      <c r="O30" s="324" t="n">
        <v>-1.6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7</v>
      </c>
      <c r="D31" s="324" t="n">
        <v>22</v>
      </c>
      <c r="E31" s="324" t="n">
        <v>-6.4</v>
      </c>
      <c r="F31" s="324" t="n">
        <v>33.4</v>
      </c>
      <c r="G31" s="324" t="n">
        <v>35.6</v>
      </c>
      <c r="H31" s="324" t="n">
        <v>3.2</v>
      </c>
      <c r="I31" s="324" t="n">
        <v>5.7</v>
      </c>
      <c r="J31" s="324" t="n">
        <v>21.1</v>
      </c>
      <c r="K31" s="324" t="n">
        <v>74</v>
      </c>
      <c r="L31" s="324" t="n">
        <v>0</v>
      </c>
      <c r="M31" s="324" t="n">
        <v>0</v>
      </c>
      <c r="N31" s="324" t="n">
        <v>0</v>
      </c>
      <c r="O31" s="324" t="n">
        <v>18.5453207408316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9.8</v>
      </c>
      <c r="D32" s="324" t="n">
        <v>-41</v>
      </c>
      <c r="E32" s="324" t="n">
        <v>-14.1</v>
      </c>
      <c r="F32" s="324" t="n">
        <v>-5.2</v>
      </c>
      <c r="G32" s="324" t="n">
        <v>-38</v>
      </c>
      <c r="H32" s="324" t="n">
        <v>-24</v>
      </c>
      <c r="I32" s="324" t="n">
        <v>-7.1</v>
      </c>
      <c r="J32" s="324" t="n">
        <v>-27.3</v>
      </c>
      <c r="K32" s="324" t="n">
        <v>-19.9</v>
      </c>
      <c r="L32" s="324" t="n">
        <v>0</v>
      </c>
      <c r="M32" s="324" t="n">
        <v>0</v>
      </c>
      <c r="N32" s="324" t="n">
        <v>0</v>
      </c>
      <c r="O32" s="324" t="n">
        <v>-21.6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3.6</v>
      </c>
      <c r="D33" s="324" t="n">
        <v>-8.9</v>
      </c>
      <c r="E33" s="324" t="n">
        <v>-9.9</v>
      </c>
      <c r="F33" s="324" t="n">
        <v>3.8</v>
      </c>
      <c r="G33" s="324" t="n">
        <v>-20.3</v>
      </c>
      <c r="H33" s="324" t="n">
        <v>-6.6</v>
      </c>
      <c r="I33" s="324" t="n">
        <v>-11.6</v>
      </c>
      <c r="J33" s="324" t="n">
        <v>-11.9</v>
      </c>
      <c r="K33" s="324" t="n">
        <v>-4.5</v>
      </c>
      <c r="L33" s="324" t="n">
        <v>0</v>
      </c>
      <c r="M33" s="324" t="n">
        <v>0</v>
      </c>
      <c r="N33" s="324" t="n">
        <v>0</v>
      </c>
      <c r="O33" s="324" t="n">
        <v>-10.6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18.8</v>
      </c>
      <c r="D34" s="324" t="n">
        <v>-8.2</v>
      </c>
      <c r="E34" s="324" t="n">
        <v>1.3</v>
      </c>
      <c r="F34" s="324" t="n">
        <v>22.5</v>
      </c>
      <c r="G34" s="324" t="n">
        <v>-2.2</v>
      </c>
      <c r="H34" s="324" t="n">
        <v>-9.3</v>
      </c>
      <c r="I34" s="324" t="n">
        <v>-0.6</v>
      </c>
      <c r="J34" s="324" t="n">
        <v>-1.5</v>
      </c>
      <c r="K34" s="324" t="n">
        <v>11.6</v>
      </c>
      <c r="L34" s="324" t="n">
        <v>0</v>
      </c>
      <c r="M34" s="324" t="n">
        <v>0</v>
      </c>
      <c r="N34" s="324" t="n">
        <v>0</v>
      </c>
      <c r="O34" s="324" t="n">
        <v>-1.1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5.2</v>
      </c>
      <c r="D35" s="324" t="n">
        <v>19.8</v>
      </c>
      <c r="E35" s="324" t="n">
        <v>30</v>
      </c>
      <c r="F35" s="324" t="n">
        <v>24.3</v>
      </c>
      <c r="G35" s="324" t="n">
        <v>17.1</v>
      </c>
      <c r="H35" s="324" t="n">
        <v>1.9</v>
      </c>
      <c r="I35" s="324" t="n">
        <v>2.8</v>
      </c>
      <c r="J35" s="324" t="n">
        <v>-9.4</v>
      </c>
      <c r="K35" s="324" t="n">
        <v>2.9</v>
      </c>
      <c r="L35" s="324" t="n">
        <v>0</v>
      </c>
      <c r="M35" s="324" t="n">
        <v>0</v>
      </c>
      <c r="N35" s="324" t="n">
        <v>0</v>
      </c>
      <c r="O35" s="324" t="n">
        <v>10.0786108177872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26.8</v>
      </c>
      <c r="D36" s="324" t="n">
        <v>-30.9</v>
      </c>
      <c r="E36" s="324" t="n">
        <v>-27.4</v>
      </c>
      <c r="F36" s="324" t="n">
        <v>-20.5</v>
      </c>
      <c r="G36" s="324" t="n">
        <v>-23.4</v>
      </c>
      <c r="H36" s="324" t="n">
        <v>-10.5</v>
      </c>
      <c r="I36" s="324" t="n">
        <v>-14.6</v>
      </c>
      <c r="J36" s="324" t="n">
        <v>-14.9</v>
      </c>
      <c r="K36" s="324" t="n">
        <v>1.2</v>
      </c>
      <c r="L36" s="324" t="n">
        <v>0</v>
      </c>
      <c r="M36" s="324" t="n">
        <v>0</v>
      </c>
      <c r="N36" s="324" t="n">
        <v>0</v>
      </c>
      <c r="O36" s="324" t="n">
        <v>-19.4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3.1</v>
      </c>
      <c r="D37" s="324" t="n">
        <v>-4.8</v>
      </c>
      <c r="E37" s="324" t="n">
        <v>-13.4</v>
      </c>
      <c r="F37" s="324" t="n">
        <v>7.3</v>
      </c>
      <c r="G37" s="324" t="n">
        <v>-18.6</v>
      </c>
      <c r="H37" s="324" t="n">
        <v>-27.6</v>
      </c>
      <c r="I37" s="324" t="n">
        <v>-19.9</v>
      </c>
      <c r="J37" s="324" t="n">
        <v>-7.4</v>
      </c>
      <c r="K37" s="324" t="n">
        <v>-13.8</v>
      </c>
      <c r="L37" s="324" t="n">
        <v>0</v>
      </c>
      <c r="M37" s="324" t="n">
        <v>0</v>
      </c>
      <c r="N37" s="324" t="n">
        <v>0</v>
      </c>
      <c r="O37" s="324" t="n">
        <v>-11.7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8.7</v>
      </c>
      <c r="D38" s="324" t="n">
        <v>-26.1</v>
      </c>
      <c r="E38" s="324" t="n">
        <v>-19.5</v>
      </c>
      <c r="F38" s="324" t="n">
        <v>3.2</v>
      </c>
      <c r="G38" s="324" t="n">
        <v>-13.9</v>
      </c>
      <c r="H38" s="324" t="n">
        <v>-1.9</v>
      </c>
      <c r="I38" s="324" t="n">
        <v>12.4</v>
      </c>
      <c r="J38" s="324" t="n">
        <v>-9.7</v>
      </c>
      <c r="K38" s="324" t="n">
        <v>-3.4</v>
      </c>
      <c r="L38" s="324" t="n">
        <v>0</v>
      </c>
      <c r="M38" s="324" t="n">
        <v>0</v>
      </c>
      <c r="N38" s="324" t="n">
        <v>0</v>
      </c>
      <c r="O38" s="324" t="n">
        <v>-6.5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29.3</v>
      </c>
      <c r="D39" s="324" t="n">
        <v>28.1</v>
      </c>
      <c r="E39" s="324" t="n">
        <v>48.2</v>
      </c>
      <c r="F39" s="324" t="n">
        <v>-2.3</v>
      </c>
      <c r="G39" s="324" t="n">
        <v>9.1</v>
      </c>
      <c r="H39" s="324" t="n">
        <v>-20.8</v>
      </c>
      <c r="I39" s="324" t="n">
        <v>-1.9</v>
      </c>
      <c r="J39" s="324" t="n">
        <v>44.7</v>
      </c>
      <c r="K39" s="324" t="n">
        <v>-28.9</v>
      </c>
      <c r="L39" s="324" t="n">
        <v>0</v>
      </c>
      <c r="M39" s="324" t="n">
        <v>0</v>
      </c>
      <c r="N39" s="324" t="n">
        <v>0</v>
      </c>
      <c r="O39" s="324" t="n">
        <v>7.84167982904398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4.7</v>
      </c>
      <c r="D40" s="324" t="n">
        <v>119.3</v>
      </c>
      <c r="E40" s="324" t="n">
        <v>-43.4</v>
      </c>
      <c r="F40" s="324" t="n">
        <v>14.9</v>
      </c>
      <c r="G40" s="324" t="n">
        <v>14.8</v>
      </c>
      <c r="H40" s="324" t="n">
        <v>7.5</v>
      </c>
      <c r="I40" s="324" t="n">
        <v>33.5</v>
      </c>
      <c r="J40" s="324" t="n">
        <v>-1.4</v>
      </c>
      <c r="K40" s="324" t="n">
        <v>-6.1</v>
      </c>
      <c r="L40" s="324" t="n">
        <v>0</v>
      </c>
      <c r="M40" s="324" t="n">
        <v>0</v>
      </c>
      <c r="N40" s="324" t="n">
        <v>0</v>
      </c>
      <c r="O40" s="324" t="n">
        <v>9.08902476940614</v>
      </c>
    </row>
    <row r="41" customFormat="false" ht="11.25" hidden="false" customHeight="false" outlineLevel="0" collapsed="false">
      <c r="A41" s="194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54"/>
    </row>
    <row r="42" customFormat="false" ht="11.25" hidden="false" customHeight="false" outlineLevel="0" collapsed="false">
      <c r="A42" s="350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1.25" hidden="false" customHeight="false" outlineLevel="0" collapsed="false"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</row>
    <row r="44" customFormat="false" ht="11.25" hidden="false" customHeight="false" outlineLevel="0" collapsed="false"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</row>
    <row r="45" customFormat="false" ht="11.25" hidden="false" customHeight="false" outlineLevel="0" collapsed="false"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</row>
    <row r="46" customFormat="false" ht="11.25" hidden="false" customHeight="false" outlineLevel="0" collapsed="false"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1.25" hidden="false" customHeight="false" outlineLevel="0" collapsed="false"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1.25" hidden="false" customHeight="fals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Q22" activeCellId="0" sqref="Q2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3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51" t="s">
        <v>267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9.8</v>
      </c>
      <c r="D7" s="313" t="n">
        <v>142.1</v>
      </c>
      <c r="E7" s="313" t="n">
        <v>101.9</v>
      </c>
      <c r="F7" s="313" t="n">
        <v>106</v>
      </c>
      <c r="G7" s="313" t="n">
        <v>102.7</v>
      </c>
      <c r="H7" s="313" t="n">
        <v>99.4</v>
      </c>
      <c r="I7" s="313" t="n">
        <v>100.5</v>
      </c>
      <c r="J7" s="313" t="n">
        <v>93.9</v>
      </c>
      <c r="K7" s="313" t="n">
        <v>95.5</v>
      </c>
      <c r="L7" s="313" t="n">
        <v>0</v>
      </c>
      <c r="M7" s="313" t="n">
        <v>0</v>
      </c>
      <c r="N7" s="313" t="n">
        <v>0</v>
      </c>
      <c r="O7" s="313" t="n">
        <v>104.644444444444</v>
      </c>
    </row>
    <row r="8" customFormat="false" ht="12" hidden="false" customHeight="true" outlineLevel="0" collapsed="false">
      <c r="A8" s="196"/>
      <c r="B8" s="189" t="s">
        <v>174</v>
      </c>
      <c r="C8" s="313" t="n">
        <v>115.5</v>
      </c>
      <c r="D8" s="313" t="n">
        <v>93.5</v>
      </c>
      <c r="E8" s="313" t="n">
        <v>110.4</v>
      </c>
      <c r="F8" s="313" t="n">
        <v>109.4</v>
      </c>
      <c r="G8" s="313" t="n">
        <v>111.7</v>
      </c>
      <c r="H8" s="313" t="n">
        <v>116.8</v>
      </c>
      <c r="I8" s="313" t="n">
        <v>105.3</v>
      </c>
      <c r="J8" s="313" t="n">
        <v>103.4</v>
      </c>
      <c r="K8" s="313" t="n">
        <v>105.9</v>
      </c>
      <c r="L8" s="313" t="n">
        <v>0</v>
      </c>
      <c r="M8" s="313" t="n">
        <v>0</v>
      </c>
      <c r="N8" s="313" t="n">
        <v>0</v>
      </c>
      <c r="O8" s="313" t="n">
        <v>107.988888888889</v>
      </c>
    </row>
    <row r="9" customFormat="false" ht="12" hidden="false" customHeight="true" outlineLevel="0" collapsed="false">
      <c r="A9" s="186"/>
      <c r="B9" s="189" t="s">
        <v>176</v>
      </c>
      <c r="C9" s="313" t="n">
        <v>96.3</v>
      </c>
      <c r="D9" s="313" t="n">
        <v>274.9</v>
      </c>
      <c r="E9" s="313" t="n">
        <v>79.9</v>
      </c>
      <c r="F9" s="313" t="n">
        <v>89.3</v>
      </c>
      <c r="G9" s="313" t="n">
        <v>89.6</v>
      </c>
      <c r="H9" s="313" t="n">
        <v>74.8</v>
      </c>
      <c r="I9" s="313" t="n">
        <v>92.4</v>
      </c>
      <c r="J9" s="313" t="n">
        <v>84.2</v>
      </c>
      <c r="K9" s="313" t="n">
        <v>81.3</v>
      </c>
      <c r="L9" s="313" t="n">
        <v>0</v>
      </c>
      <c r="M9" s="313" t="n">
        <v>0</v>
      </c>
      <c r="N9" s="313" t="n">
        <v>0</v>
      </c>
      <c r="O9" s="313" t="n">
        <v>106.9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9.8</v>
      </c>
      <c r="D10" s="313" t="n">
        <v>95.3</v>
      </c>
      <c r="E10" s="313" t="n">
        <v>143</v>
      </c>
      <c r="F10" s="313" t="n">
        <v>170.1</v>
      </c>
      <c r="G10" s="313" t="n">
        <v>139.5</v>
      </c>
      <c r="H10" s="313" t="n">
        <v>117.2</v>
      </c>
      <c r="I10" s="313" t="n">
        <v>132.5</v>
      </c>
      <c r="J10" s="313" t="n">
        <v>99.7</v>
      </c>
      <c r="K10" s="313" t="n">
        <v>95.4</v>
      </c>
      <c r="L10" s="313" t="n">
        <v>0</v>
      </c>
      <c r="M10" s="313" t="n">
        <v>0</v>
      </c>
      <c r="N10" s="313" t="n">
        <v>0</v>
      </c>
      <c r="O10" s="313" t="n">
        <v>120.277777777778</v>
      </c>
    </row>
    <row r="11" customFormat="false" ht="12" hidden="false" customHeight="true" outlineLevel="0" collapsed="false">
      <c r="A11" s="194"/>
      <c r="B11" s="189" t="s">
        <v>180</v>
      </c>
      <c r="C11" s="313" t="n">
        <v>84.2</v>
      </c>
      <c r="D11" s="313" t="n">
        <v>92.6</v>
      </c>
      <c r="E11" s="313" t="n">
        <v>98.8</v>
      </c>
      <c r="F11" s="313" t="n">
        <v>97.7</v>
      </c>
      <c r="G11" s="313" t="n">
        <v>91.5</v>
      </c>
      <c r="H11" s="313" t="n">
        <v>93.7</v>
      </c>
      <c r="I11" s="313" t="n">
        <v>91.7</v>
      </c>
      <c r="J11" s="313" t="n">
        <v>88.3</v>
      </c>
      <c r="K11" s="313" t="n">
        <v>95.1</v>
      </c>
      <c r="L11" s="313" t="n">
        <v>0</v>
      </c>
      <c r="M11" s="313" t="n">
        <v>0</v>
      </c>
      <c r="N11" s="313" t="n">
        <v>0</v>
      </c>
      <c r="O11" s="313" t="n">
        <v>92.6222222222222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0.9</v>
      </c>
      <c r="D12" s="313" t="n">
        <v>86.9</v>
      </c>
      <c r="E12" s="313" t="n">
        <v>73.4</v>
      </c>
      <c r="F12" s="313" t="n">
        <v>79.1</v>
      </c>
      <c r="G12" s="313" t="n">
        <v>99</v>
      </c>
      <c r="H12" s="313" t="n">
        <v>95.8</v>
      </c>
      <c r="I12" s="313" t="n">
        <v>103.4</v>
      </c>
      <c r="J12" s="313" t="n">
        <v>151.7</v>
      </c>
      <c r="K12" s="313" t="n">
        <v>185.1</v>
      </c>
      <c r="L12" s="313" t="n">
        <v>0</v>
      </c>
      <c r="M12" s="313" t="n">
        <v>0</v>
      </c>
      <c r="N12" s="313" t="n">
        <v>0</v>
      </c>
      <c r="O12" s="313" t="n">
        <v>107.255555555556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36.4</v>
      </c>
      <c r="D13" s="313" t="n">
        <v>96.2</v>
      </c>
      <c r="E13" s="313" t="n">
        <v>121.1</v>
      </c>
      <c r="F13" s="313" t="n">
        <v>108.2</v>
      </c>
      <c r="G13" s="313" t="n">
        <v>93.9</v>
      </c>
      <c r="H13" s="313" t="n">
        <v>94.8</v>
      </c>
      <c r="I13" s="313" t="n">
        <v>123.1</v>
      </c>
      <c r="J13" s="313" t="n">
        <v>97.2</v>
      </c>
      <c r="K13" s="313" t="n">
        <v>105.2</v>
      </c>
      <c r="L13" s="313" t="n">
        <v>0</v>
      </c>
      <c r="M13" s="313" t="n">
        <v>0</v>
      </c>
      <c r="N13" s="313" t="n">
        <v>0</v>
      </c>
      <c r="O13" s="313" t="n">
        <v>108.455555555556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2.9</v>
      </c>
      <c r="D14" s="313" t="n">
        <v>92.2</v>
      </c>
      <c r="E14" s="313" t="n">
        <v>96.5</v>
      </c>
      <c r="F14" s="313" t="n">
        <v>99.9</v>
      </c>
      <c r="G14" s="313" t="n">
        <v>96.7</v>
      </c>
      <c r="H14" s="313" t="n">
        <v>104.6</v>
      </c>
      <c r="I14" s="313" t="n">
        <v>102.1</v>
      </c>
      <c r="J14" s="313" t="n">
        <v>101.1</v>
      </c>
      <c r="K14" s="313" t="n">
        <v>107.4</v>
      </c>
      <c r="L14" s="313" t="n">
        <v>0</v>
      </c>
      <c r="M14" s="313" t="n">
        <v>0</v>
      </c>
      <c r="N14" s="313" t="n">
        <v>0</v>
      </c>
      <c r="O14" s="313" t="n">
        <v>98.1555555555556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4.3</v>
      </c>
      <c r="D15" s="313" t="n">
        <v>93.3</v>
      </c>
      <c r="E15" s="313" t="n">
        <v>100.4</v>
      </c>
      <c r="F15" s="313" t="n">
        <v>98.3</v>
      </c>
      <c r="G15" s="313" t="n">
        <v>91</v>
      </c>
      <c r="H15" s="313" t="n">
        <v>94.1</v>
      </c>
      <c r="I15" s="313" t="n">
        <v>92.4</v>
      </c>
      <c r="J15" s="313" t="n">
        <v>85.5</v>
      </c>
      <c r="K15" s="313" t="n">
        <v>91.9</v>
      </c>
      <c r="L15" s="313" t="n">
        <v>0</v>
      </c>
      <c r="M15" s="313" t="n">
        <v>0</v>
      </c>
      <c r="N15" s="313" t="n">
        <v>0</v>
      </c>
      <c r="O15" s="313" t="n">
        <v>92.3555555555556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3.3</v>
      </c>
      <c r="D16" s="313" t="n">
        <v>105.4</v>
      </c>
      <c r="E16" s="313" t="n">
        <v>127.2</v>
      </c>
      <c r="F16" s="313" t="n">
        <v>124</v>
      </c>
      <c r="G16" s="313" t="n">
        <v>135.5</v>
      </c>
      <c r="H16" s="313" t="n">
        <v>119.6</v>
      </c>
      <c r="I16" s="313" t="n">
        <v>120.9</v>
      </c>
      <c r="J16" s="313" t="n">
        <v>103.3</v>
      </c>
      <c r="K16" s="313" t="n">
        <v>88.9</v>
      </c>
      <c r="L16" s="313" t="n">
        <v>0</v>
      </c>
      <c r="M16" s="313" t="n">
        <v>0</v>
      </c>
      <c r="N16" s="313" t="n">
        <v>0</v>
      </c>
      <c r="O16" s="313" t="n">
        <v>114.233333333333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96.3</v>
      </c>
      <c r="D17" s="313" t="n">
        <v>92.5</v>
      </c>
      <c r="E17" s="313" t="n">
        <v>103.3</v>
      </c>
      <c r="F17" s="313" t="n">
        <v>96.3</v>
      </c>
      <c r="G17" s="313" t="n">
        <v>101.5</v>
      </c>
      <c r="H17" s="313" t="n">
        <v>99.4</v>
      </c>
      <c r="I17" s="313" t="n">
        <v>93.8</v>
      </c>
      <c r="J17" s="313" t="n">
        <v>98.6</v>
      </c>
      <c r="K17" s="313" t="n">
        <v>106.4</v>
      </c>
      <c r="L17" s="313" t="n">
        <v>0</v>
      </c>
      <c r="M17" s="313" t="n">
        <v>0</v>
      </c>
      <c r="N17" s="313" t="n">
        <v>0</v>
      </c>
      <c r="O17" s="313" t="n">
        <v>98.6777777777778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82.6</v>
      </c>
      <c r="D18" s="313" t="n">
        <v>85.6</v>
      </c>
      <c r="E18" s="313" t="n">
        <v>77.9</v>
      </c>
      <c r="F18" s="313" t="n">
        <v>90.7</v>
      </c>
      <c r="G18" s="313" t="n">
        <v>82.8</v>
      </c>
      <c r="H18" s="313" t="n">
        <v>83.7</v>
      </c>
      <c r="I18" s="313" t="n">
        <v>97</v>
      </c>
      <c r="J18" s="313" t="n">
        <v>96.2</v>
      </c>
      <c r="K18" s="313" t="n">
        <v>88</v>
      </c>
      <c r="L18" s="313" t="n">
        <v>0</v>
      </c>
      <c r="M18" s="313" t="n">
        <v>0</v>
      </c>
      <c r="N18" s="313" t="n">
        <v>0</v>
      </c>
      <c r="O18" s="313" t="n">
        <v>87.1666666666667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5.4</v>
      </c>
      <c r="D19" s="313" t="n">
        <v>82</v>
      </c>
      <c r="E19" s="313" t="n">
        <v>103.6</v>
      </c>
      <c r="F19" s="313" t="n">
        <v>107.8</v>
      </c>
      <c r="G19" s="313" t="n">
        <v>104.6</v>
      </c>
      <c r="H19" s="313" t="n">
        <v>129.6</v>
      </c>
      <c r="I19" s="313" t="n">
        <v>91.2</v>
      </c>
      <c r="J19" s="313" t="n">
        <v>90.3</v>
      </c>
      <c r="K19" s="313" t="n">
        <v>99.5</v>
      </c>
      <c r="L19" s="313" t="n">
        <v>0</v>
      </c>
      <c r="M19" s="313" t="n">
        <v>0</v>
      </c>
      <c r="N19" s="313" t="n">
        <v>0</v>
      </c>
      <c r="O19" s="313" t="n">
        <v>104.888888888889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47.9</v>
      </c>
      <c r="D20" s="313" t="n">
        <v>229.3</v>
      </c>
      <c r="E20" s="313" t="n">
        <v>115.4</v>
      </c>
      <c r="F20" s="313" t="n">
        <v>121</v>
      </c>
      <c r="G20" s="313" t="n">
        <v>133.7</v>
      </c>
      <c r="H20" s="313" t="n">
        <v>98.2</v>
      </c>
      <c r="I20" s="313" t="n">
        <v>123.1</v>
      </c>
      <c r="J20" s="313" t="n">
        <v>113.8</v>
      </c>
      <c r="K20" s="313" t="n">
        <v>106.4</v>
      </c>
      <c r="L20" s="313" t="n">
        <v>0</v>
      </c>
      <c r="M20" s="313" t="n">
        <v>0</v>
      </c>
      <c r="N20" s="313" t="n">
        <v>0</v>
      </c>
      <c r="O20" s="313" t="n">
        <v>132.088888888889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1.3</v>
      </c>
      <c r="D21" s="313" t="n">
        <v>381.6</v>
      </c>
      <c r="E21" s="313" t="n">
        <v>105</v>
      </c>
      <c r="F21" s="313" t="n">
        <v>127.8</v>
      </c>
      <c r="G21" s="313" t="n">
        <v>108.1</v>
      </c>
      <c r="H21" s="313" t="n">
        <v>82.9</v>
      </c>
      <c r="I21" s="313" t="n">
        <v>104.1</v>
      </c>
      <c r="J21" s="313" t="n">
        <v>78.2</v>
      </c>
      <c r="K21" s="313" t="n">
        <v>75.6</v>
      </c>
      <c r="L21" s="313" t="n">
        <v>0</v>
      </c>
      <c r="M21" s="313" t="n">
        <v>0</v>
      </c>
      <c r="N21" s="313" t="n">
        <v>0</v>
      </c>
      <c r="O21" s="313" t="n">
        <v>126.06666666666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3" customFormat="true" ht="33.75" hidden="false" customHeight="tru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50" t="s">
        <v>187</v>
      </c>
      <c r="C26" s="324" t="n">
        <v>5.8</v>
      </c>
      <c r="D26" s="324" t="n">
        <v>42</v>
      </c>
      <c r="E26" s="324" t="n">
        <v>-30.3</v>
      </c>
      <c r="F26" s="324" t="n">
        <v>10</v>
      </c>
      <c r="G26" s="324" t="n">
        <v>-4.8</v>
      </c>
      <c r="H26" s="324" t="n">
        <v>-9.8</v>
      </c>
      <c r="I26" s="324" t="n">
        <v>-9.1</v>
      </c>
      <c r="J26" s="324" t="n">
        <v>-6.3</v>
      </c>
      <c r="K26" s="324" t="n">
        <v>-2.4</v>
      </c>
      <c r="L26" s="324" t="n">
        <v>0</v>
      </c>
      <c r="M26" s="324" t="n">
        <v>0</v>
      </c>
      <c r="N26" s="324" t="n">
        <v>0</v>
      </c>
      <c r="O26" s="324" t="n">
        <v>-2.3</v>
      </c>
    </row>
    <row r="27" customFormat="false" ht="12" hidden="false" customHeight="true" outlineLevel="0" collapsed="false">
      <c r="A27" s="196"/>
      <c r="B27" s="189" t="s">
        <v>174</v>
      </c>
      <c r="C27" s="324" t="n">
        <v>1.1</v>
      </c>
      <c r="D27" s="324" t="n">
        <v>-10.2</v>
      </c>
      <c r="E27" s="324" t="n">
        <v>-8.7</v>
      </c>
      <c r="F27" s="324" t="n">
        <v>11.1</v>
      </c>
      <c r="G27" s="324" t="n">
        <v>-4.9</v>
      </c>
      <c r="H27" s="324" t="n">
        <v>3.5</v>
      </c>
      <c r="I27" s="324" t="n">
        <v>-8.9</v>
      </c>
      <c r="J27" s="324" t="n">
        <v>-10.8</v>
      </c>
      <c r="K27" s="324" t="n">
        <v>1.3</v>
      </c>
      <c r="L27" s="324" t="n">
        <v>0</v>
      </c>
      <c r="M27" s="324" t="n">
        <v>0</v>
      </c>
      <c r="N27" s="324" t="n">
        <v>0</v>
      </c>
      <c r="O27" s="324" t="n">
        <v>-3.2</v>
      </c>
    </row>
    <row r="28" customFormat="false" ht="12" hidden="false" customHeight="true" outlineLevel="0" collapsed="false">
      <c r="A28" s="186"/>
      <c r="B28" s="189" t="s">
        <v>176</v>
      </c>
      <c r="C28" s="324" t="n">
        <v>27.5</v>
      </c>
      <c r="D28" s="324" t="n">
        <v>171.1</v>
      </c>
      <c r="E28" s="324" t="n">
        <v>-65.6</v>
      </c>
      <c r="F28" s="324" t="n">
        <v>-0.2</v>
      </c>
      <c r="G28" s="324" t="n">
        <v>-15.2</v>
      </c>
      <c r="H28" s="324" t="n">
        <v>-35.8</v>
      </c>
      <c r="I28" s="324" t="n">
        <v>-23.5</v>
      </c>
      <c r="J28" s="324" t="n">
        <v>-8.9</v>
      </c>
      <c r="K28" s="324" t="n">
        <v>-13.8</v>
      </c>
      <c r="L28" s="324" t="n">
        <v>0</v>
      </c>
      <c r="M28" s="324" t="n">
        <v>0</v>
      </c>
      <c r="N28" s="324" t="n">
        <v>0</v>
      </c>
      <c r="O28" s="324" t="n">
        <v>-6.4</v>
      </c>
    </row>
    <row r="29" customFormat="false" ht="12" hidden="false" customHeight="true" outlineLevel="0" collapsed="false">
      <c r="A29" s="182"/>
      <c r="B29" s="189" t="s">
        <v>178</v>
      </c>
      <c r="C29" s="324" t="n">
        <v>8.1</v>
      </c>
      <c r="D29" s="324" t="n">
        <v>-11.2</v>
      </c>
      <c r="E29" s="324" t="n">
        <v>-6</v>
      </c>
      <c r="F29" s="324" t="n">
        <v>10</v>
      </c>
      <c r="G29" s="324" t="n">
        <v>1.3</v>
      </c>
      <c r="H29" s="324" t="n">
        <v>0.9</v>
      </c>
      <c r="I29" s="324" t="n">
        <v>23.9</v>
      </c>
      <c r="J29" s="324" t="n">
        <v>19.1</v>
      </c>
      <c r="K29" s="324" t="n">
        <v>3.9</v>
      </c>
      <c r="L29" s="324" t="n">
        <v>0</v>
      </c>
      <c r="M29" s="324" t="n">
        <v>0</v>
      </c>
      <c r="N29" s="324" t="n">
        <v>0</v>
      </c>
      <c r="O29" s="324" t="n">
        <v>4.74117077890665</v>
      </c>
    </row>
    <row r="30" customFormat="false" ht="12" hidden="false" customHeight="true" outlineLevel="0" collapsed="false">
      <c r="A30" s="194"/>
      <c r="B30" s="189" t="s">
        <v>180</v>
      </c>
      <c r="C30" s="324" t="n">
        <v>-5.2</v>
      </c>
      <c r="D30" s="324" t="n">
        <v>1.8</v>
      </c>
      <c r="E30" s="324" t="n">
        <v>4.3</v>
      </c>
      <c r="F30" s="324" t="n">
        <v>19</v>
      </c>
      <c r="G30" s="324" t="n">
        <v>4.8</v>
      </c>
      <c r="H30" s="324" t="n">
        <v>-4.7</v>
      </c>
      <c r="I30" s="324" t="n">
        <v>-3</v>
      </c>
      <c r="J30" s="324" t="n">
        <v>-3.3</v>
      </c>
      <c r="K30" s="324" t="n">
        <v>1.6</v>
      </c>
      <c r="L30" s="324" t="n">
        <v>0</v>
      </c>
      <c r="M30" s="324" t="n">
        <v>0</v>
      </c>
      <c r="N30" s="324" t="n">
        <v>0</v>
      </c>
      <c r="O30" s="324" t="n">
        <v>1.460564751704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3.3</v>
      </c>
      <c r="D31" s="324" t="n">
        <v>9.2</v>
      </c>
      <c r="E31" s="324" t="n">
        <v>-18.6</v>
      </c>
      <c r="F31" s="324" t="n">
        <v>40.5</v>
      </c>
      <c r="G31" s="324" t="n">
        <v>50.7</v>
      </c>
      <c r="H31" s="324" t="n">
        <v>5.3</v>
      </c>
      <c r="I31" s="324" t="n">
        <v>16.7</v>
      </c>
      <c r="J31" s="324" t="n">
        <v>56.2</v>
      </c>
      <c r="K31" s="324" t="n">
        <v>136.4</v>
      </c>
      <c r="L31" s="324" t="n">
        <v>0</v>
      </c>
      <c r="M31" s="324" t="n">
        <v>0</v>
      </c>
      <c r="N31" s="324" t="n">
        <v>0</v>
      </c>
      <c r="O31" s="324" t="n">
        <v>30.3050755939525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44.2</v>
      </c>
      <c r="D32" s="324" t="n">
        <v>-14.8</v>
      </c>
      <c r="E32" s="324" t="n">
        <v>21.7</v>
      </c>
      <c r="F32" s="324" t="n">
        <v>34.7</v>
      </c>
      <c r="G32" s="324" t="n">
        <v>-41.8</v>
      </c>
      <c r="H32" s="324" t="n">
        <v>-24.3</v>
      </c>
      <c r="I32" s="324" t="n">
        <v>-5.8</v>
      </c>
      <c r="J32" s="324" t="n">
        <v>-28</v>
      </c>
      <c r="K32" s="324" t="n">
        <v>-33.9</v>
      </c>
      <c r="L32" s="324" t="n">
        <v>0</v>
      </c>
      <c r="M32" s="324" t="n">
        <v>0</v>
      </c>
      <c r="N32" s="324" t="n">
        <v>0</v>
      </c>
      <c r="O32" s="324" t="n">
        <v>-11.2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8.3</v>
      </c>
      <c r="D33" s="324" t="n">
        <v>-12.9</v>
      </c>
      <c r="E33" s="324" t="n">
        <v>-15.1</v>
      </c>
      <c r="F33" s="324" t="n">
        <v>2.6</v>
      </c>
      <c r="G33" s="324" t="n">
        <v>-13.3</v>
      </c>
      <c r="H33" s="324" t="n">
        <v>-6.4</v>
      </c>
      <c r="I33" s="324" t="n">
        <v>-12.7</v>
      </c>
      <c r="J33" s="324" t="n">
        <v>-14.7</v>
      </c>
      <c r="K33" s="324" t="n">
        <v>-2.8</v>
      </c>
      <c r="L33" s="324" t="n">
        <v>0</v>
      </c>
      <c r="M33" s="324" t="n">
        <v>0</v>
      </c>
      <c r="N33" s="324" t="n">
        <v>0</v>
      </c>
      <c r="O33" s="324" t="n">
        <v>-11.8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0.8</v>
      </c>
      <c r="D34" s="324" t="n">
        <v>5.1</v>
      </c>
      <c r="E34" s="324" t="n">
        <v>8.4</v>
      </c>
      <c r="F34" s="324" t="n">
        <v>20.9</v>
      </c>
      <c r="G34" s="324" t="n">
        <v>6.7</v>
      </c>
      <c r="H34" s="324" t="n">
        <v>-2.9</v>
      </c>
      <c r="I34" s="324" t="n">
        <v>1.1</v>
      </c>
      <c r="J34" s="324" t="n">
        <v>-1.5</v>
      </c>
      <c r="K34" s="324" t="n">
        <v>0.5</v>
      </c>
      <c r="L34" s="324" t="n">
        <v>0</v>
      </c>
      <c r="M34" s="324" t="n">
        <v>0</v>
      </c>
      <c r="N34" s="324" t="n">
        <v>0</v>
      </c>
      <c r="O34" s="324" t="n">
        <v>4.14734995614585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-5.7</v>
      </c>
      <c r="D35" s="324" t="n">
        <v>12.6</v>
      </c>
      <c r="E35" s="324" t="n">
        <v>27.6</v>
      </c>
      <c r="F35" s="324" t="n">
        <v>35.2</v>
      </c>
      <c r="G35" s="324" t="n">
        <v>44.1</v>
      </c>
      <c r="H35" s="324" t="n">
        <v>11.7</v>
      </c>
      <c r="I35" s="324" t="n">
        <v>28.1</v>
      </c>
      <c r="J35" s="324" t="n">
        <v>-1.2</v>
      </c>
      <c r="K35" s="324" t="n">
        <v>-3.2</v>
      </c>
      <c r="L35" s="324" t="n">
        <v>0</v>
      </c>
      <c r="M35" s="324" t="n">
        <v>0</v>
      </c>
      <c r="N35" s="324" t="n">
        <v>0</v>
      </c>
      <c r="O35" s="324" t="n">
        <v>15.9860108303249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16.9</v>
      </c>
      <c r="D36" s="324" t="n">
        <v>-16.9</v>
      </c>
      <c r="E36" s="324" t="n">
        <v>-11.4</v>
      </c>
      <c r="F36" s="324" t="n">
        <v>-3.2</v>
      </c>
      <c r="G36" s="324" t="n">
        <v>-10.1</v>
      </c>
      <c r="H36" s="324" t="n">
        <v>-14.2</v>
      </c>
      <c r="I36" s="324" t="n">
        <v>-17.7</v>
      </c>
      <c r="J36" s="324" t="n">
        <v>-14</v>
      </c>
      <c r="K36" s="324" t="n">
        <v>-2.8</v>
      </c>
      <c r="L36" s="324" t="n">
        <v>0</v>
      </c>
      <c r="M36" s="324" t="n">
        <v>0</v>
      </c>
      <c r="N36" s="324" t="n">
        <v>0</v>
      </c>
      <c r="O36" s="324" t="n">
        <v>-12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-4</v>
      </c>
      <c r="D37" s="324" t="n">
        <v>-19.3</v>
      </c>
      <c r="E37" s="324" t="n">
        <v>-23</v>
      </c>
      <c r="F37" s="324" t="n">
        <v>-17.8</v>
      </c>
      <c r="G37" s="324" t="n">
        <v>-29.3</v>
      </c>
      <c r="H37" s="324" t="n">
        <v>-38.2</v>
      </c>
      <c r="I37" s="324" t="n">
        <v>-30.5</v>
      </c>
      <c r="J37" s="324" t="n">
        <v>-8.1</v>
      </c>
      <c r="K37" s="324" t="n">
        <v>-2.2</v>
      </c>
      <c r="L37" s="324" t="n">
        <v>0</v>
      </c>
      <c r="M37" s="324" t="n">
        <v>0</v>
      </c>
      <c r="N37" s="324" t="n">
        <v>0</v>
      </c>
      <c r="O37" s="324" t="n">
        <v>-20.8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10.4</v>
      </c>
      <c r="D38" s="324" t="n">
        <v>-21.7</v>
      </c>
      <c r="E38" s="324" t="n">
        <v>-25.5</v>
      </c>
      <c r="F38" s="324" t="n">
        <v>19.4</v>
      </c>
      <c r="G38" s="324" t="n">
        <v>-11.1</v>
      </c>
      <c r="H38" s="324" t="n">
        <v>23.8</v>
      </c>
      <c r="I38" s="324" t="n">
        <v>-14.4</v>
      </c>
      <c r="J38" s="324" t="n">
        <v>-25.2</v>
      </c>
      <c r="K38" s="324" t="n">
        <v>4.7</v>
      </c>
      <c r="L38" s="324" t="n">
        <v>0</v>
      </c>
      <c r="M38" s="324" t="n">
        <v>0</v>
      </c>
      <c r="N38" s="324" t="n">
        <v>0</v>
      </c>
      <c r="O38" s="324" t="n">
        <v>-5.7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58.2</v>
      </c>
      <c r="D39" s="324" t="n">
        <v>120.9</v>
      </c>
      <c r="E39" s="324" t="n">
        <v>19</v>
      </c>
      <c r="F39" s="324" t="n">
        <v>25.9</v>
      </c>
      <c r="G39" s="324" t="n">
        <v>-1.7</v>
      </c>
      <c r="H39" s="324" t="n">
        <v>-22.5</v>
      </c>
      <c r="I39" s="324" t="n">
        <v>21.2</v>
      </c>
      <c r="J39" s="324" t="n">
        <v>18.4</v>
      </c>
      <c r="K39" s="324" t="n">
        <v>7</v>
      </c>
      <c r="L39" s="324" t="n">
        <v>0</v>
      </c>
      <c r="M39" s="324" t="n">
        <v>0</v>
      </c>
      <c r="N39" s="324" t="n">
        <v>0</v>
      </c>
      <c r="O39" s="324" t="n">
        <v>25.110503051989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9.2</v>
      </c>
      <c r="D40" s="324" t="n">
        <v>299.2</v>
      </c>
      <c r="E40" s="324" t="n">
        <v>-74.8</v>
      </c>
      <c r="F40" s="324" t="n">
        <v>5.6</v>
      </c>
      <c r="G40" s="324" t="n">
        <v>7.1</v>
      </c>
      <c r="H40" s="324" t="n">
        <v>-13.6</v>
      </c>
      <c r="I40" s="324" t="n">
        <v>-18.7</v>
      </c>
      <c r="J40" s="324" t="n">
        <v>8.5</v>
      </c>
      <c r="K40" s="324" t="n">
        <v>-21.7</v>
      </c>
      <c r="L40" s="324" t="n">
        <v>0</v>
      </c>
      <c r="M40" s="324" t="n">
        <v>0</v>
      </c>
      <c r="N40" s="324" t="n">
        <v>0</v>
      </c>
      <c r="O40" s="324" t="n">
        <v>-4</v>
      </c>
    </row>
    <row r="41" customFormat="false" ht="11.25" hidden="false" customHeight="false" outlineLevel="0" collapsed="false">
      <c r="N41" s="354"/>
    </row>
  </sheetData>
  <mergeCells count="7">
    <mergeCell ref="A1:N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0" activeCellId="0" sqref="R20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7.9</v>
      </c>
      <c r="D7" s="313" t="n">
        <v>90.7</v>
      </c>
      <c r="E7" s="313" t="n">
        <v>128.6</v>
      </c>
      <c r="F7" s="313" t="n">
        <v>109.5</v>
      </c>
      <c r="G7" s="313" t="n">
        <v>106</v>
      </c>
      <c r="H7" s="313" t="n">
        <v>108.1</v>
      </c>
      <c r="I7" s="313" t="n">
        <v>112.8</v>
      </c>
      <c r="J7" s="313" t="n">
        <v>100</v>
      </c>
      <c r="K7" s="313" t="n">
        <v>112.4</v>
      </c>
      <c r="L7" s="313" t="n">
        <v>0</v>
      </c>
      <c r="M7" s="313" t="n">
        <v>0</v>
      </c>
      <c r="N7" s="313" t="n">
        <v>0</v>
      </c>
      <c r="O7" s="313" t="n">
        <v>107.333333333333</v>
      </c>
    </row>
    <row r="8" customFormat="false" ht="12" hidden="false" customHeight="true" outlineLevel="0" collapsed="false">
      <c r="A8" s="196"/>
      <c r="B8" s="189" t="s">
        <v>174</v>
      </c>
      <c r="C8" s="313" t="n">
        <v>112.6</v>
      </c>
      <c r="D8" s="313" t="n">
        <v>102.6</v>
      </c>
      <c r="E8" s="313" t="n">
        <v>108.7</v>
      </c>
      <c r="F8" s="313" t="n">
        <v>93.6</v>
      </c>
      <c r="G8" s="313" t="n">
        <v>91.7</v>
      </c>
      <c r="H8" s="313" t="n">
        <v>98.3</v>
      </c>
      <c r="I8" s="313" t="n">
        <v>111.2</v>
      </c>
      <c r="J8" s="313" t="n">
        <v>93</v>
      </c>
      <c r="K8" s="313" t="n">
        <v>109.2</v>
      </c>
      <c r="L8" s="313" t="n">
        <v>0</v>
      </c>
      <c r="M8" s="313" t="n">
        <v>0</v>
      </c>
      <c r="N8" s="313" t="n">
        <v>0</v>
      </c>
      <c r="O8" s="313" t="n">
        <v>102.322222222222</v>
      </c>
    </row>
    <row r="9" customFormat="false" ht="12" hidden="false" customHeight="true" outlineLevel="0" collapsed="false">
      <c r="A9" s="186"/>
      <c r="B9" s="189" t="s">
        <v>176</v>
      </c>
      <c r="C9" s="313" t="n">
        <v>108.2</v>
      </c>
      <c r="D9" s="313" t="n">
        <v>74.5</v>
      </c>
      <c r="E9" s="313" t="n">
        <v>152.2</v>
      </c>
      <c r="F9" s="313" t="n">
        <v>97.2</v>
      </c>
      <c r="G9" s="313" t="n">
        <v>107.2</v>
      </c>
      <c r="H9" s="313" t="n">
        <v>104.1</v>
      </c>
      <c r="I9" s="313" t="n">
        <v>108.2</v>
      </c>
      <c r="J9" s="313" t="n">
        <v>100.5</v>
      </c>
      <c r="K9" s="313" t="n">
        <v>107.8</v>
      </c>
      <c r="L9" s="313" t="n">
        <v>0</v>
      </c>
      <c r="M9" s="313" t="n">
        <v>0</v>
      </c>
      <c r="N9" s="313" t="n">
        <v>0</v>
      </c>
      <c r="O9" s="313" t="n">
        <v>106.655555555556</v>
      </c>
    </row>
    <row r="10" customFormat="false" ht="12" hidden="false" customHeight="true" outlineLevel="0" collapsed="false">
      <c r="A10" s="182"/>
      <c r="B10" s="189" t="s">
        <v>178</v>
      </c>
      <c r="C10" s="313" t="n">
        <v>76.9</v>
      </c>
      <c r="D10" s="313" t="n">
        <v>94.1</v>
      </c>
      <c r="E10" s="313" t="n">
        <v>149</v>
      </c>
      <c r="F10" s="313" t="n">
        <v>148.3</v>
      </c>
      <c r="G10" s="313" t="n">
        <v>141.6</v>
      </c>
      <c r="H10" s="313" t="n">
        <v>138.5</v>
      </c>
      <c r="I10" s="313" t="n">
        <v>114</v>
      </c>
      <c r="J10" s="313" t="n">
        <v>85</v>
      </c>
      <c r="K10" s="313" t="n">
        <v>104.4</v>
      </c>
      <c r="L10" s="313" t="n">
        <v>0</v>
      </c>
      <c r="M10" s="313" t="n">
        <v>0</v>
      </c>
      <c r="N10" s="313" t="n">
        <v>0</v>
      </c>
      <c r="O10" s="313" t="n">
        <v>116.866666666667</v>
      </c>
    </row>
    <row r="11" customFormat="false" ht="12" hidden="false" customHeight="true" outlineLevel="0" collapsed="false">
      <c r="A11" s="194"/>
      <c r="B11" s="189" t="s">
        <v>180</v>
      </c>
      <c r="C11" s="313" t="n">
        <v>90</v>
      </c>
      <c r="D11" s="313" t="n">
        <v>96.1</v>
      </c>
      <c r="E11" s="313" t="n">
        <v>113.2</v>
      </c>
      <c r="F11" s="313" t="n">
        <v>113.4</v>
      </c>
      <c r="G11" s="313" t="n">
        <v>99.7</v>
      </c>
      <c r="H11" s="313" t="n">
        <v>105.7</v>
      </c>
      <c r="I11" s="313" t="n">
        <v>116.9</v>
      </c>
      <c r="J11" s="313" t="n">
        <v>108.1</v>
      </c>
      <c r="K11" s="313" t="n">
        <v>120.3</v>
      </c>
      <c r="L11" s="313" t="n">
        <v>0</v>
      </c>
      <c r="M11" s="313" t="n">
        <v>0</v>
      </c>
      <c r="N11" s="313" t="n">
        <v>0</v>
      </c>
      <c r="O11" s="313" t="n">
        <v>107.044444444444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106.7</v>
      </c>
      <c r="D12" s="313" t="n">
        <v>108.1</v>
      </c>
      <c r="E12" s="313" t="n">
        <v>107</v>
      </c>
      <c r="F12" s="313" t="n">
        <v>113.4</v>
      </c>
      <c r="G12" s="313" t="n">
        <v>97.3</v>
      </c>
      <c r="H12" s="313" t="n">
        <v>96.7</v>
      </c>
      <c r="I12" s="313" t="n">
        <v>111.1</v>
      </c>
      <c r="J12" s="313" t="n">
        <v>108.9</v>
      </c>
      <c r="K12" s="313" t="n">
        <v>118.3</v>
      </c>
      <c r="L12" s="313" t="n">
        <v>0</v>
      </c>
      <c r="M12" s="313" t="n">
        <v>0</v>
      </c>
      <c r="N12" s="313" t="n">
        <v>0</v>
      </c>
      <c r="O12" s="313" t="n">
        <v>107.5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70.7</v>
      </c>
      <c r="D13" s="313" t="n">
        <v>49.3</v>
      </c>
      <c r="E13" s="313" t="n">
        <v>75.9</v>
      </c>
      <c r="F13" s="313" t="n">
        <v>44.5</v>
      </c>
      <c r="G13" s="313" t="n">
        <v>65.5</v>
      </c>
      <c r="H13" s="313" t="n">
        <v>63</v>
      </c>
      <c r="I13" s="313" t="n">
        <v>71.1</v>
      </c>
      <c r="J13" s="313" t="n">
        <v>61.3</v>
      </c>
      <c r="K13" s="313" t="n">
        <v>109.6</v>
      </c>
      <c r="L13" s="313" t="n">
        <v>0</v>
      </c>
      <c r="M13" s="313" t="n">
        <v>0</v>
      </c>
      <c r="N13" s="313" t="n">
        <v>0</v>
      </c>
      <c r="O13" s="313" t="n">
        <v>67.8777777777778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6</v>
      </c>
      <c r="D14" s="313" t="n">
        <v>106.4</v>
      </c>
      <c r="E14" s="313" t="n">
        <v>110.3</v>
      </c>
      <c r="F14" s="313" t="n">
        <v>103.8</v>
      </c>
      <c r="G14" s="313" t="n">
        <v>82.3</v>
      </c>
      <c r="H14" s="313" t="n">
        <v>104.2</v>
      </c>
      <c r="I14" s="313" t="n">
        <v>94.9</v>
      </c>
      <c r="J14" s="313" t="n">
        <v>91.4</v>
      </c>
      <c r="K14" s="313" t="n">
        <v>98.1</v>
      </c>
      <c r="L14" s="313" t="n">
        <v>0</v>
      </c>
      <c r="M14" s="313" t="n">
        <v>0</v>
      </c>
      <c r="N14" s="313" t="n">
        <v>0</v>
      </c>
      <c r="O14" s="313" t="n">
        <v>97.2222222222222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9.7</v>
      </c>
      <c r="D15" s="313" t="n">
        <v>95.9</v>
      </c>
      <c r="E15" s="313" t="n">
        <v>113.5</v>
      </c>
      <c r="F15" s="313" t="n">
        <v>113.7</v>
      </c>
      <c r="G15" s="313" t="n">
        <v>99.9</v>
      </c>
      <c r="H15" s="313" t="n">
        <v>105.9</v>
      </c>
      <c r="I15" s="313" t="n">
        <v>117.1</v>
      </c>
      <c r="J15" s="313" t="n">
        <v>108.1</v>
      </c>
      <c r="K15" s="313" t="n">
        <v>120.4</v>
      </c>
      <c r="L15" s="313" t="n">
        <v>0</v>
      </c>
      <c r="M15" s="313" t="n">
        <v>0</v>
      </c>
      <c r="N15" s="313" t="n">
        <v>0</v>
      </c>
      <c r="O15" s="313" t="n">
        <v>107.133333333333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14.8</v>
      </c>
      <c r="D16" s="313" t="n">
        <v>106.2</v>
      </c>
      <c r="E16" s="313" t="n">
        <v>103.1</v>
      </c>
      <c r="F16" s="313" t="n">
        <v>95.9</v>
      </c>
      <c r="G16" s="313" t="n">
        <v>80.2</v>
      </c>
      <c r="H16" s="313" t="n">
        <v>90.5</v>
      </c>
      <c r="I16" s="313" t="n">
        <v>83.6</v>
      </c>
      <c r="J16" s="313" t="n">
        <v>67.7</v>
      </c>
      <c r="K16" s="313" t="n">
        <v>83.1</v>
      </c>
      <c r="L16" s="313" t="n">
        <v>0</v>
      </c>
      <c r="M16" s="313" t="n">
        <v>0</v>
      </c>
      <c r="N16" s="313" t="n">
        <v>0</v>
      </c>
      <c r="O16" s="313" t="n">
        <v>91.6777777777778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39.2</v>
      </c>
      <c r="D17" s="313" t="n">
        <v>41</v>
      </c>
      <c r="E17" s="313" t="n">
        <v>35.7</v>
      </c>
      <c r="F17" s="313" t="n">
        <v>43.8</v>
      </c>
      <c r="G17" s="313" t="n">
        <v>45.2</v>
      </c>
      <c r="H17" s="313" t="n">
        <v>55.7</v>
      </c>
      <c r="I17" s="313" t="n">
        <v>50</v>
      </c>
      <c r="J17" s="313" t="n">
        <v>43.7</v>
      </c>
      <c r="K17" s="313" t="n">
        <v>56.1</v>
      </c>
      <c r="L17" s="313" t="n">
        <v>0</v>
      </c>
      <c r="M17" s="313" t="n">
        <v>0</v>
      </c>
      <c r="N17" s="313" t="n">
        <v>0</v>
      </c>
      <c r="O17" s="313" t="n">
        <v>45.6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103</v>
      </c>
      <c r="D18" s="313" t="n">
        <v>89.8</v>
      </c>
      <c r="E18" s="313" t="n">
        <v>101.1</v>
      </c>
      <c r="F18" s="313" t="n">
        <v>115.2</v>
      </c>
      <c r="G18" s="313" t="n">
        <v>94</v>
      </c>
      <c r="H18" s="313" t="n">
        <v>104.9</v>
      </c>
      <c r="I18" s="313" t="n">
        <v>98.8</v>
      </c>
      <c r="J18" s="313" t="n">
        <v>82.9</v>
      </c>
      <c r="K18" s="313" t="n">
        <v>97.3</v>
      </c>
      <c r="L18" s="313" t="n">
        <v>0</v>
      </c>
      <c r="M18" s="313" t="n">
        <v>0</v>
      </c>
      <c r="N18" s="313" t="n">
        <v>0</v>
      </c>
      <c r="O18" s="313" t="n">
        <v>98.555555555555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29.9</v>
      </c>
      <c r="D19" s="313" t="n">
        <v>106.2</v>
      </c>
      <c r="E19" s="313" t="n">
        <v>120</v>
      </c>
      <c r="F19" s="313" t="n">
        <v>93.4</v>
      </c>
      <c r="G19" s="313" t="n">
        <v>99</v>
      </c>
      <c r="H19" s="313" t="n">
        <v>96.3</v>
      </c>
      <c r="I19" s="313" t="n">
        <v>129.3</v>
      </c>
      <c r="J19" s="313" t="n">
        <v>104.1</v>
      </c>
      <c r="K19" s="313" t="n">
        <v>120.5</v>
      </c>
      <c r="L19" s="313" t="n">
        <v>0</v>
      </c>
      <c r="M19" s="313" t="n">
        <v>0</v>
      </c>
      <c r="N19" s="313" t="n">
        <v>0</v>
      </c>
      <c r="O19" s="313" t="n">
        <v>110.966666666667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2.4</v>
      </c>
      <c r="D20" s="313" t="n">
        <v>70.5</v>
      </c>
      <c r="E20" s="313" t="n">
        <v>225.8</v>
      </c>
      <c r="F20" s="313" t="n">
        <v>88.5</v>
      </c>
      <c r="G20" s="313" t="n">
        <v>143.6</v>
      </c>
      <c r="H20" s="313" t="n">
        <v>124</v>
      </c>
      <c r="I20" s="313" t="n">
        <v>87.3</v>
      </c>
      <c r="J20" s="313" t="n">
        <v>136.2</v>
      </c>
      <c r="K20" s="313" t="n">
        <v>139</v>
      </c>
      <c r="L20" s="313" t="n">
        <v>0</v>
      </c>
      <c r="M20" s="313" t="n">
        <v>0</v>
      </c>
      <c r="N20" s="313" t="n">
        <v>0</v>
      </c>
      <c r="O20" s="313" t="n">
        <v>127.477777777778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8</v>
      </c>
      <c r="D21" s="313" t="n">
        <v>89.8</v>
      </c>
      <c r="E21" s="313" t="n">
        <v>136.8</v>
      </c>
      <c r="F21" s="313" t="n">
        <v>138.6</v>
      </c>
      <c r="G21" s="313" t="n">
        <v>124</v>
      </c>
      <c r="H21" s="313" t="n">
        <v>124.5</v>
      </c>
      <c r="I21" s="313" t="n">
        <v>148.5</v>
      </c>
      <c r="J21" s="313" t="n">
        <v>79.4</v>
      </c>
      <c r="K21" s="313" t="n">
        <v>95.8</v>
      </c>
      <c r="L21" s="313" t="n">
        <v>0</v>
      </c>
      <c r="M21" s="313" t="n">
        <v>0</v>
      </c>
      <c r="N21" s="313" t="n">
        <v>0</v>
      </c>
      <c r="O21" s="313" t="n">
        <v>112.24444444444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5"/>
      <c r="B23" s="356"/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57" t="s">
        <v>280</v>
      </c>
      <c r="B24" s="358" t="s">
        <v>281</v>
      </c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6.4</v>
      </c>
      <c r="D26" s="324" t="n">
        <v>-12.2</v>
      </c>
      <c r="E26" s="324" t="n">
        <v>5.9</v>
      </c>
      <c r="F26" s="324" t="n">
        <v>9.8</v>
      </c>
      <c r="G26" s="324" t="n">
        <v>-3.3</v>
      </c>
      <c r="H26" s="324" t="n">
        <v>-11.3</v>
      </c>
      <c r="I26" s="324" t="n">
        <v>7.4</v>
      </c>
      <c r="J26" s="324" t="n">
        <v>4.3</v>
      </c>
      <c r="K26" s="324" t="n">
        <v>-7</v>
      </c>
      <c r="L26" s="324" t="n">
        <v>0</v>
      </c>
      <c r="M26" s="324" t="n">
        <v>0</v>
      </c>
      <c r="N26" s="324" t="n">
        <v>0</v>
      </c>
      <c r="O26" s="324" t="n">
        <v>-1.6</v>
      </c>
    </row>
    <row r="27" customFormat="false" ht="12" hidden="false" customHeight="true" outlineLevel="0" collapsed="false">
      <c r="A27" s="196"/>
      <c r="B27" s="189" t="s">
        <v>174</v>
      </c>
      <c r="C27" s="324" t="n">
        <v>-2.8</v>
      </c>
      <c r="D27" s="324" t="n">
        <v>-22.9</v>
      </c>
      <c r="E27" s="324" t="n">
        <v>-14.9</v>
      </c>
      <c r="F27" s="324" t="n">
        <v>-16.2</v>
      </c>
      <c r="G27" s="324" t="n">
        <v>-25.3</v>
      </c>
      <c r="H27" s="324" t="n">
        <v>-13.4</v>
      </c>
      <c r="I27" s="324" t="n">
        <v>16.8</v>
      </c>
      <c r="J27" s="324" t="n">
        <v>-4.2</v>
      </c>
      <c r="K27" s="324" t="n">
        <v>-0.8</v>
      </c>
      <c r="L27" s="324" t="n">
        <v>0</v>
      </c>
      <c r="M27" s="324" t="n">
        <v>0</v>
      </c>
      <c r="N27" s="324" t="n">
        <v>0</v>
      </c>
      <c r="O27" s="324" t="n">
        <v>-10.3</v>
      </c>
    </row>
    <row r="28" customFormat="false" ht="12" hidden="false" customHeight="true" outlineLevel="0" collapsed="false">
      <c r="A28" s="186"/>
      <c r="B28" s="189" t="s">
        <v>176</v>
      </c>
      <c r="C28" s="324" t="n">
        <v>12.8</v>
      </c>
      <c r="D28" s="324" t="n">
        <v>-11.9</v>
      </c>
      <c r="E28" s="324" t="n">
        <v>27.5</v>
      </c>
      <c r="F28" s="324" t="n">
        <v>9.7</v>
      </c>
      <c r="G28" s="324" t="n">
        <v>4.5</v>
      </c>
      <c r="H28" s="324" t="n">
        <v>-20.8</v>
      </c>
      <c r="I28" s="324" t="n">
        <v>9.4</v>
      </c>
      <c r="J28" s="324" t="n">
        <v>27.5</v>
      </c>
      <c r="K28" s="324" t="n">
        <v>-31.6</v>
      </c>
      <c r="L28" s="324" t="n">
        <v>0</v>
      </c>
      <c r="M28" s="324" t="n">
        <v>0</v>
      </c>
      <c r="N28" s="324" t="n">
        <v>0</v>
      </c>
      <c r="O28" s="324" t="n">
        <v>0.219252453539355</v>
      </c>
    </row>
    <row r="29" customFormat="false" ht="12" hidden="false" customHeight="true" outlineLevel="0" collapsed="false">
      <c r="A29" s="182"/>
      <c r="B29" s="189" t="s">
        <v>178</v>
      </c>
      <c r="C29" s="324" t="n">
        <v>13.6</v>
      </c>
      <c r="D29" s="324" t="n">
        <v>9.9</v>
      </c>
      <c r="E29" s="324" t="n">
        <v>9</v>
      </c>
      <c r="F29" s="324" t="n">
        <v>15.1</v>
      </c>
      <c r="G29" s="324" t="n">
        <v>18.9</v>
      </c>
      <c r="H29" s="324" t="n">
        <v>15.1</v>
      </c>
      <c r="I29" s="324" t="n">
        <v>21.3</v>
      </c>
      <c r="J29" s="324" t="n">
        <v>-7.5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11.2898106020527</v>
      </c>
    </row>
    <row r="30" customFormat="false" ht="12" hidden="false" customHeight="true" outlineLevel="0" collapsed="false">
      <c r="A30" s="194"/>
      <c r="B30" s="189" t="s">
        <v>180</v>
      </c>
      <c r="C30" s="324" t="n">
        <v>-23.9</v>
      </c>
      <c r="D30" s="324" t="n">
        <v>-12</v>
      </c>
      <c r="E30" s="324" t="n">
        <v>-1</v>
      </c>
      <c r="F30" s="324" t="n">
        <v>22.9</v>
      </c>
      <c r="G30" s="324" t="n">
        <v>-5.1</v>
      </c>
      <c r="H30" s="324" t="n">
        <v>-11.3</v>
      </c>
      <c r="I30" s="324" t="n">
        <v>-1.3</v>
      </c>
      <c r="J30" s="324" t="n">
        <v>-1.7</v>
      </c>
      <c r="K30" s="324" t="n">
        <v>15.1</v>
      </c>
      <c r="L30" s="324" t="n">
        <v>0</v>
      </c>
      <c r="M30" s="324" t="n">
        <v>0</v>
      </c>
      <c r="N30" s="324" t="n">
        <v>0</v>
      </c>
      <c r="O30" s="324" t="n">
        <v>-2.8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10.4</v>
      </c>
      <c r="D31" s="324" t="n">
        <v>37.9</v>
      </c>
      <c r="E31" s="324" t="n">
        <v>6.8</v>
      </c>
      <c r="F31" s="324" t="n">
        <v>27.8</v>
      </c>
      <c r="G31" s="324" t="n">
        <v>20.6</v>
      </c>
      <c r="H31" s="324" t="n">
        <v>0.8</v>
      </c>
      <c r="I31" s="324" t="n">
        <v>-4.4</v>
      </c>
      <c r="J31" s="324" t="n">
        <v>-12.2</v>
      </c>
      <c r="K31" s="324" t="n">
        <v>15.6</v>
      </c>
      <c r="L31" s="324" t="n">
        <v>0</v>
      </c>
      <c r="M31" s="324" t="n">
        <v>0</v>
      </c>
      <c r="N31" s="324" t="n">
        <v>0</v>
      </c>
      <c r="O31" s="324" t="n">
        <v>6.83524734982332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65.8</v>
      </c>
      <c r="D32" s="324" t="n">
        <v>-75</v>
      </c>
      <c r="E32" s="324" t="n">
        <v>-58.4</v>
      </c>
      <c r="F32" s="324" t="n">
        <v>-64.1</v>
      </c>
      <c r="G32" s="324" t="n">
        <v>-21.6</v>
      </c>
      <c r="H32" s="324" t="n">
        <v>-22.8</v>
      </c>
      <c r="I32" s="324" t="n">
        <v>-11.9</v>
      </c>
      <c r="J32" s="324" t="n">
        <v>-24.2</v>
      </c>
      <c r="K32" s="324" t="n">
        <v>48.3</v>
      </c>
      <c r="L32" s="324" t="n">
        <v>0</v>
      </c>
      <c r="M32" s="324" t="n">
        <v>0</v>
      </c>
      <c r="N32" s="324" t="n">
        <v>0</v>
      </c>
      <c r="O32" s="324" t="n">
        <v>-45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17.8</v>
      </c>
      <c r="D33" s="324" t="n">
        <v>-4.9</v>
      </c>
      <c r="E33" s="324" t="n">
        <v>-4.5</v>
      </c>
      <c r="F33" s="324" t="n">
        <v>5.1</v>
      </c>
      <c r="G33" s="324" t="n">
        <v>-27.5</v>
      </c>
      <c r="H33" s="324" t="n">
        <v>-6.9</v>
      </c>
      <c r="I33" s="324" t="n">
        <v>-10.5</v>
      </c>
      <c r="J33" s="324" t="n">
        <v>-8.4</v>
      </c>
      <c r="K33" s="324" t="n">
        <v>-6.5</v>
      </c>
      <c r="L33" s="324" t="n">
        <v>0</v>
      </c>
      <c r="M33" s="324" t="n">
        <v>0</v>
      </c>
      <c r="N33" s="324" t="n">
        <v>0</v>
      </c>
      <c r="O33" s="324" t="n">
        <v>-9.2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24.2</v>
      </c>
      <c r="D34" s="324" t="n">
        <v>-12.5</v>
      </c>
      <c r="E34" s="324" t="n">
        <v>-1</v>
      </c>
      <c r="F34" s="324" t="n">
        <v>23.2</v>
      </c>
      <c r="G34" s="324" t="n">
        <v>-5.2</v>
      </c>
      <c r="H34" s="324" t="n">
        <v>-11.3</v>
      </c>
      <c r="I34" s="324" t="n">
        <v>-1.3</v>
      </c>
      <c r="J34" s="324" t="n">
        <v>-1.5</v>
      </c>
      <c r="K34" s="324" t="n">
        <v>15.3</v>
      </c>
      <c r="L34" s="324" t="n">
        <v>0</v>
      </c>
      <c r="M34" s="324" t="n">
        <v>0</v>
      </c>
      <c r="N34" s="324" t="n">
        <v>0</v>
      </c>
      <c r="O34" s="324" t="n">
        <v>-2.9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20.8</v>
      </c>
      <c r="D35" s="324" t="n">
        <v>30</v>
      </c>
      <c r="E35" s="324" t="n">
        <v>33.9</v>
      </c>
      <c r="F35" s="324" t="n">
        <v>10.1</v>
      </c>
      <c r="G35" s="324" t="n">
        <v>-16.3</v>
      </c>
      <c r="H35" s="324" t="n">
        <v>-11</v>
      </c>
      <c r="I35" s="324" t="n">
        <v>-24.3</v>
      </c>
      <c r="J35" s="324" t="n">
        <v>-21.9</v>
      </c>
      <c r="K35" s="324" t="n">
        <v>11.8</v>
      </c>
      <c r="L35" s="324" t="n">
        <v>0</v>
      </c>
      <c r="M35" s="324" t="n">
        <v>0</v>
      </c>
      <c r="N35" s="324" t="n">
        <v>0</v>
      </c>
      <c r="O35" s="324" t="n">
        <v>1.90193898974933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62.4</v>
      </c>
      <c r="D36" s="324" t="n">
        <v>-69.1</v>
      </c>
      <c r="E36" s="324" t="n">
        <v>-73</v>
      </c>
      <c r="F36" s="324" t="n">
        <v>-65.1</v>
      </c>
      <c r="G36" s="324" t="n">
        <v>-63.1</v>
      </c>
      <c r="H36" s="324" t="n">
        <v>18.3</v>
      </c>
      <c r="I36" s="324" t="n">
        <v>11.1</v>
      </c>
      <c r="J36" s="324" t="n">
        <v>-20.8</v>
      </c>
      <c r="K36" s="324" t="n">
        <v>35.8</v>
      </c>
      <c r="L36" s="324" t="n">
        <v>0</v>
      </c>
      <c r="M36" s="324" t="n">
        <v>0</v>
      </c>
      <c r="N36" s="324" t="n">
        <v>0</v>
      </c>
      <c r="O36" s="324" t="n">
        <v>-49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6.7</v>
      </c>
      <c r="D37" s="324" t="n">
        <v>5.2</v>
      </c>
      <c r="E37" s="324" t="n">
        <v>-8.6</v>
      </c>
      <c r="F37" s="324" t="n">
        <v>23.5</v>
      </c>
      <c r="G37" s="324" t="n">
        <v>-12</v>
      </c>
      <c r="H37" s="324" t="n">
        <v>-21.7</v>
      </c>
      <c r="I37" s="324" t="n">
        <v>-12.5</v>
      </c>
      <c r="J37" s="324" t="n">
        <v>-6.9</v>
      </c>
      <c r="K37" s="324" t="n">
        <v>-18.6</v>
      </c>
      <c r="L37" s="324" t="n">
        <v>0</v>
      </c>
      <c r="M37" s="324" t="n">
        <v>0</v>
      </c>
      <c r="N37" s="324" t="n">
        <v>0</v>
      </c>
      <c r="O37" s="324" t="n">
        <v>-6.4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7.1</v>
      </c>
      <c r="D38" s="324" t="n">
        <v>-28.9</v>
      </c>
      <c r="E38" s="324" t="n">
        <v>-14.2</v>
      </c>
      <c r="F38" s="324" t="n">
        <v>-9.5</v>
      </c>
      <c r="G38" s="324" t="n">
        <v>-16.3</v>
      </c>
      <c r="H38" s="324" t="n">
        <v>-21.5</v>
      </c>
      <c r="I38" s="324" t="n">
        <v>40.1</v>
      </c>
      <c r="J38" s="324" t="n">
        <v>7.7</v>
      </c>
      <c r="K38" s="324" t="n">
        <v>-8.7</v>
      </c>
      <c r="L38" s="324" t="n">
        <v>0</v>
      </c>
      <c r="M38" s="324" t="n">
        <v>0</v>
      </c>
      <c r="N38" s="324" t="n">
        <v>0</v>
      </c>
      <c r="O38" s="324" t="n">
        <v>-7.1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17.7</v>
      </c>
      <c r="D39" s="324" t="n">
        <v>-22.8</v>
      </c>
      <c r="E39" s="324" t="n">
        <v>57.9</v>
      </c>
      <c r="F39" s="324" t="n">
        <v>-14.9</v>
      </c>
      <c r="G39" s="324" t="n">
        <v>14.9</v>
      </c>
      <c r="H39" s="324" t="n">
        <v>-20.1</v>
      </c>
      <c r="I39" s="324" t="n">
        <v>-13</v>
      </c>
      <c r="J39" s="324" t="n">
        <v>58.7</v>
      </c>
      <c r="K39" s="324" t="n">
        <v>-36.8</v>
      </c>
      <c r="L39" s="324" t="n">
        <v>0</v>
      </c>
      <c r="M39" s="324" t="n">
        <v>0</v>
      </c>
      <c r="N39" s="324" t="n">
        <v>0</v>
      </c>
      <c r="O39" s="324" t="n">
        <v>0.90589270008796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2.4</v>
      </c>
      <c r="D40" s="324" t="n">
        <v>10.3</v>
      </c>
      <c r="E40" s="324" t="n">
        <v>11.2</v>
      </c>
      <c r="F40" s="324" t="n">
        <v>19.8</v>
      </c>
      <c r="G40" s="324" t="n">
        <v>18.7</v>
      </c>
      <c r="H40" s="324" t="n">
        <v>17.3</v>
      </c>
      <c r="I40" s="324" t="n">
        <v>74.1</v>
      </c>
      <c r="J40" s="324" t="n">
        <v>-5.7</v>
      </c>
      <c r="K40" s="324" t="n">
        <v>2.1</v>
      </c>
      <c r="L40" s="324" t="n">
        <v>0</v>
      </c>
      <c r="M40" s="324" t="n">
        <v>0</v>
      </c>
      <c r="N40" s="324" t="n">
        <v>0</v>
      </c>
      <c r="O40" s="324" t="n">
        <v>18.3596953719977</v>
      </c>
    </row>
    <row r="41" customFormat="false" ht="11.25" hidden="false" customHeight="false" outlineLevel="0" collapsed="false">
      <c r="N41" s="354"/>
    </row>
    <row r="46" customFormat="false" ht="11.25" hidden="false" customHeight="false" outlineLevel="0" collapsed="false">
      <c r="O46" s="359"/>
    </row>
    <row r="47" customFormat="false" ht="11.25" hidden="false" customHeight="false" outlineLevel="0" collapsed="false">
      <c r="O47" s="359"/>
    </row>
    <row r="48" customFormat="false" ht="11.25" hidden="false" customHeight="false" outlineLevel="0" collapsed="false">
      <c r="O48" s="359"/>
    </row>
    <row r="49" customFormat="false" ht="11.25" hidden="false" customHeight="false" outlineLevel="0" collapsed="false">
      <c r="O49" s="277"/>
    </row>
    <row r="50" customFormat="false" ht="11.25" hidden="false" customHeight="false" outlineLevel="0" collapsed="false">
      <c r="O50" s="277"/>
    </row>
    <row r="51" customFormat="false" ht="11.25" hidden="false" customHeight="false" outlineLevel="0" collapsed="false">
      <c r="O51" s="277"/>
    </row>
    <row r="52" customFormat="false" ht="11.25" hidden="false" customHeight="false" outlineLevel="0" collapsed="false">
      <c r="O52" s="277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Sept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Q38" activeCellId="0" sqref="Q3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true" hidden="false" outlineLevel="0" max="15" min="15" style="289" width="8.28"/>
    <col collapsed="false" customWidth="false" hidden="false" outlineLevel="0" max="20" min="16" style="290" width="11.42"/>
    <col collapsed="false" customWidth="false" hidden="false" outlineLevel="0" max="257" min="21" style="289" width="11.42"/>
  </cols>
  <sheetData>
    <row r="1" customFormat="false" ht="12" hidden="false" customHeight="true" outlineLevel="0" collapsed="false">
      <c r="A1" s="291" t="s">
        <v>29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</row>
    <row r="4" customFormat="fals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0.2</v>
      </c>
      <c r="C8" s="313" t="n">
        <v>87.4</v>
      </c>
      <c r="D8" s="313" t="n">
        <v>113</v>
      </c>
      <c r="E8" s="313" t="n">
        <v>95.9</v>
      </c>
      <c r="F8" s="313" t="n">
        <v>97.6</v>
      </c>
      <c r="G8" s="313" t="n">
        <v>117.5</v>
      </c>
      <c r="H8" s="313" t="n">
        <v>106.7</v>
      </c>
      <c r="I8" s="313" t="n">
        <v>93.1</v>
      </c>
      <c r="J8" s="313" t="n">
        <v>105.2</v>
      </c>
      <c r="K8" s="313" t="n">
        <v>98.5</v>
      </c>
      <c r="L8" s="313" t="n">
        <v>106.8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.4</v>
      </c>
      <c r="C9" s="313" t="n">
        <v>135</v>
      </c>
      <c r="D9" s="313" t="n">
        <v>114.7</v>
      </c>
      <c r="E9" s="313" t="n">
        <v>102</v>
      </c>
      <c r="F9" s="313" t="n">
        <v>107.5</v>
      </c>
      <c r="G9" s="313" t="n">
        <v>114</v>
      </c>
      <c r="H9" s="313" t="n">
        <v>110.3</v>
      </c>
      <c r="I9" s="313" t="n">
        <v>101.6</v>
      </c>
      <c r="J9" s="313" t="n">
        <v>111</v>
      </c>
      <c r="K9" s="313" t="n">
        <v>92.8</v>
      </c>
      <c r="L9" s="313" t="n">
        <v>99.8</v>
      </c>
      <c r="M9" s="313" t="n">
        <v>95.6</v>
      </c>
      <c r="N9" s="313" t="n">
        <v>106.725</v>
      </c>
    </row>
    <row r="10" customFormat="false" ht="12" hidden="false" customHeight="true" outlineLevel="0" collapsed="false">
      <c r="A10" s="299" t="n">
        <v>2012</v>
      </c>
      <c r="B10" s="313" t="n">
        <v>101.2</v>
      </c>
      <c r="C10" s="313" t="n">
        <v>103</v>
      </c>
      <c r="D10" s="313" t="n">
        <v>132.7</v>
      </c>
      <c r="E10" s="313" t="n">
        <v>99.3</v>
      </c>
      <c r="F10" s="313" t="n">
        <v>110</v>
      </c>
      <c r="G10" s="313" t="n">
        <v>118.5</v>
      </c>
      <c r="H10" s="313" t="n">
        <v>108.7</v>
      </c>
      <c r="I10" s="313" t="n">
        <v>99.3</v>
      </c>
      <c r="J10" s="313" t="n">
        <v>113.9</v>
      </c>
      <c r="K10" s="313" t="n">
        <v>103.5</v>
      </c>
      <c r="L10" s="313" t="n">
        <v>103.9</v>
      </c>
      <c r="M10" s="313" t="n">
        <v>111</v>
      </c>
      <c r="N10" s="313" t="n">
        <v>108.75</v>
      </c>
    </row>
    <row r="11" customFormat="false" ht="12" hidden="false" customHeight="true" outlineLevel="0" collapsed="false">
      <c r="A11" s="299" t="s">
        <v>275</v>
      </c>
      <c r="B11" s="313" t="n">
        <v>100</v>
      </c>
      <c r="C11" s="313" t="n">
        <v>112.3</v>
      </c>
      <c r="D11" s="313" t="n">
        <v>120.5</v>
      </c>
      <c r="E11" s="313" t="n">
        <v>109.8</v>
      </c>
      <c r="F11" s="313" t="n">
        <v>106.4</v>
      </c>
      <c r="G11" s="313" t="n">
        <v>106</v>
      </c>
      <c r="H11" s="313" t="n">
        <v>109.1</v>
      </c>
      <c r="I11" s="313" t="n">
        <v>98.4</v>
      </c>
      <c r="J11" s="313" t="n">
        <v>107.2</v>
      </c>
      <c r="K11" s="313" t="n">
        <v>0</v>
      </c>
      <c r="L11" s="313" t="n">
        <v>0</v>
      </c>
      <c r="M11" s="313" t="n">
        <v>0</v>
      </c>
      <c r="N11" s="313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P12" s="315"/>
      <c r="Q12" s="315"/>
      <c r="R12" s="315"/>
      <c r="S12" s="315"/>
      <c r="T12" s="315"/>
    </row>
    <row r="13" customFormat="false" ht="12" hidden="false" customHeight="true" outlineLevel="0" collapsed="false">
      <c r="A13" s="299" t="n">
        <v>2010</v>
      </c>
      <c r="B13" s="313" t="n">
        <v>83.5</v>
      </c>
      <c r="C13" s="313" t="n">
        <v>85.3</v>
      </c>
      <c r="D13" s="313" t="n">
        <v>105.5</v>
      </c>
      <c r="E13" s="313" t="n">
        <v>92.8</v>
      </c>
      <c r="F13" s="313" t="n">
        <v>88.5</v>
      </c>
      <c r="G13" s="313" t="n">
        <v>131.9</v>
      </c>
      <c r="H13" s="313" t="n">
        <v>117.8</v>
      </c>
      <c r="I13" s="313" t="n">
        <v>93.2</v>
      </c>
      <c r="J13" s="313" t="n">
        <v>114.4</v>
      </c>
      <c r="K13" s="313" t="n">
        <v>93.5</v>
      </c>
      <c r="L13" s="313" t="n">
        <v>107.5</v>
      </c>
      <c r="M13" s="313" t="n">
        <v>86.3</v>
      </c>
      <c r="N13" s="313" t="n">
        <v>100.016666666667</v>
      </c>
    </row>
    <row r="14" customFormat="false" ht="12" hidden="false" customHeight="true" outlineLevel="0" collapsed="false">
      <c r="A14" s="299" t="n">
        <v>2011</v>
      </c>
      <c r="B14" s="313" t="n">
        <v>111.8</v>
      </c>
      <c r="C14" s="313" t="n">
        <v>161.6</v>
      </c>
      <c r="D14" s="313" t="n">
        <v>112</v>
      </c>
      <c r="E14" s="313" t="n">
        <v>98.1</v>
      </c>
      <c r="F14" s="313" t="n">
        <v>108.4</v>
      </c>
      <c r="G14" s="313" t="n">
        <v>102.7</v>
      </c>
      <c r="H14" s="313" t="n">
        <v>128.5</v>
      </c>
      <c r="I14" s="313" t="n">
        <v>114.7</v>
      </c>
      <c r="J14" s="313" t="n">
        <v>119.1</v>
      </c>
      <c r="K14" s="313" t="n">
        <v>99</v>
      </c>
      <c r="L14" s="313" t="n">
        <v>100.5</v>
      </c>
      <c r="M14" s="313" t="n">
        <v>92.5</v>
      </c>
      <c r="N14" s="313" t="n">
        <v>112.408333333333</v>
      </c>
    </row>
    <row r="15" customFormat="false" ht="12" hidden="false" customHeight="true" outlineLevel="0" collapsed="false">
      <c r="A15" s="299" t="n">
        <v>2012</v>
      </c>
      <c r="B15" s="313" t="n">
        <v>95</v>
      </c>
      <c r="C15" s="313" t="n">
        <v>101.2</v>
      </c>
      <c r="D15" s="313" t="n">
        <v>149.2</v>
      </c>
      <c r="E15" s="313" t="n">
        <v>97</v>
      </c>
      <c r="F15" s="313" t="n">
        <v>108.9</v>
      </c>
      <c r="G15" s="313" t="n">
        <v>110.7</v>
      </c>
      <c r="H15" s="313" t="n">
        <v>110.8</v>
      </c>
      <c r="I15" s="313" t="n">
        <v>101.2</v>
      </c>
      <c r="J15" s="313" t="n">
        <v>98.8</v>
      </c>
      <c r="K15" s="313" t="n">
        <v>105.9</v>
      </c>
      <c r="L15" s="313" t="n">
        <v>100.4</v>
      </c>
      <c r="M15" s="313" t="n">
        <v>123.9</v>
      </c>
      <c r="N15" s="313" t="n">
        <v>108.583333333333</v>
      </c>
    </row>
    <row r="16" customFormat="false" ht="12" hidden="false" customHeight="true" outlineLevel="0" collapsed="false">
      <c r="A16" s="299" t="s">
        <v>275</v>
      </c>
      <c r="B16" s="313" t="n">
        <v>100.8</v>
      </c>
      <c r="C16" s="313" t="n">
        <v>144.7</v>
      </c>
      <c r="D16" s="313" t="n">
        <v>103</v>
      </c>
      <c r="E16" s="313" t="n">
        <v>107</v>
      </c>
      <c r="F16" s="313" t="n">
        <v>103.7</v>
      </c>
      <c r="G16" s="313" t="n">
        <v>100.4</v>
      </c>
      <c r="H16" s="313" t="n">
        <v>101.4</v>
      </c>
      <c r="I16" s="313" t="n">
        <v>94.4</v>
      </c>
      <c r="J16" s="313" t="n">
        <v>95.9</v>
      </c>
      <c r="K16" s="313" t="n">
        <v>0</v>
      </c>
      <c r="L16" s="313" t="n">
        <v>0</v>
      </c>
      <c r="M16" s="313" t="n">
        <v>0</v>
      </c>
      <c r="N16" s="313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P17" s="315"/>
      <c r="Q17" s="315"/>
      <c r="R17" s="315"/>
      <c r="S17" s="315"/>
      <c r="T17" s="315"/>
    </row>
    <row r="18" customFormat="false" ht="12" hidden="false" customHeight="true" outlineLevel="0" collapsed="false">
      <c r="A18" s="360" t="n">
        <v>2010</v>
      </c>
      <c r="B18" s="313" t="n">
        <v>78.1</v>
      </c>
      <c r="C18" s="313" t="n">
        <v>88.7</v>
      </c>
      <c r="D18" s="313" t="n">
        <v>117.7</v>
      </c>
      <c r="E18" s="313" t="n">
        <v>97.8</v>
      </c>
      <c r="F18" s="313" t="n">
        <v>103.3</v>
      </c>
      <c r="G18" s="313" t="n">
        <v>108.5</v>
      </c>
      <c r="H18" s="313" t="n">
        <v>99.8</v>
      </c>
      <c r="I18" s="313" t="n">
        <v>93.1</v>
      </c>
      <c r="J18" s="313" t="n">
        <v>99.5</v>
      </c>
      <c r="K18" s="313" t="n">
        <v>101.6</v>
      </c>
      <c r="L18" s="313" t="n">
        <v>106.4</v>
      </c>
      <c r="M18" s="313" t="n">
        <v>105.5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8</v>
      </c>
      <c r="C19" s="313" t="n">
        <v>118.4</v>
      </c>
      <c r="D19" s="313" t="n">
        <v>116.3</v>
      </c>
      <c r="E19" s="313" t="n">
        <v>104.5</v>
      </c>
      <c r="F19" s="313" t="n">
        <v>106.9</v>
      </c>
      <c r="G19" s="313" t="n">
        <v>121.1</v>
      </c>
      <c r="H19" s="313" t="n">
        <v>99</v>
      </c>
      <c r="I19" s="313" t="n">
        <v>93.4</v>
      </c>
      <c r="J19" s="313" t="n">
        <v>106</v>
      </c>
      <c r="K19" s="313" t="n">
        <v>89</v>
      </c>
      <c r="L19" s="313" t="n">
        <v>99.4</v>
      </c>
      <c r="M19" s="313" t="n">
        <v>97.6</v>
      </c>
      <c r="N19" s="313" t="n">
        <v>103.2</v>
      </c>
    </row>
    <row r="20" customFormat="false" ht="12" hidden="false" customHeight="true" outlineLevel="0" collapsed="false">
      <c r="A20" s="299" t="n">
        <v>2012</v>
      </c>
      <c r="B20" s="313" t="n">
        <v>105.1</v>
      </c>
      <c r="C20" s="313" t="n">
        <v>104.2</v>
      </c>
      <c r="D20" s="313" t="n">
        <v>122.4</v>
      </c>
      <c r="E20" s="313" t="n">
        <v>100.6</v>
      </c>
      <c r="F20" s="313" t="n">
        <v>110.7</v>
      </c>
      <c r="G20" s="313" t="n">
        <v>123.3</v>
      </c>
      <c r="H20" s="313" t="n">
        <v>107.3</v>
      </c>
      <c r="I20" s="313" t="n">
        <v>98.2</v>
      </c>
      <c r="J20" s="313" t="n">
        <v>123.3</v>
      </c>
      <c r="K20" s="313" t="n">
        <v>102</v>
      </c>
      <c r="L20" s="313" t="n">
        <v>106.1</v>
      </c>
      <c r="M20" s="313" t="n">
        <v>102.9</v>
      </c>
      <c r="N20" s="313" t="n">
        <v>108.841666666667</v>
      </c>
    </row>
    <row r="21" customFormat="false" ht="12" hidden="false" customHeight="true" outlineLevel="0" collapsed="false">
      <c r="A21" s="299" t="s">
        <v>275</v>
      </c>
      <c r="B21" s="313" t="n">
        <v>99.4</v>
      </c>
      <c r="C21" s="313" t="n">
        <v>92.1</v>
      </c>
      <c r="D21" s="313" t="n">
        <v>131.4</v>
      </c>
      <c r="E21" s="313" t="n">
        <v>111.5</v>
      </c>
      <c r="F21" s="313" t="n">
        <v>108.1</v>
      </c>
      <c r="G21" s="313" t="n">
        <v>109.4</v>
      </c>
      <c r="H21" s="313" t="n">
        <v>113.9</v>
      </c>
      <c r="I21" s="313" t="n">
        <v>101</v>
      </c>
      <c r="J21" s="313" t="n">
        <v>114.2</v>
      </c>
      <c r="K21" s="313" t="n">
        <v>0</v>
      </c>
      <c r="L21" s="313" t="n">
        <v>0</v>
      </c>
      <c r="M21" s="313" t="n">
        <v>0</v>
      </c>
      <c r="N21" s="313" t="n">
        <v>0</v>
      </c>
    </row>
    <row r="22" customFormat="false" ht="12" hidden="false" customHeight="true" outlineLevel="0" collapsed="false">
      <c r="A22" s="361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299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4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P26" s="315"/>
      <c r="Q26" s="315"/>
      <c r="R26" s="315"/>
      <c r="S26" s="315"/>
      <c r="T26" s="315"/>
    </row>
    <row r="27" customFormat="false" ht="12" hidden="false" customHeight="true" outlineLevel="0" collapsed="false">
      <c r="A27" s="299" t="n">
        <v>2011</v>
      </c>
      <c r="B27" s="324" t="n">
        <v>20.2</v>
      </c>
      <c r="C27" s="324" t="n">
        <v>54.5</v>
      </c>
      <c r="D27" s="324" t="n">
        <v>1.5</v>
      </c>
      <c r="E27" s="324" t="n">
        <v>6.4</v>
      </c>
      <c r="F27" s="324" t="n">
        <v>10.1</v>
      </c>
      <c r="G27" s="324" t="n">
        <v>-3</v>
      </c>
      <c r="H27" s="324" t="n">
        <v>3.4</v>
      </c>
      <c r="I27" s="324" t="n">
        <v>9.1</v>
      </c>
      <c r="J27" s="324" t="n">
        <v>5.5</v>
      </c>
      <c r="K27" s="324" t="n">
        <v>-5.8</v>
      </c>
      <c r="L27" s="324" t="n">
        <v>-6.6</v>
      </c>
      <c r="M27" s="324" t="n">
        <v>-2.5</v>
      </c>
      <c r="N27" s="324" t="n">
        <v>6.72499999999998</v>
      </c>
      <c r="O27" s="362"/>
    </row>
    <row r="28" customFormat="false" ht="12" hidden="false" customHeight="true" outlineLevel="0" collapsed="false">
      <c r="A28" s="299" t="n">
        <v>2012</v>
      </c>
      <c r="B28" s="324" t="n">
        <v>5</v>
      </c>
      <c r="C28" s="324" t="n">
        <v>-23.7</v>
      </c>
      <c r="D28" s="324" t="n">
        <v>15.7</v>
      </c>
      <c r="E28" s="324" t="n">
        <v>-2.6</v>
      </c>
      <c r="F28" s="324" t="n">
        <v>2.3</v>
      </c>
      <c r="G28" s="324" t="n">
        <v>3.9</v>
      </c>
      <c r="H28" s="324" t="n">
        <v>-1.5</v>
      </c>
      <c r="I28" s="324" t="n">
        <v>-2.3</v>
      </c>
      <c r="J28" s="324" t="n">
        <v>2.6</v>
      </c>
      <c r="K28" s="324" t="n">
        <v>11.5</v>
      </c>
      <c r="L28" s="324" t="n">
        <v>4.1</v>
      </c>
      <c r="M28" s="324" t="n">
        <v>16.1</v>
      </c>
      <c r="N28" s="324" t="n">
        <v>1.89739985945188</v>
      </c>
      <c r="O28" s="362"/>
    </row>
    <row r="29" customFormat="false" ht="12" hidden="false" customHeight="true" outlineLevel="0" collapsed="false">
      <c r="A29" s="299" t="s">
        <v>275</v>
      </c>
      <c r="B29" s="324" t="n">
        <v>-1.2</v>
      </c>
      <c r="C29" s="324" t="n">
        <v>9</v>
      </c>
      <c r="D29" s="324" t="n">
        <v>-9.2</v>
      </c>
      <c r="E29" s="324" t="n">
        <v>10.6</v>
      </c>
      <c r="F29" s="324" t="n">
        <v>-3.3</v>
      </c>
      <c r="G29" s="324" t="n">
        <v>-10.5</v>
      </c>
      <c r="H29" s="324" t="n">
        <v>0.4</v>
      </c>
      <c r="I29" s="324" t="n">
        <v>-0.9</v>
      </c>
      <c r="J29" s="324" t="n">
        <v>-5.9</v>
      </c>
      <c r="K29" s="324" t="n">
        <v>0</v>
      </c>
      <c r="L29" s="324" t="n">
        <v>0</v>
      </c>
      <c r="M29" s="324" t="n">
        <v>0</v>
      </c>
      <c r="N29" s="324" t="n">
        <v>0</v>
      </c>
      <c r="O29" s="362"/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63"/>
      <c r="P30" s="315"/>
      <c r="Q30" s="315"/>
      <c r="R30" s="315"/>
      <c r="S30" s="315"/>
      <c r="T30" s="315"/>
    </row>
    <row r="31" customFormat="false" ht="12" hidden="false" customHeight="true" outlineLevel="0" collapsed="false">
      <c r="A31" s="299" t="n">
        <v>2011</v>
      </c>
      <c r="B31" s="324" t="n">
        <v>33.9</v>
      </c>
      <c r="C31" s="324" t="n">
        <v>89.4</v>
      </c>
      <c r="D31" s="324" t="n">
        <v>6.2</v>
      </c>
      <c r="E31" s="324" t="n">
        <v>5.7</v>
      </c>
      <c r="F31" s="324" t="n">
        <v>22.5</v>
      </c>
      <c r="G31" s="324" t="n">
        <v>-22.1</v>
      </c>
      <c r="H31" s="324" t="n">
        <v>9.1</v>
      </c>
      <c r="I31" s="324" t="n">
        <v>23.1</v>
      </c>
      <c r="J31" s="324" t="n">
        <v>4.1</v>
      </c>
      <c r="K31" s="324" t="n">
        <v>5.9</v>
      </c>
      <c r="L31" s="324" t="n">
        <v>-6.5</v>
      </c>
      <c r="M31" s="324" t="n">
        <v>7.2</v>
      </c>
      <c r="N31" s="324" t="n">
        <v>12.3896017330445</v>
      </c>
      <c r="O31" s="362"/>
    </row>
    <row r="32" customFormat="false" ht="12" hidden="false" customHeight="true" outlineLevel="0" collapsed="false">
      <c r="A32" s="299" t="n">
        <v>2012</v>
      </c>
      <c r="B32" s="324" t="n">
        <v>-15</v>
      </c>
      <c r="C32" s="324" t="n">
        <v>-37.4</v>
      </c>
      <c r="D32" s="324" t="n">
        <v>33.2</v>
      </c>
      <c r="E32" s="324" t="n">
        <v>-1.1</v>
      </c>
      <c r="F32" s="324" t="n">
        <v>0.5</v>
      </c>
      <c r="G32" s="324" t="n">
        <v>7.8</v>
      </c>
      <c r="H32" s="324" t="n">
        <v>-13.8</v>
      </c>
      <c r="I32" s="324" t="n">
        <v>-11.8</v>
      </c>
      <c r="J32" s="324" t="n">
        <v>-17</v>
      </c>
      <c r="K32" s="324" t="n">
        <v>7</v>
      </c>
      <c r="L32" s="324" t="n">
        <v>-0.1</v>
      </c>
      <c r="M32" s="324" t="n">
        <v>33.9</v>
      </c>
      <c r="N32" s="324" t="n">
        <v>-3.4</v>
      </c>
      <c r="O32" s="362"/>
    </row>
    <row r="33" customFormat="false" ht="12" hidden="false" customHeight="true" outlineLevel="0" collapsed="false">
      <c r="A33" s="299" t="s">
        <v>275</v>
      </c>
      <c r="B33" s="324" t="n">
        <v>6.1</v>
      </c>
      <c r="C33" s="324" t="n">
        <v>43</v>
      </c>
      <c r="D33" s="324" t="n">
        <v>-31</v>
      </c>
      <c r="E33" s="324" t="n">
        <v>10.3</v>
      </c>
      <c r="F33" s="324" t="n">
        <v>-4.8</v>
      </c>
      <c r="G33" s="324" t="n">
        <v>-9.3</v>
      </c>
      <c r="H33" s="324" t="n">
        <v>-8.5</v>
      </c>
      <c r="I33" s="324" t="n">
        <v>-6.7</v>
      </c>
      <c r="J33" s="324" t="n">
        <v>-2.9</v>
      </c>
      <c r="K33" s="324" t="n">
        <v>0</v>
      </c>
      <c r="L33" s="324" t="n">
        <v>0</v>
      </c>
      <c r="M33" s="324" t="n">
        <v>0</v>
      </c>
      <c r="N33" s="324" t="n">
        <v>0</v>
      </c>
      <c r="O33" s="362"/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63"/>
      <c r="P34" s="315"/>
      <c r="Q34" s="315"/>
      <c r="R34" s="315"/>
      <c r="S34" s="315"/>
      <c r="T34" s="315"/>
    </row>
    <row r="35" customFormat="false" ht="12" hidden="false" customHeight="true" outlineLevel="0" collapsed="false">
      <c r="A35" s="299" t="n">
        <v>2011</v>
      </c>
      <c r="B35" s="324" t="n">
        <v>11.1</v>
      </c>
      <c r="C35" s="324" t="n">
        <v>33.5</v>
      </c>
      <c r="D35" s="324" t="n">
        <v>-1.2</v>
      </c>
      <c r="E35" s="324" t="n">
        <v>6.9</v>
      </c>
      <c r="F35" s="324" t="n">
        <v>3.5</v>
      </c>
      <c r="G35" s="324" t="n">
        <v>11.6</v>
      </c>
      <c r="H35" s="324" t="n">
        <v>-0.8</v>
      </c>
      <c r="I35" s="324" t="n">
        <v>0.3</v>
      </c>
      <c r="J35" s="324" t="n">
        <v>6.5</v>
      </c>
      <c r="K35" s="324" t="n">
        <v>-12.4</v>
      </c>
      <c r="L35" s="324" t="n">
        <v>-6.6</v>
      </c>
      <c r="M35" s="324" t="n">
        <v>-7.5</v>
      </c>
      <c r="N35" s="324" t="n">
        <v>3.2</v>
      </c>
      <c r="O35" s="364"/>
    </row>
    <row r="36" customFormat="false" ht="12" hidden="false" customHeight="true" outlineLevel="0" collapsed="false">
      <c r="A36" s="299" t="n">
        <v>2012</v>
      </c>
      <c r="B36" s="324" t="n">
        <v>21.1</v>
      </c>
      <c r="C36" s="324" t="n">
        <v>-12</v>
      </c>
      <c r="D36" s="324" t="n">
        <v>5.2</v>
      </c>
      <c r="E36" s="324" t="n">
        <v>-3.7</v>
      </c>
      <c r="F36" s="324" t="n">
        <v>3.6</v>
      </c>
      <c r="G36" s="324" t="n">
        <v>1.8</v>
      </c>
      <c r="H36" s="324" t="n">
        <v>8.4</v>
      </c>
      <c r="I36" s="324" t="n">
        <v>5.1</v>
      </c>
      <c r="J36" s="324" t="n">
        <v>16.3</v>
      </c>
      <c r="K36" s="324" t="n">
        <v>14.6</v>
      </c>
      <c r="L36" s="324" t="n">
        <v>6.7</v>
      </c>
      <c r="M36" s="324" t="n">
        <v>5.4</v>
      </c>
      <c r="N36" s="324" t="n">
        <v>5.46673126614985</v>
      </c>
      <c r="O36" s="364"/>
    </row>
    <row r="37" customFormat="false" ht="12" hidden="false" customHeight="true" outlineLevel="0" collapsed="false">
      <c r="A37" s="299" t="s">
        <v>275</v>
      </c>
      <c r="B37" s="324" t="n">
        <v>-5.4</v>
      </c>
      <c r="C37" s="324" t="n">
        <v>-11.6</v>
      </c>
      <c r="D37" s="324" t="n">
        <v>7.4</v>
      </c>
      <c r="E37" s="324" t="n">
        <v>10.8</v>
      </c>
      <c r="F37" s="324" t="n">
        <v>-2.3</v>
      </c>
      <c r="G37" s="324" t="n">
        <v>-11.3</v>
      </c>
      <c r="H37" s="324" t="n">
        <v>6.2</v>
      </c>
      <c r="I37" s="324" t="n">
        <v>2.9</v>
      </c>
      <c r="J37" s="324" t="n">
        <v>-7.4</v>
      </c>
      <c r="K37" s="324" t="n">
        <v>0</v>
      </c>
      <c r="L37" s="324" t="n">
        <v>0</v>
      </c>
      <c r="M37" s="324" t="n">
        <v>0</v>
      </c>
      <c r="N37" s="324" t="n">
        <v>0</v>
      </c>
      <c r="O37" s="364"/>
    </row>
    <row r="38" customFormat="false" ht="12" hidden="false" customHeight="true" outlineLevel="0" collapsed="false">
      <c r="A38" s="194" t="s">
        <v>148</v>
      </c>
      <c r="B38" s="365"/>
      <c r="C38" s="365"/>
      <c r="D38" s="365"/>
      <c r="E38" s="365"/>
      <c r="F38" s="365"/>
      <c r="G38" s="365"/>
      <c r="H38" s="365"/>
      <c r="I38" s="129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27"/>
      <c r="K41" s="328"/>
      <c r="L41" s="328"/>
      <c r="M41" s="328"/>
      <c r="N41" s="328"/>
      <c r="O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  <c r="O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  <c r="O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  <c r="O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  <c r="O45" s="328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66"/>
      <c r="C1" s="366"/>
    </row>
    <row r="2" customFormat="false" ht="12.75" hidden="false" customHeight="false" outlineLevel="0" collapsed="false">
      <c r="A2" s="367" t="s">
        <v>296</v>
      </c>
      <c r="B2" s="368"/>
      <c r="C2" s="368"/>
    </row>
    <row r="3" s="39" customFormat="true" ht="12" hidden="false" customHeight="true" outlineLevel="0" collapsed="false">
      <c r="A3" s="369" t="s">
        <v>297</v>
      </c>
      <c r="B3" s="370"/>
      <c r="C3" s="370"/>
    </row>
    <row r="4" customFormat="false" ht="12" hidden="false" customHeight="true" outlineLevel="0" collapsed="false">
      <c r="A4" s="371" t="s">
        <v>298</v>
      </c>
    </row>
    <row r="5" customFormat="false" ht="12" hidden="false" customHeight="true" outlineLevel="0" collapsed="false">
      <c r="A5" s="371"/>
    </row>
    <row r="6" s="39" customFormat="true" ht="36" hidden="false" customHeight="false" outlineLevel="0" collapsed="false">
      <c r="A6" s="372" t="s">
        <v>299</v>
      </c>
      <c r="B6" s="373" t="s">
        <v>300</v>
      </c>
      <c r="C6" s="374" t="s">
        <v>301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5" t="s">
        <v>302</v>
      </c>
      <c r="B8" s="376"/>
      <c r="C8" s="376" t="s">
        <v>303</v>
      </c>
    </row>
    <row r="9" s="379" customFormat="true" ht="14.25" hidden="false" customHeight="true" outlineLevel="0" collapsed="false">
      <c r="A9" s="377" t="s">
        <v>304</v>
      </c>
      <c r="B9" s="378"/>
      <c r="C9" s="379" t="s">
        <v>305</v>
      </c>
    </row>
    <row r="10" s="379" customFormat="true" ht="12" hidden="false" customHeight="false" outlineLevel="0" collapsed="false">
      <c r="A10" s="377" t="s">
        <v>306</v>
      </c>
      <c r="B10" s="378"/>
      <c r="C10" s="379" t="s">
        <v>307</v>
      </c>
    </row>
    <row r="11" s="379" customFormat="true" ht="12" hidden="false" customHeight="false" outlineLevel="0" collapsed="false">
      <c r="A11" s="377" t="s">
        <v>308</v>
      </c>
      <c r="B11" s="378"/>
      <c r="C11" s="379" t="s">
        <v>309</v>
      </c>
    </row>
    <row r="12" s="379" customFormat="true" ht="12" hidden="false" customHeight="false" outlineLevel="0" collapsed="false">
      <c r="A12" s="377" t="s">
        <v>310</v>
      </c>
      <c r="B12" s="378"/>
      <c r="C12" s="379" t="s">
        <v>311</v>
      </c>
    </row>
    <row r="13" s="379" customFormat="true" ht="12" hidden="false" customHeight="true" outlineLevel="0" collapsed="false">
      <c r="A13" s="377" t="s">
        <v>184</v>
      </c>
      <c r="B13" s="378"/>
      <c r="C13" s="380" t="s">
        <v>312</v>
      </c>
    </row>
    <row r="14" s="379" customFormat="true" ht="12" hidden="false" customHeight="true" outlineLevel="0" collapsed="false">
      <c r="A14" s="377"/>
      <c r="B14" s="378"/>
      <c r="C14" s="380"/>
    </row>
    <row r="15" s="39" customFormat="true" ht="15" hidden="false" customHeight="true" outlineLevel="0" collapsed="false">
      <c r="A15" s="375" t="s">
        <v>186</v>
      </c>
      <c r="B15" s="376"/>
      <c r="C15" s="376" t="s">
        <v>313</v>
      </c>
    </row>
    <row r="16" s="379" customFormat="true" ht="12" hidden="false" customHeight="false" outlineLevel="0" collapsed="false">
      <c r="A16" s="377" t="s">
        <v>188</v>
      </c>
      <c r="B16" s="378"/>
      <c r="C16" s="379" t="s">
        <v>314</v>
      </c>
    </row>
    <row r="17" s="39" customFormat="true" ht="12" hidden="false" customHeight="false" outlineLevel="0" collapsed="false">
      <c r="A17" s="377" t="s">
        <v>190</v>
      </c>
      <c r="B17" s="378"/>
      <c r="C17" s="379" t="s">
        <v>191</v>
      </c>
    </row>
    <row r="18" s="39" customFormat="true" ht="12" hidden="false" customHeight="false" outlineLevel="0" collapsed="false">
      <c r="A18" s="377" t="s">
        <v>192</v>
      </c>
      <c r="B18" s="378"/>
      <c r="C18" s="379" t="s">
        <v>193</v>
      </c>
    </row>
    <row r="19" s="39" customFormat="true" ht="12" hidden="false" customHeight="false" outlineLevel="0" collapsed="false">
      <c r="A19" s="377" t="s">
        <v>194</v>
      </c>
      <c r="B19" s="378" t="s">
        <v>300</v>
      </c>
      <c r="C19" s="379" t="s">
        <v>315</v>
      </c>
    </row>
    <row r="20" s="39" customFormat="true" ht="12" hidden="false" customHeight="false" outlineLevel="0" collapsed="false">
      <c r="A20" s="377" t="s">
        <v>196</v>
      </c>
      <c r="B20" s="378" t="s">
        <v>300</v>
      </c>
      <c r="C20" s="379" t="s">
        <v>316</v>
      </c>
    </row>
    <row r="21" s="39" customFormat="true" ht="12" hidden="false" customHeight="false" outlineLevel="0" collapsed="false">
      <c r="A21" s="377" t="s">
        <v>317</v>
      </c>
      <c r="B21" s="378"/>
      <c r="C21" s="379" t="s">
        <v>318</v>
      </c>
    </row>
    <row r="22" s="39" customFormat="true" ht="12" hidden="false" customHeight="false" outlineLevel="0" collapsed="false">
      <c r="A22" s="377" t="s">
        <v>198</v>
      </c>
      <c r="B22" s="378"/>
      <c r="C22" s="379" t="s">
        <v>319</v>
      </c>
    </row>
    <row r="23" s="39" customFormat="true" ht="12" hidden="false" customHeight="false" outlineLevel="0" collapsed="false">
      <c r="A23" s="377" t="s">
        <v>201</v>
      </c>
      <c r="B23" s="378" t="s">
        <v>300</v>
      </c>
      <c r="C23" s="379" t="s">
        <v>320</v>
      </c>
    </row>
    <row r="24" s="39" customFormat="true" ht="12" hidden="false" customHeight="false" outlineLevel="0" collapsed="false">
      <c r="A24" s="377" t="s">
        <v>102</v>
      </c>
      <c r="B24" s="378"/>
      <c r="C24" s="379" t="s">
        <v>321</v>
      </c>
    </row>
    <row r="25" s="39" customFormat="true" ht="12" hidden="false" customHeight="false" outlineLevel="0" collapsed="false">
      <c r="A25" s="377" t="s">
        <v>322</v>
      </c>
      <c r="B25" s="378"/>
      <c r="C25" s="379" t="s">
        <v>323</v>
      </c>
    </row>
    <row r="26" s="39" customFormat="true" ht="12" hidden="false" customHeight="false" outlineLevel="0" collapsed="false">
      <c r="A26" s="377" t="s">
        <v>204</v>
      </c>
      <c r="B26" s="378" t="s">
        <v>300</v>
      </c>
      <c r="C26" s="379" t="s">
        <v>324</v>
      </c>
    </row>
    <row r="27" s="39" customFormat="true" ht="12" hidden="false" customHeight="false" outlineLevel="0" collapsed="false">
      <c r="A27" s="377" t="s">
        <v>206</v>
      </c>
      <c r="B27" s="378" t="s">
        <v>300</v>
      </c>
      <c r="C27" s="379" t="s">
        <v>325</v>
      </c>
    </row>
    <row r="28" s="39" customFormat="true" ht="12" hidden="false" customHeight="false" outlineLevel="0" collapsed="false">
      <c r="A28" s="377" t="s">
        <v>208</v>
      </c>
      <c r="B28" s="378"/>
      <c r="C28" s="379" t="s">
        <v>326</v>
      </c>
    </row>
    <row r="29" s="39" customFormat="true" ht="12" hidden="false" customHeight="false" outlineLevel="0" collapsed="false">
      <c r="A29" s="377" t="s">
        <v>210</v>
      </c>
      <c r="B29" s="378"/>
      <c r="C29" s="379" t="s">
        <v>327</v>
      </c>
    </row>
    <row r="30" s="39" customFormat="true" ht="12" hidden="false" customHeight="false" outlineLevel="0" collapsed="false">
      <c r="A30" s="377" t="s">
        <v>212</v>
      </c>
      <c r="B30" s="378" t="s">
        <v>300</v>
      </c>
      <c r="C30" s="379" t="s">
        <v>213</v>
      </c>
    </row>
    <row r="31" s="39" customFormat="true" ht="12" hidden="false" customHeight="false" outlineLevel="0" collapsed="false">
      <c r="A31" s="377" t="s">
        <v>214</v>
      </c>
      <c r="B31" s="378" t="s">
        <v>300</v>
      </c>
      <c r="C31" s="379" t="s">
        <v>328</v>
      </c>
    </row>
    <row r="32" s="39" customFormat="true" ht="12" hidden="false" customHeight="false" outlineLevel="0" collapsed="false">
      <c r="A32" s="377" t="s">
        <v>216</v>
      </c>
      <c r="B32" s="378" t="s">
        <v>300</v>
      </c>
      <c r="C32" s="379" t="s">
        <v>329</v>
      </c>
    </row>
    <row r="33" s="39" customFormat="true" ht="12" hidden="false" customHeight="false" outlineLevel="0" collapsed="false">
      <c r="A33" s="377" t="s">
        <v>218</v>
      </c>
      <c r="B33" s="378" t="s">
        <v>300</v>
      </c>
      <c r="C33" s="379" t="s">
        <v>330</v>
      </c>
    </row>
    <row r="34" s="39" customFormat="true" ht="12" hidden="false" customHeight="false" outlineLevel="0" collapsed="false">
      <c r="A34" s="377" t="s">
        <v>220</v>
      </c>
      <c r="B34" s="378" t="s">
        <v>300</v>
      </c>
      <c r="C34" s="379" t="s">
        <v>221</v>
      </c>
    </row>
    <row r="35" s="39" customFormat="true" ht="12" hidden="false" customHeight="false" outlineLevel="0" collapsed="false">
      <c r="A35" s="377" t="s">
        <v>222</v>
      </c>
      <c r="B35" s="378" t="s">
        <v>300</v>
      </c>
      <c r="C35" s="379" t="s">
        <v>331</v>
      </c>
    </row>
    <row r="36" s="39" customFormat="true" ht="12" hidden="false" customHeight="false" outlineLevel="0" collapsed="false">
      <c r="A36" s="377" t="s">
        <v>224</v>
      </c>
      <c r="B36" s="378" t="s">
        <v>300</v>
      </c>
      <c r="C36" s="379" t="s">
        <v>225</v>
      </c>
    </row>
    <row r="37" s="39" customFormat="true" ht="12" hidden="false" customHeight="false" outlineLevel="0" collapsed="false">
      <c r="A37" s="377" t="s">
        <v>226</v>
      </c>
      <c r="B37" s="378"/>
      <c r="C37" s="379" t="s">
        <v>332</v>
      </c>
    </row>
    <row r="38" s="39" customFormat="true" ht="12" hidden="false" customHeight="false" outlineLevel="0" collapsed="false">
      <c r="A38" s="377" t="s">
        <v>228</v>
      </c>
      <c r="B38" s="378"/>
      <c r="C38" s="379" t="s">
        <v>333</v>
      </c>
    </row>
    <row r="39" s="39" customFormat="true" ht="12" hidden="false" customHeight="false" outlineLevel="0" collapsed="false">
      <c r="A39" s="377" t="s">
        <v>230</v>
      </c>
      <c r="B39" s="378"/>
      <c r="C39" s="379" t="s">
        <v>334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6"/>
      <c r="B41" s="87"/>
      <c r="C41" s="383" t="s">
        <v>335</v>
      </c>
    </row>
    <row r="42" customFormat="false" ht="12.75" hidden="false" customHeight="false" outlineLevel="0" collapsed="false">
      <c r="A42" s="384"/>
      <c r="B42" s="87"/>
      <c r="C42" s="87" t="s">
        <v>336</v>
      </c>
    </row>
    <row r="43" customFormat="false" ht="12.75" hidden="false" customHeight="false" outlineLevel="0" collapsed="false">
      <c r="A43" s="384"/>
      <c r="B43" s="87"/>
      <c r="C43" s="87" t="s">
        <v>337</v>
      </c>
    </row>
    <row r="44" customFormat="false" ht="12.75" hidden="false" customHeight="false" outlineLevel="0" collapsed="false">
      <c r="A44" s="384"/>
      <c r="B44" s="87"/>
      <c r="C44" s="87" t="s">
        <v>338</v>
      </c>
    </row>
    <row r="45" customFormat="false" ht="12.75" hidden="false" customHeight="false" outlineLevel="0" collapsed="false">
      <c r="A45" s="384"/>
      <c r="B45" s="87"/>
      <c r="C45" s="87" t="s">
        <v>339</v>
      </c>
    </row>
    <row r="46" customFormat="false" ht="12.75" hidden="false" customHeight="false" outlineLevel="0" collapsed="false">
      <c r="A46" s="384"/>
      <c r="B46" s="87"/>
      <c r="C46" s="87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3 nach Wirtschaftsabteilungen"/>
    <hyperlink ref="B16" location="7!A1" display="in Berlin im Sept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3"/>
    <hyperlink ref="F20" location="16!A1" display="bis Sept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3"/>
    <hyperlink ref="F25" location="17!A1" display="bis Sept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3"/>
    <hyperlink ref="F34" location="13!A35" display="Gewerbe in Berlin seit Sept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B63" s="131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0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1</v>
      </c>
      <c r="B3" s="139" t="s">
        <v>70</v>
      </c>
      <c r="C3" s="140" t="s">
        <v>152</v>
      </c>
      <c r="D3" s="141" t="s">
        <v>153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4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5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6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7</v>
      </c>
      <c r="B9" s="149" t="n">
        <v>21</v>
      </c>
      <c r="C9" s="149" t="n">
        <v>11786</v>
      </c>
      <c r="D9" s="149" t="n">
        <v>1518</v>
      </c>
      <c r="E9" s="149" t="n">
        <v>53461</v>
      </c>
      <c r="F9" s="149" t="n">
        <v>505315</v>
      </c>
      <c r="G9" s="150" t="s">
        <v>47</v>
      </c>
    </row>
    <row r="10" customFormat="false" ht="12" hidden="false" customHeight="true" outlineLevel="0" collapsed="false">
      <c r="A10" s="147" t="s">
        <v>158</v>
      </c>
      <c r="B10" s="149" t="n">
        <v>11</v>
      </c>
      <c r="C10" s="149" t="n">
        <v>3905</v>
      </c>
      <c r="D10" s="149" t="n">
        <v>512</v>
      </c>
      <c r="E10" s="149" t="n">
        <v>16700</v>
      </c>
      <c r="F10" s="149" t="n">
        <v>40306</v>
      </c>
      <c r="G10" s="151" t="n">
        <v>9033</v>
      </c>
    </row>
    <row r="11" customFormat="false" ht="12" hidden="false" customHeight="true" outlineLevel="0" collapsed="false">
      <c r="A11" s="147" t="s">
        <v>159</v>
      </c>
      <c r="B11" s="149" t="n">
        <v>18</v>
      </c>
      <c r="C11" s="149" t="n">
        <v>3006</v>
      </c>
      <c r="D11" s="149" t="n">
        <v>407</v>
      </c>
      <c r="E11" s="149" t="n">
        <v>9182</v>
      </c>
      <c r="F11" s="149" t="n">
        <v>58176</v>
      </c>
      <c r="G11" s="151" t="n">
        <v>18943</v>
      </c>
    </row>
    <row r="12" customFormat="false" ht="12" hidden="false" customHeight="true" outlineLevel="0" collapsed="false">
      <c r="A12" s="147" t="s">
        <v>160</v>
      </c>
      <c r="B12" s="149" t="n">
        <v>10</v>
      </c>
      <c r="C12" s="149" t="n">
        <v>1534</v>
      </c>
      <c r="D12" s="149" t="n">
        <v>214</v>
      </c>
      <c r="E12" s="149" t="n">
        <v>4994</v>
      </c>
      <c r="F12" s="149" t="n">
        <v>22222</v>
      </c>
      <c r="G12" s="150" t="s">
        <v>47</v>
      </c>
    </row>
    <row r="13" customFormat="false" ht="12" hidden="false" customHeight="true" outlineLevel="0" collapsed="false">
      <c r="A13" s="147" t="s">
        <v>161</v>
      </c>
      <c r="B13" s="149" t="n">
        <v>24</v>
      </c>
      <c r="C13" s="149" t="n">
        <v>12761</v>
      </c>
      <c r="D13" s="149" t="n">
        <v>1712</v>
      </c>
      <c r="E13" s="149" t="n">
        <v>51065</v>
      </c>
      <c r="F13" s="149" t="n">
        <v>289878</v>
      </c>
      <c r="G13" s="151" t="n">
        <v>166281</v>
      </c>
    </row>
    <row r="14" customFormat="false" ht="12" hidden="false" customHeight="true" outlineLevel="0" collapsed="false">
      <c r="A14" s="147" t="s">
        <v>162</v>
      </c>
      <c r="B14" s="149" t="n">
        <v>25</v>
      </c>
      <c r="C14" s="149" t="n">
        <v>4042</v>
      </c>
      <c r="D14" s="149" t="n">
        <v>570</v>
      </c>
      <c r="E14" s="149" t="n">
        <v>15848</v>
      </c>
      <c r="F14" s="149" t="n">
        <v>85591</v>
      </c>
      <c r="G14" s="151" t="n">
        <v>37649</v>
      </c>
    </row>
    <row r="15" customFormat="false" ht="12" hidden="false" customHeight="true" outlineLevel="0" collapsed="false">
      <c r="A15" s="147" t="s">
        <v>163</v>
      </c>
      <c r="B15" s="149" t="n">
        <v>63</v>
      </c>
      <c r="C15" s="149" t="n">
        <v>11490</v>
      </c>
      <c r="D15" s="149" t="n">
        <v>1462</v>
      </c>
      <c r="E15" s="149" t="n">
        <v>42525</v>
      </c>
      <c r="F15" s="149" t="n">
        <v>176878</v>
      </c>
      <c r="G15" s="151" t="n">
        <v>78740</v>
      </c>
    </row>
    <row r="16" customFormat="false" ht="12" hidden="false" customHeight="true" outlineLevel="0" collapsed="false">
      <c r="A16" s="147" t="s">
        <v>164</v>
      </c>
      <c r="B16" s="149" t="n">
        <v>42</v>
      </c>
      <c r="C16" s="149" t="n">
        <v>10513</v>
      </c>
      <c r="D16" s="149" t="n">
        <v>1444</v>
      </c>
      <c r="E16" s="149" t="n">
        <v>37318</v>
      </c>
      <c r="F16" s="149" t="n">
        <v>190463</v>
      </c>
      <c r="G16" s="151" t="n">
        <v>93267</v>
      </c>
    </row>
    <row r="17" customFormat="false" ht="12" hidden="false" customHeight="true" outlineLevel="0" collapsed="false">
      <c r="A17" s="147" t="s">
        <v>165</v>
      </c>
      <c r="B17" s="149" t="n">
        <v>28</v>
      </c>
      <c r="C17" s="149" t="n">
        <v>6264</v>
      </c>
      <c r="D17" s="149" t="n">
        <v>873</v>
      </c>
      <c r="E17" s="149" t="n">
        <v>26405</v>
      </c>
      <c r="F17" s="149" t="n">
        <v>193589</v>
      </c>
      <c r="G17" s="151" t="n">
        <v>108500</v>
      </c>
    </row>
    <row r="18" customFormat="false" ht="12" hidden="false" customHeight="true" outlineLevel="0" collapsed="false">
      <c r="A18" s="147" t="s">
        <v>166</v>
      </c>
      <c r="B18" s="149" t="n">
        <v>19</v>
      </c>
      <c r="C18" s="149" t="n">
        <v>3114</v>
      </c>
      <c r="D18" s="149" t="n">
        <v>396</v>
      </c>
      <c r="E18" s="149" t="n">
        <v>8842</v>
      </c>
      <c r="F18" s="149" t="n">
        <v>33469</v>
      </c>
      <c r="G18" s="151" t="n">
        <v>10347</v>
      </c>
    </row>
    <row r="19" customFormat="false" ht="12" hidden="false" customHeight="true" outlineLevel="0" collapsed="false">
      <c r="A19" s="147" t="s">
        <v>167</v>
      </c>
      <c r="B19" s="149" t="n">
        <v>18</v>
      </c>
      <c r="C19" s="149" t="n">
        <v>2551</v>
      </c>
      <c r="D19" s="149" t="n">
        <v>341</v>
      </c>
      <c r="E19" s="149" t="n">
        <v>8120</v>
      </c>
      <c r="F19" s="149" t="n">
        <v>44888</v>
      </c>
      <c r="G19" s="151" t="n">
        <v>2913</v>
      </c>
    </row>
    <row r="20" s="152" customFormat="true" ht="12" hidden="false" customHeight="true" outlineLevel="0" collapsed="false">
      <c r="A20" s="147" t="s">
        <v>168</v>
      </c>
      <c r="B20" s="149" t="n">
        <v>53</v>
      </c>
      <c r="C20" s="149" t="n">
        <v>9963</v>
      </c>
      <c r="D20" s="149" t="n">
        <v>1307</v>
      </c>
      <c r="E20" s="149" t="n">
        <v>36811</v>
      </c>
      <c r="F20" s="149" t="n">
        <v>270895</v>
      </c>
      <c r="G20" s="151" t="n">
        <v>123451</v>
      </c>
    </row>
    <row r="21" customFormat="false" ht="12" hidden="false" customHeight="true" outlineLevel="0" collapsed="false">
      <c r="A21" s="153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3" t="s">
        <v>169</v>
      </c>
      <c r="B22" s="154" t="n">
        <v>332</v>
      </c>
      <c r="C22" s="154" t="n">
        <v>80929</v>
      </c>
      <c r="D22" s="154" t="n">
        <v>10756</v>
      </c>
      <c r="E22" s="154" t="n">
        <v>311271</v>
      </c>
      <c r="F22" s="154" t="n">
        <v>1911670</v>
      </c>
      <c r="G22" s="154" t="n">
        <v>1079723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7" t="s">
        <v>157</v>
      </c>
      <c r="B25" s="161" t="n">
        <v>-4.5</v>
      </c>
      <c r="C25" s="161" t="n">
        <v>-7.2</v>
      </c>
      <c r="D25" s="161" t="n">
        <v>0</v>
      </c>
      <c r="E25" s="161" t="n">
        <v>-2.2</v>
      </c>
      <c r="F25" s="161" t="n">
        <v>12.2</v>
      </c>
      <c r="G25" s="161" t="s">
        <v>47</v>
      </c>
    </row>
    <row r="26" customFormat="false" ht="12" hidden="false" customHeight="true" outlineLevel="0" collapsed="false">
      <c r="A26" s="147" t="s">
        <v>158</v>
      </c>
      <c r="B26" s="161" t="n">
        <v>10</v>
      </c>
      <c r="C26" s="161" t="n">
        <v>20.7</v>
      </c>
      <c r="D26" s="161" t="n">
        <v>30.3</v>
      </c>
      <c r="E26" s="161" t="n">
        <v>21</v>
      </c>
      <c r="F26" s="161" t="n">
        <v>-4.5</v>
      </c>
      <c r="G26" s="161" t="n">
        <v>52.4</v>
      </c>
    </row>
    <row r="27" customFormat="false" ht="12" hidden="false" customHeight="true" outlineLevel="0" collapsed="false">
      <c r="A27" s="147" t="s">
        <v>159</v>
      </c>
      <c r="B27" s="161" t="n">
        <v>-5.3</v>
      </c>
      <c r="C27" s="161" t="n">
        <v>3.2</v>
      </c>
      <c r="D27" s="161" t="n">
        <v>6.8</v>
      </c>
      <c r="E27" s="161" t="n">
        <v>3.9</v>
      </c>
      <c r="F27" s="161" t="n">
        <v>3.8</v>
      </c>
      <c r="G27" s="161" t="n">
        <v>-6</v>
      </c>
    </row>
    <row r="28" customFormat="false" ht="12" hidden="false" customHeight="true" outlineLevel="0" collapsed="false">
      <c r="A28" s="147" t="s">
        <v>160</v>
      </c>
      <c r="B28" s="161" t="n">
        <v>11.1</v>
      </c>
      <c r="C28" s="161" t="n">
        <v>34.8</v>
      </c>
      <c r="D28" s="161" t="n">
        <v>41.7</v>
      </c>
      <c r="E28" s="161" t="n">
        <v>43.1</v>
      </c>
      <c r="F28" s="161" t="n">
        <v>3.7</v>
      </c>
      <c r="G28" s="161" t="s">
        <v>47</v>
      </c>
    </row>
    <row r="29" customFormat="false" ht="12" hidden="false" customHeight="true" outlineLevel="0" collapsed="false">
      <c r="A29" s="147" t="s">
        <v>161</v>
      </c>
      <c r="B29" s="161" t="s">
        <v>36</v>
      </c>
      <c r="C29" s="161" t="n">
        <v>-6.6</v>
      </c>
      <c r="D29" s="161" t="n">
        <v>-4.6</v>
      </c>
      <c r="E29" s="161" t="n">
        <v>-2.6</v>
      </c>
      <c r="F29" s="161" t="n">
        <v>-4.6</v>
      </c>
      <c r="G29" s="161" t="n">
        <v>-3.4</v>
      </c>
    </row>
    <row r="30" customFormat="false" ht="12" hidden="false" customHeight="true" outlineLevel="0" collapsed="false">
      <c r="A30" s="147" t="s">
        <v>162</v>
      </c>
      <c r="B30" s="161" t="n">
        <v>4.2</v>
      </c>
      <c r="C30" s="161" t="n">
        <v>5.7</v>
      </c>
      <c r="D30" s="161" t="n">
        <v>12.9</v>
      </c>
      <c r="E30" s="161" t="n">
        <v>6.5</v>
      </c>
      <c r="F30" s="161" t="n">
        <v>-1.1</v>
      </c>
      <c r="G30" s="161" t="n">
        <v>5.1</v>
      </c>
    </row>
    <row r="31" customFormat="false" ht="12" hidden="false" customHeight="true" outlineLevel="0" collapsed="false">
      <c r="A31" s="147" t="s">
        <v>163</v>
      </c>
      <c r="B31" s="161" t="n">
        <v>3.3</v>
      </c>
      <c r="C31" s="161" t="n">
        <v>-0.3</v>
      </c>
      <c r="D31" s="161" t="n">
        <v>3.5</v>
      </c>
      <c r="E31" s="161" t="n">
        <v>-4.2</v>
      </c>
      <c r="F31" s="161" t="n">
        <v>5.4</v>
      </c>
      <c r="G31" s="161" t="n">
        <v>9.4</v>
      </c>
    </row>
    <row r="32" customFormat="false" ht="12" hidden="false" customHeight="true" outlineLevel="0" collapsed="false">
      <c r="A32" s="147" t="s">
        <v>164</v>
      </c>
      <c r="B32" s="161" t="n">
        <v>-2.3</v>
      </c>
      <c r="C32" s="161" t="n">
        <v>1.5</v>
      </c>
      <c r="D32" s="161" t="n">
        <v>4</v>
      </c>
      <c r="E32" s="161" t="n">
        <v>3.4</v>
      </c>
      <c r="F32" s="161" t="n">
        <v>0.9</v>
      </c>
      <c r="G32" s="161" t="n">
        <v>4.8</v>
      </c>
    </row>
    <row r="33" customFormat="false" ht="12" hidden="false" customHeight="true" outlineLevel="0" collapsed="false">
      <c r="A33" s="147" t="s">
        <v>165</v>
      </c>
      <c r="B33" s="161" t="n">
        <v>-17.6</v>
      </c>
      <c r="C33" s="161" t="n">
        <v>-7.2</v>
      </c>
      <c r="D33" s="161" t="n">
        <v>-6.1</v>
      </c>
      <c r="E33" s="161" t="n">
        <v>1</v>
      </c>
      <c r="F33" s="161" t="n">
        <v>22.9</v>
      </c>
      <c r="G33" s="161" t="n">
        <v>47.3</v>
      </c>
    </row>
    <row r="34" customFormat="false" ht="12" hidden="false" customHeight="true" outlineLevel="0" collapsed="false">
      <c r="A34" s="147" t="s">
        <v>166</v>
      </c>
      <c r="B34" s="161" t="n">
        <v>5.6</v>
      </c>
      <c r="C34" s="161" t="n">
        <v>3.9</v>
      </c>
      <c r="D34" s="161" t="n">
        <v>1</v>
      </c>
      <c r="E34" s="161" t="n">
        <v>4.7</v>
      </c>
      <c r="F34" s="161" t="n">
        <v>9.4</v>
      </c>
      <c r="G34" s="161" t="n">
        <v>-4.3</v>
      </c>
    </row>
    <row r="35" customFormat="false" ht="12" hidden="false" customHeight="true" outlineLevel="0" collapsed="false">
      <c r="A35" s="147" t="s">
        <v>167</v>
      </c>
      <c r="B35" s="161" t="n">
        <v>5.9</v>
      </c>
      <c r="C35" s="161" t="n">
        <v>3.4</v>
      </c>
      <c r="D35" s="161" t="n">
        <v>9.6</v>
      </c>
      <c r="E35" s="161" t="n">
        <v>9.6</v>
      </c>
      <c r="F35" s="161" t="n">
        <v>-16.1</v>
      </c>
      <c r="G35" s="161" t="n">
        <v>-7.6</v>
      </c>
    </row>
    <row r="36" customFormat="false" ht="12" hidden="false" customHeight="true" outlineLevel="0" collapsed="false">
      <c r="A36" s="147" t="s">
        <v>168</v>
      </c>
      <c r="B36" s="161" t="n">
        <v>-3.6</v>
      </c>
      <c r="C36" s="161" t="n">
        <v>-0.2</v>
      </c>
      <c r="D36" s="161" t="n">
        <v>3.6</v>
      </c>
      <c r="E36" s="161" t="n">
        <v>6.7</v>
      </c>
      <c r="F36" s="161" t="n">
        <v>4.4</v>
      </c>
      <c r="G36" s="161" t="n">
        <v>7.5</v>
      </c>
    </row>
    <row r="37" customFormat="false" ht="12" hidden="false" customHeight="true" outlineLevel="0" collapsed="false">
      <c r="A37" s="162"/>
      <c r="B37" s="161"/>
      <c r="C37" s="161"/>
      <c r="D37" s="161"/>
      <c r="E37" s="161"/>
      <c r="F37" s="161"/>
      <c r="G37" s="161"/>
    </row>
    <row r="38" s="152" customFormat="true" ht="12" hidden="false" customHeight="true" outlineLevel="0" collapsed="false">
      <c r="A38" s="153" t="s">
        <v>169</v>
      </c>
      <c r="B38" s="163" t="n">
        <v>-1.2</v>
      </c>
      <c r="C38" s="163" t="n">
        <v>-0.8</v>
      </c>
      <c r="D38" s="163" t="n">
        <v>3</v>
      </c>
      <c r="E38" s="163" t="n">
        <v>2</v>
      </c>
      <c r="F38" s="163" t="n">
        <v>5.2</v>
      </c>
      <c r="G38" s="163" t="n">
        <v>8.7</v>
      </c>
    </row>
    <row r="39" customFormat="false" ht="12" hidden="false" customHeight="true" outlineLevel="0" collapsed="false">
      <c r="B39" s="164"/>
      <c r="C39" s="165"/>
      <c r="D39" s="164"/>
      <c r="E39" s="164"/>
      <c r="F39" s="164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99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166" width="7.7"/>
    <col collapsed="false" customWidth="true" hidden="false" outlineLevel="0" max="6" min="6" style="166" width="8.14"/>
    <col collapsed="false" customWidth="true" hidden="false" outlineLevel="0" max="7" min="7" style="166" width="9.28"/>
    <col collapsed="false" customWidth="true" hidden="false" outlineLevel="0" max="8" min="8" style="166" width="9.41"/>
    <col collapsed="false" customWidth="true" hidden="false" outlineLevel="0" max="9" min="9" style="0" width="1.99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5" t="s">
        <v>127</v>
      </c>
      <c r="F6" s="174" t="s">
        <v>128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332</v>
      </c>
      <c r="D8" s="184" t="n">
        <v>80929</v>
      </c>
      <c r="E8" s="184" t="n">
        <v>10756</v>
      </c>
      <c r="F8" s="184" t="n">
        <v>311271</v>
      </c>
      <c r="G8" s="184" t="n">
        <v>1911670</v>
      </c>
      <c r="H8" s="184" t="n">
        <v>1079723</v>
      </c>
    </row>
    <row r="9" customFormat="false" ht="12" hidden="false" customHeight="true" outlineLevel="0" collapsed="false">
      <c r="A9" s="186"/>
      <c r="B9" s="179"/>
      <c r="C9" s="187"/>
      <c r="D9" s="187"/>
      <c r="E9" s="187"/>
      <c r="F9" s="187"/>
      <c r="G9" s="187"/>
      <c r="H9" s="18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110</v>
      </c>
      <c r="D10" s="187" t="n">
        <v>23675</v>
      </c>
      <c r="E10" s="187" t="n">
        <v>3019</v>
      </c>
      <c r="F10" s="187" t="n">
        <v>89320</v>
      </c>
      <c r="G10" s="187" t="n">
        <v>394390</v>
      </c>
      <c r="H10" s="187" t="n">
        <v>165546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127</v>
      </c>
      <c r="D11" s="187" t="n">
        <v>30866</v>
      </c>
      <c r="E11" s="187" t="n">
        <v>4176</v>
      </c>
      <c r="F11" s="187" t="n">
        <v>123919</v>
      </c>
      <c r="G11" s="187" t="n">
        <v>577106</v>
      </c>
      <c r="H11" s="187" t="n">
        <v>333808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n">
        <v>10</v>
      </c>
      <c r="D12" s="187" t="n">
        <v>3096</v>
      </c>
      <c r="E12" s="187" t="n">
        <v>426</v>
      </c>
      <c r="F12" s="187" t="n">
        <v>10809</v>
      </c>
      <c r="G12" s="187" t="n">
        <v>101233</v>
      </c>
      <c r="H12" s="187" t="n">
        <v>76530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n">
        <v>85</v>
      </c>
      <c r="D13" s="187" t="n">
        <v>23292</v>
      </c>
      <c r="E13" s="187" t="n">
        <v>3135</v>
      </c>
      <c r="F13" s="187" t="n">
        <v>87223</v>
      </c>
      <c r="G13" s="187" t="n">
        <v>838942</v>
      </c>
      <c r="H13" s="187" t="n">
        <v>503839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187" t="n">
        <v>0</v>
      </c>
      <c r="F14" s="187" t="n">
        <v>0</v>
      </c>
      <c r="G14" s="187" t="n">
        <v>0</v>
      </c>
      <c r="H14" s="187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187"/>
      <c r="F15" s="187"/>
      <c r="G15" s="187"/>
      <c r="H15" s="187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184" t="n">
        <v>0</v>
      </c>
      <c r="F16" s="184" t="n">
        <v>0</v>
      </c>
      <c r="G16" s="184" t="n">
        <v>0</v>
      </c>
      <c r="H16" s="184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4" t="n">
        <v>0</v>
      </c>
      <c r="E17" s="184" t="n">
        <v>0</v>
      </c>
      <c r="F17" s="184" t="n">
        <v>0</v>
      </c>
      <c r="G17" s="184" t="n">
        <v>0</v>
      </c>
      <c r="H17" s="184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184"/>
      <c r="F18" s="184"/>
      <c r="G18" s="184"/>
      <c r="H18" s="18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332</v>
      </c>
      <c r="D19" s="184" t="n">
        <v>80929</v>
      </c>
      <c r="E19" s="184" t="n">
        <v>10756</v>
      </c>
      <c r="F19" s="184" t="n">
        <v>311271</v>
      </c>
      <c r="G19" s="184" t="n">
        <v>1911670</v>
      </c>
      <c r="H19" s="184" t="n">
        <v>1079723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n">
        <v>36</v>
      </c>
      <c r="D20" s="187" t="n">
        <v>6672</v>
      </c>
      <c r="E20" s="187" t="n">
        <v>865</v>
      </c>
      <c r="F20" s="187" t="n">
        <v>17108</v>
      </c>
      <c r="G20" s="187" t="n">
        <v>174734</v>
      </c>
      <c r="H20" s="187" t="n">
        <v>4074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n">
        <v>4</v>
      </c>
      <c r="D21" s="187" t="n">
        <v>1356</v>
      </c>
      <c r="E21" s="187" t="n">
        <v>195</v>
      </c>
      <c r="F21" s="187" t="n">
        <v>5354</v>
      </c>
      <c r="G21" s="187" t="n">
        <v>31214</v>
      </c>
      <c r="H21" s="187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n">
        <v>2</v>
      </c>
      <c r="D22" s="187" t="s">
        <v>47</v>
      </c>
      <c r="E22" s="187" t="s">
        <v>47</v>
      </c>
      <c r="F22" s="187" t="s">
        <v>47</v>
      </c>
      <c r="G22" s="187" t="s">
        <v>47</v>
      </c>
      <c r="H22" s="187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4</v>
      </c>
      <c r="D23" s="187" t="n">
        <v>336</v>
      </c>
      <c r="E23" s="187" t="n">
        <v>42</v>
      </c>
      <c r="F23" s="187" t="n">
        <v>949</v>
      </c>
      <c r="G23" s="187" t="n">
        <v>7988</v>
      </c>
      <c r="H23" s="187" t="n">
        <v>4024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n">
        <v>3</v>
      </c>
      <c r="D24" s="187" t="n">
        <v>185</v>
      </c>
      <c r="E24" s="187" t="n">
        <v>29</v>
      </c>
      <c r="F24" s="187" t="n">
        <v>498</v>
      </c>
      <c r="G24" s="187" t="n">
        <v>3813</v>
      </c>
      <c r="H24" s="187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n">
        <v>3</v>
      </c>
      <c r="D25" s="187" t="n">
        <v>312</v>
      </c>
      <c r="E25" s="187" t="n">
        <v>44</v>
      </c>
      <c r="F25" s="187" t="n">
        <v>716</v>
      </c>
      <c r="G25" s="187" t="n">
        <v>2750</v>
      </c>
      <c r="H25" s="187" t="s">
        <v>200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8</v>
      </c>
      <c r="D26" s="187" t="n">
        <v>764</v>
      </c>
      <c r="E26" s="187" t="n">
        <v>109</v>
      </c>
      <c r="F26" s="187" t="n">
        <v>3818</v>
      </c>
      <c r="G26" s="187" t="n">
        <v>11029</v>
      </c>
      <c r="H26" s="187" t="n">
        <v>2530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16</v>
      </c>
      <c r="D27" s="187" t="n">
        <v>3492</v>
      </c>
      <c r="E27" s="187" t="n">
        <v>450</v>
      </c>
      <c r="F27" s="187" t="n">
        <v>11436</v>
      </c>
      <c r="G27" s="187" t="n">
        <v>49587</v>
      </c>
      <c r="H27" s="187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15</v>
      </c>
      <c r="D28" s="187" t="n">
        <v>2291</v>
      </c>
      <c r="E28" s="187" t="n">
        <v>319</v>
      </c>
      <c r="F28" s="187" t="n">
        <v>9258</v>
      </c>
      <c r="G28" s="187" t="n">
        <v>38730</v>
      </c>
      <c r="H28" s="187" t="n">
        <v>16454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n">
        <v>16</v>
      </c>
      <c r="D29" s="187" t="n">
        <v>8714</v>
      </c>
      <c r="E29" s="187" t="n">
        <v>1186</v>
      </c>
      <c r="F29" s="187" t="n">
        <v>40985</v>
      </c>
      <c r="G29" s="187" t="n">
        <v>519496</v>
      </c>
      <c r="H29" s="187" t="n">
        <v>423755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11</v>
      </c>
      <c r="D30" s="187" t="n">
        <v>1800</v>
      </c>
      <c r="E30" s="187" t="n">
        <v>243</v>
      </c>
      <c r="F30" s="187" t="n">
        <v>5232</v>
      </c>
      <c r="G30" s="187" t="n">
        <v>45508</v>
      </c>
      <c r="H30" s="187" t="n">
        <v>20129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n">
        <v>6</v>
      </c>
      <c r="D31" s="187" t="n">
        <v>536</v>
      </c>
      <c r="E31" s="187" t="n">
        <v>72</v>
      </c>
      <c r="F31" s="187" t="n">
        <v>1267</v>
      </c>
      <c r="G31" s="187" t="n">
        <v>7955</v>
      </c>
      <c r="H31" s="187" t="n">
        <v>1664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n">
        <v>10</v>
      </c>
      <c r="D32" s="187" t="n">
        <v>1252</v>
      </c>
      <c r="E32" s="187" t="n">
        <v>154</v>
      </c>
      <c r="F32" s="187" t="n">
        <v>3934</v>
      </c>
      <c r="G32" s="187" t="n">
        <v>36452</v>
      </c>
      <c r="H32" s="187" t="n">
        <v>15509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27</v>
      </c>
      <c r="D33" s="187" t="n">
        <v>4736</v>
      </c>
      <c r="E33" s="187" t="n">
        <v>599</v>
      </c>
      <c r="F33" s="187" t="n">
        <v>16700</v>
      </c>
      <c r="G33" s="187" t="n">
        <v>80859</v>
      </c>
      <c r="H33" s="187" t="n">
        <v>21970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47</v>
      </c>
      <c r="D34" s="187" t="n">
        <v>9459</v>
      </c>
      <c r="E34" s="187" t="n">
        <v>1285</v>
      </c>
      <c r="F34" s="187" t="n">
        <v>34929</v>
      </c>
      <c r="G34" s="187" t="n">
        <v>195931</v>
      </c>
      <c r="H34" s="187" t="n">
        <v>139346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24</v>
      </c>
      <c r="D35" s="187" t="n">
        <v>11601</v>
      </c>
      <c r="E35" s="187" t="n">
        <v>1461</v>
      </c>
      <c r="F35" s="187" t="n">
        <v>47760</v>
      </c>
      <c r="G35" s="187" t="n">
        <v>171703</v>
      </c>
      <c r="H35" s="187" t="n">
        <v>79523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5</v>
      </c>
      <c r="D36" s="187" t="n">
        <v>9379</v>
      </c>
      <c r="E36" s="187" t="n">
        <v>1237</v>
      </c>
      <c r="F36" s="187" t="n">
        <v>38826</v>
      </c>
      <c r="G36" s="187" t="n">
        <v>227204</v>
      </c>
      <c r="H36" s="187" t="n">
        <v>154448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5</v>
      </c>
      <c r="D37" s="187" t="n">
        <v>3241</v>
      </c>
      <c r="E37" s="187" t="n">
        <v>404</v>
      </c>
      <c r="F37" s="187" t="s">
        <v>47</v>
      </c>
      <c r="G37" s="187" t="n">
        <v>28108</v>
      </c>
      <c r="H37" s="187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n">
        <v>5</v>
      </c>
      <c r="D38" s="187" t="n">
        <v>3471</v>
      </c>
      <c r="E38" s="187" t="n">
        <v>514</v>
      </c>
      <c r="F38" s="187" t="n">
        <v>12782</v>
      </c>
      <c r="G38" s="187" t="s">
        <v>47</v>
      </c>
      <c r="H38" s="187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n">
        <v>2</v>
      </c>
      <c r="D39" s="187" t="s">
        <v>47</v>
      </c>
      <c r="E39" s="187" t="s">
        <v>47</v>
      </c>
      <c r="F39" s="187" t="s">
        <v>47</v>
      </c>
      <c r="G39" s="187" t="s">
        <v>47</v>
      </c>
      <c r="H39" s="187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5</v>
      </c>
      <c r="D40" s="187" t="n">
        <v>3816</v>
      </c>
      <c r="E40" s="187" t="n">
        <v>519</v>
      </c>
      <c r="F40" s="187" t="n">
        <v>12105</v>
      </c>
      <c r="G40" s="187" t="n">
        <v>54357</v>
      </c>
      <c r="H40" s="187" t="n">
        <v>17968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n">
        <v>28</v>
      </c>
      <c r="D41" s="187" t="n">
        <v>6050</v>
      </c>
      <c r="E41" s="187" t="n">
        <v>822</v>
      </c>
      <c r="F41" s="187" t="n">
        <v>25908</v>
      </c>
      <c r="G41" s="187" t="n">
        <v>78903</v>
      </c>
      <c r="H41" s="187" t="n">
        <v>16447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6" width="7.85"/>
    <col collapsed="false" customWidth="true" hidden="false" outlineLevel="0" max="6" min="6" style="166" width="8.28"/>
    <col collapsed="false" customWidth="true" hidden="false" outlineLevel="0" max="7" min="7" style="166" width="9.56"/>
    <col collapsed="false" customWidth="true" hidden="false" outlineLevel="0" max="8" min="8" style="166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4" t="s">
        <v>233</v>
      </c>
      <c r="F6" s="174"/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-4</v>
      </c>
      <c r="D8" s="184" t="n">
        <v>-643</v>
      </c>
      <c r="E8" s="200" t="n">
        <v>3</v>
      </c>
      <c r="F8" s="200" t="n">
        <v>2</v>
      </c>
      <c r="G8" s="200" t="n">
        <v>5.2</v>
      </c>
      <c r="H8" s="200" t="n">
        <v>8.7</v>
      </c>
    </row>
    <row r="9" customFormat="false" ht="12" hidden="false" customHeight="true" outlineLevel="0" collapsed="false">
      <c r="A9" s="186"/>
      <c r="B9" s="179"/>
      <c r="C9" s="187"/>
      <c r="D9" s="187"/>
      <c r="E9" s="201"/>
      <c r="F9" s="201"/>
      <c r="G9" s="201"/>
      <c r="H9" s="201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-9</v>
      </c>
      <c r="D10" s="187" t="n">
        <v>-724</v>
      </c>
      <c r="E10" s="201" t="n">
        <v>-1</v>
      </c>
      <c r="F10" s="201" t="n">
        <v>1.2</v>
      </c>
      <c r="G10" s="201" t="n">
        <v>-6.5</v>
      </c>
      <c r="H10" s="201" t="n">
        <v>-10.7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5</v>
      </c>
      <c r="D11" s="187" t="n">
        <v>348</v>
      </c>
      <c r="E11" s="201" t="n">
        <v>6.8</v>
      </c>
      <c r="F11" s="201" t="n">
        <v>2.9</v>
      </c>
      <c r="G11" s="201" t="n">
        <v>6.2</v>
      </c>
      <c r="H11" s="201" t="n">
        <v>9.6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s">
        <v>234</v>
      </c>
      <c r="D12" s="187" t="n">
        <v>65</v>
      </c>
      <c r="E12" s="201" t="n">
        <v>-2.6</v>
      </c>
      <c r="F12" s="201" t="n">
        <v>4.4</v>
      </c>
      <c r="G12" s="201" t="n">
        <v>2.1</v>
      </c>
      <c r="H12" s="201" t="n">
        <v>-3.1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s">
        <v>234</v>
      </c>
      <c r="D13" s="187" t="n">
        <v>-332</v>
      </c>
      <c r="E13" s="201" t="n">
        <v>3</v>
      </c>
      <c r="F13" s="201" t="n">
        <v>1.4</v>
      </c>
      <c r="G13" s="201" t="n">
        <v>11.3</v>
      </c>
      <c r="H13" s="201" t="n">
        <v>18.8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201"/>
      <c r="F15" s="201"/>
      <c r="G15" s="201"/>
      <c r="H15" s="201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7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200"/>
      <c r="F18" s="200"/>
      <c r="G18" s="200"/>
      <c r="H18" s="200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-4</v>
      </c>
      <c r="D19" s="184" t="n">
        <v>-643</v>
      </c>
      <c r="E19" s="200" t="n">
        <v>3</v>
      </c>
      <c r="F19" s="200" t="n">
        <v>2</v>
      </c>
      <c r="G19" s="200" t="n">
        <v>5.2</v>
      </c>
      <c r="H19" s="200" t="n">
        <v>8.7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s">
        <v>234</v>
      </c>
      <c r="D20" s="187" t="n">
        <v>-66</v>
      </c>
      <c r="E20" s="201" t="n">
        <v>0.9</v>
      </c>
      <c r="F20" s="201" t="n">
        <v>2.3</v>
      </c>
      <c r="G20" s="201" t="n">
        <v>2.2</v>
      </c>
      <c r="H20" s="201" t="n">
        <v>17.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s">
        <v>234</v>
      </c>
      <c r="D21" s="187" t="n">
        <v>26</v>
      </c>
      <c r="E21" s="201" t="n">
        <v>10</v>
      </c>
      <c r="F21" s="201" t="n">
        <v>9.4</v>
      </c>
      <c r="G21" s="201" t="n">
        <v>22.4</v>
      </c>
      <c r="H21" s="201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s">
        <v>234</v>
      </c>
      <c r="D22" s="187" t="s">
        <v>47</v>
      </c>
      <c r="E22" s="201" t="s">
        <v>47</v>
      </c>
      <c r="F22" s="201" t="s">
        <v>47</v>
      </c>
      <c r="G22" s="201" t="s">
        <v>47</v>
      </c>
      <c r="H22" s="201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1</v>
      </c>
      <c r="D23" s="187" t="n">
        <v>80</v>
      </c>
      <c r="E23" s="201" t="n">
        <v>32.5</v>
      </c>
      <c r="F23" s="201" t="n">
        <v>29.9</v>
      </c>
      <c r="G23" s="201" t="n">
        <v>37.7</v>
      </c>
      <c r="H23" s="201" t="s">
        <v>47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s">
        <v>234</v>
      </c>
      <c r="D24" s="187" t="n">
        <v>-13</v>
      </c>
      <c r="E24" s="201" t="n">
        <v>-3.8</v>
      </c>
      <c r="F24" s="201" t="n">
        <v>-5.3</v>
      </c>
      <c r="G24" s="201" t="n">
        <v>57.5</v>
      </c>
      <c r="H24" s="201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s">
        <v>234</v>
      </c>
      <c r="D25" s="187" t="n">
        <v>-21</v>
      </c>
      <c r="E25" s="201" t="n">
        <v>1.1</v>
      </c>
      <c r="F25" s="201" t="n">
        <v>-9.5</v>
      </c>
      <c r="G25" s="201" t="n">
        <v>-9.9</v>
      </c>
      <c r="H25" s="201" t="s">
        <v>47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-2</v>
      </c>
      <c r="D26" s="187" t="n">
        <v>-354</v>
      </c>
      <c r="E26" s="201" t="n">
        <v>-21.1</v>
      </c>
      <c r="F26" s="201" t="n">
        <v>-36.4</v>
      </c>
      <c r="G26" s="201" t="n">
        <v>-26.5</v>
      </c>
      <c r="H26" s="201" t="n">
        <v>-19.4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-1</v>
      </c>
      <c r="D27" s="187" t="n">
        <v>-156</v>
      </c>
      <c r="E27" s="201" t="n">
        <v>-0.4</v>
      </c>
      <c r="F27" s="201" t="n">
        <v>-7.4</v>
      </c>
      <c r="G27" s="201" t="n">
        <v>-1.7</v>
      </c>
      <c r="H27" s="201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-1</v>
      </c>
      <c r="D28" s="187" t="n">
        <v>-67</v>
      </c>
      <c r="E28" s="201" t="n">
        <v>-5.5</v>
      </c>
      <c r="F28" s="201" t="n">
        <v>-4.8</v>
      </c>
      <c r="G28" s="201" t="n">
        <v>-12.1</v>
      </c>
      <c r="H28" s="201" t="n">
        <v>-20.7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s">
        <v>234</v>
      </c>
      <c r="D29" s="187" t="n">
        <v>-243</v>
      </c>
      <c r="E29" s="201" t="n">
        <v>3.2</v>
      </c>
      <c r="F29" s="201" t="n">
        <v>2.1</v>
      </c>
      <c r="G29" s="201" t="n">
        <v>15.7</v>
      </c>
      <c r="H29" s="201" t="n">
        <v>18.3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-1</v>
      </c>
      <c r="D30" s="187" t="n">
        <v>-106</v>
      </c>
      <c r="E30" s="201" t="n">
        <v>-4.6</v>
      </c>
      <c r="F30" s="201" t="n">
        <v>-1</v>
      </c>
      <c r="G30" s="201" t="n">
        <v>2.9</v>
      </c>
      <c r="H30" s="201" t="n">
        <v>-1.7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s">
        <v>234</v>
      </c>
      <c r="D31" s="187" t="n">
        <v>-1</v>
      </c>
      <c r="E31" s="201" t="n">
        <v>3.4</v>
      </c>
      <c r="F31" s="201" t="n">
        <v>0.3</v>
      </c>
      <c r="G31" s="201" t="n">
        <v>12.3</v>
      </c>
      <c r="H31" s="201" t="s">
        <v>47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s">
        <v>234</v>
      </c>
      <c r="D32" s="187" t="n">
        <v>-60</v>
      </c>
      <c r="E32" s="201" t="n">
        <v>-3.6</v>
      </c>
      <c r="F32" s="201" t="n">
        <v>-3</v>
      </c>
      <c r="G32" s="201" t="n">
        <v>-2.9</v>
      </c>
      <c r="H32" s="201" t="n">
        <v>3.1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-1</v>
      </c>
      <c r="D33" s="187" t="n">
        <v>-8</v>
      </c>
      <c r="E33" s="201" t="n">
        <v>6.1</v>
      </c>
      <c r="F33" s="201" t="n">
        <v>1.4</v>
      </c>
      <c r="G33" s="201" t="n">
        <v>-3.6</v>
      </c>
      <c r="H33" s="201" t="n">
        <v>4.8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-2</v>
      </c>
      <c r="D34" s="187" t="n">
        <v>-336</v>
      </c>
      <c r="E34" s="201" t="n">
        <v>-1.1</v>
      </c>
      <c r="F34" s="201" t="n">
        <v>-6.2</v>
      </c>
      <c r="G34" s="201" t="n">
        <v>9.1</v>
      </c>
      <c r="H34" s="201" t="n">
        <v>17.1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-3</v>
      </c>
      <c r="D35" s="187" t="n">
        <v>-216</v>
      </c>
      <c r="E35" s="201" t="n">
        <v>-0.8</v>
      </c>
      <c r="F35" s="201" t="n">
        <v>7.5</v>
      </c>
      <c r="G35" s="201" t="n">
        <v>-10.9</v>
      </c>
      <c r="H35" s="201" t="n">
        <v>-18.2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</v>
      </c>
      <c r="D36" s="187" t="n">
        <v>70</v>
      </c>
      <c r="E36" s="201" t="n">
        <v>6.2</v>
      </c>
      <c r="F36" s="201" t="n">
        <v>5.6</v>
      </c>
      <c r="G36" s="201" t="n">
        <v>13.4</v>
      </c>
      <c r="H36" s="201" t="n">
        <v>6.3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1</v>
      </c>
      <c r="D37" s="187" t="s">
        <v>47</v>
      </c>
      <c r="E37" s="201" t="s">
        <v>47</v>
      </c>
      <c r="F37" s="201" t="s">
        <v>47</v>
      </c>
      <c r="G37" s="201" t="n">
        <v>14.9</v>
      </c>
      <c r="H37" s="201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s">
        <v>234</v>
      </c>
      <c r="D38" s="187" t="n">
        <v>96</v>
      </c>
      <c r="E38" s="201" t="s">
        <v>36</v>
      </c>
      <c r="F38" s="201" t="n">
        <v>3.7</v>
      </c>
      <c r="G38" s="201" t="s">
        <v>47</v>
      </c>
      <c r="H38" s="201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s">
        <v>234</v>
      </c>
      <c r="D39" s="187" t="s">
        <v>47</v>
      </c>
      <c r="E39" s="201" t="s">
        <v>47</v>
      </c>
      <c r="F39" s="201" t="s">
        <v>47</v>
      </c>
      <c r="G39" s="201" t="s">
        <v>47</v>
      </c>
      <c r="H39" s="201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</v>
      </c>
      <c r="D40" s="187" t="n">
        <v>238</v>
      </c>
      <c r="E40" s="201" t="n">
        <v>12.1</v>
      </c>
      <c r="F40" s="201" t="n">
        <v>11.3</v>
      </c>
      <c r="G40" s="201" t="n">
        <v>15.4</v>
      </c>
      <c r="H40" s="201" t="n">
        <v>8.2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s">
        <v>234</v>
      </c>
      <c r="D41" s="187" t="n">
        <v>566</v>
      </c>
      <c r="E41" s="201" t="n">
        <v>18</v>
      </c>
      <c r="F41" s="201" t="n">
        <v>13.1</v>
      </c>
      <c r="G41" s="201" t="n">
        <v>-15.6</v>
      </c>
      <c r="H41" s="201" t="n">
        <v>6.5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8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2" t="s">
        <v>235</v>
      </c>
      <c r="B1" s="202"/>
      <c r="C1" s="202"/>
      <c r="D1" s="202"/>
      <c r="E1" s="202"/>
      <c r="F1" s="202"/>
      <c r="G1" s="202"/>
      <c r="H1" s="20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4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05" t="s">
        <v>121</v>
      </c>
      <c r="F3" s="205"/>
      <c r="G3" s="205"/>
    </row>
    <row r="4" customFormat="false" ht="12" hidden="false" customHeight="true" outlineLevel="0" collapsed="false">
      <c r="A4" s="169"/>
      <c r="B4" s="170"/>
      <c r="C4" s="171"/>
      <c r="D4" s="172"/>
      <c r="E4" s="206" t="s">
        <v>124</v>
      </c>
      <c r="F4" s="207" t="s">
        <v>237</v>
      </c>
      <c r="G4" s="207"/>
    </row>
    <row r="5" customFormat="false" ht="12" hidden="false" customHeight="true" outlineLevel="0" collapsed="false">
      <c r="A5" s="169"/>
      <c r="B5" s="170"/>
      <c r="C5" s="171"/>
      <c r="D5" s="172"/>
      <c r="E5" s="206"/>
      <c r="F5" s="207"/>
      <c r="G5" s="207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08" t="s">
        <v>128</v>
      </c>
      <c r="F6" s="208"/>
      <c r="G6" s="209" t="s">
        <v>238</v>
      </c>
    </row>
    <row r="7" s="190" customFormat="true" ht="12" hidden="false" customHeight="true" outlineLevel="0" collapsed="false">
      <c r="A7" s="178"/>
      <c r="B7" s="179"/>
      <c r="C7" s="210"/>
      <c r="D7" s="210"/>
      <c r="E7" s="210"/>
      <c r="F7" s="210"/>
      <c r="G7" s="211"/>
      <c r="H7" s="212"/>
      <c r="I7" s="213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439</v>
      </c>
      <c r="D8" s="210" t="n">
        <v>79154</v>
      </c>
      <c r="E8" s="210" t="n">
        <v>1701302</v>
      </c>
      <c r="F8" s="210" t="n">
        <v>935003</v>
      </c>
      <c r="G8" s="214" t="n">
        <v>55</v>
      </c>
      <c r="H8" s="212"/>
    </row>
    <row r="9" s="190" customFormat="true" ht="12" hidden="false" customHeight="true" outlineLevel="0" collapsed="false">
      <c r="A9" s="186"/>
      <c r="B9" s="179"/>
      <c r="C9" s="215"/>
      <c r="D9" s="215"/>
      <c r="E9" s="215"/>
      <c r="F9" s="215"/>
      <c r="G9" s="216"/>
      <c r="H9" s="21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142</v>
      </c>
      <c r="D10" s="215" t="n">
        <v>22820</v>
      </c>
      <c r="E10" s="215" t="n">
        <v>380390</v>
      </c>
      <c r="F10" s="215" t="n">
        <v>162436</v>
      </c>
      <c r="G10" s="216" t="n">
        <v>42.7</v>
      </c>
      <c r="H10" s="217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174</v>
      </c>
      <c r="D11" s="215" t="n">
        <v>30548</v>
      </c>
      <c r="E11" s="215" t="n">
        <v>517580</v>
      </c>
      <c r="F11" s="215" t="n">
        <v>306730</v>
      </c>
      <c r="G11" s="216" t="n">
        <v>59.3</v>
      </c>
      <c r="H11" s="217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n">
        <v>13</v>
      </c>
      <c r="D12" s="215" t="n">
        <v>2913</v>
      </c>
      <c r="E12" s="215" t="n">
        <v>101189</v>
      </c>
      <c r="F12" s="215" t="n">
        <v>76310</v>
      </c>
      <c r="G12" s="216" t="n">
        <v>75.4</v>
      </c>
      <c r="H12" s="217"/>
    </row>
    <row r="13" s="190" customFormat="true" ht="11.25" hidden="false" customHeight="false" outlineLevel="0" collapsed="false">
      <c r="A13" s="188" t="s">
        <v>179</v>
      </c>
      <c r="B13" s="189" t="s">
        <v>180</v>
      </c>
      <c r="C13" s="215" t="n">
        <v>110</v>
      </c>
      <c r="D13" s="215" t="n">
        <v>22873</v>
      </c>
      <c r="E13" s="215" t="n">
        <v>702143</v>
      </c>
      <c r="F13" s="215" t="n">
        <v>389528</v>
      </c>
      <c r="G13" s="216" t="n">
        <v>55.5</v>
      </c>
      <c r="H13" s="217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15" t="n">
        <v>0</v>
      </c>
      <c r="F14" s="215" t="n">
        <v>0</v>
      </c>
      <c r="G14" s="216" t="n">
        <v>0</v>
      </c>
      <c r="H14" s="217"/>
    </row>
    <row r="15" s="190" customFormat="true" ht="12" hidden="false" customHeight="true" outlineLevel="0" collapsed="false">
      <c r="A15" s="188"/>
      <c r="B15" s="189"/>
      <c r="C15" s="215"/>
      <c r="D15" s="215"/>
      <c r="E15" s="215"/>
      <c r="F15" s="215"/>
      <c r="G15" s="216"/>
      <c r="H15" s="217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15" t="n">
        <v>0</v>
      </c>
      <c r="F17" s="215" t="n">
        <v>0</v>
      </c>
      <c r="G17" s="216" t="n">
        <v>0</v>
      </c>
      <c r="H17" s="217"/>
    </row>
    <row r="18" s="190" customFormat="true" ht="12" hidden="false" customHeight="true" outlineLevel="0" collapsed="false">
      <c r="A18" s="182"/>
      <c r="B18" s="179"/>
      <c r="C18" s="215"/>
      <c r="D18" s="215"/>
      <c r="E18" s="215"/>
      <c r="F18" s="215"/>
      <c r="G18" s="216"/>
      <c r="H18" s="217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439</v>
      </c>
      <c r="D19" s="210" t="n">
        <v>79154</v>
      </c>
      <c r="E19" s="210" t="n">
        <v>1701302</v>
      </c>
      <c r="F19" s="210" t="n">
        <v>935003</v>
      </c>
      <c r="G19" s="214" t="n">
        <v>55</v>
      </c>
      <c r="H19" s="217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n">
        <v>47</v>
      </c>
      <c r="D20" s="215" t="n">
        <v>6477</v>
      </c>
      <c r="E20" s="215" t="n">
        <v>172229</v>
      </c>
      <c r="F20" s="215" t="n">
        <v>40996</v>
      </c>
      <c r="G20" s="216" t="n">
        <v>23.8</v>
      </c>
      <c r="H20" s="217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n">
        <v>5</v>
      </c>
      <c r="D21" s="215" t="n">
        <v>1319</v>
      </c>
      <c r="E21" s="215" t="n">
        <v>29934</v>
      </c>
      <c r="F21" s="215" t="s">
        <v>47</v>
      </c>
      <c r="G21" s="216" t="s">
        <v>47</v>
      </c>
      <c r="H21" s="217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n">
        <v>2</v>
      </c>
      <c r="D22" s="215" t="s">
        <v>47</v>
      </c>
      <c r="E22" s="215" t="s">
        <v>47</v>
      </c>
      <c r="F22" s="215" t="s">
        <v>47</v>
      </c>
      <c r="G22" s="216" t="s">
        <v>47</v>
      </c>
      <c r="H22" s="217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4</v>
      </c>
      <c r="D23" s="215" t="n">
        <v>336</v>
      </c>
      <c r="E23" s="215" t="n">
        <v>7988</v>
      </c>
      <c r="F23" s="215" t="n">
        <v>4024</v>
      </c>
      <c r="G23" s="216" t="n">
        <v>50.4</v>
      </c>
      <c r="H23" s="217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n">
        <v>5</v>
      </c>
      <c r="D24" s="215" t="n">
        <v>180</v>
      </c>
      <c r="E24" s="215" t="n">
        <v>3461</v>
      </c>
      <c r="F24" s="215" t="s">
        <v>47</v>
      </c>
      <c r="G24" s="216" t="s">
        <v>47</v>
      </c>
      <c r="H24" s="217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n">
        <v>3</v>
      </c>
      <c r="D25" s="215" t="n">
        <v>292</v>
      </c>
      <c r="E25" s="215" t="n">
        <v>2275</v>
      </c>
      <c r="F25" s="215" t="s">
        <v>200</v>
      </c>
      <c r="G25" s="216" t="s">
        <v>239</v>
      </c>
      <c r="H25" s="217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10</v>
      </c>
      <c r="D26" s="215" t="n">
        <v>760</v>
      </c>
      <c r="E26" s="215" t="n">
        <v>10869</v>
      </c>
      <c r="F26" s="215" t="n">
        <v>2485</v>
      </c>
      <c r="G26" s="216" t="n">
        <v>22.9</v>
      </c>
      <c r="H26" s="217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21</v>
      </c>
      <c r="D27" s="215" t="n">
        <v>3472</v>
      </c>
      <c r="E27" s="215" t="n">
        <v>47939</v>
      </c>
      <c r="F27" s="215" t="s">
        <v>47</v>
      </c>
      <c r="G27" s="216" t="s">
        <v>47</v>
      </c>
      <c r="H27" s="217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22</v>
      </c>
      <c r="D28" s="215" t="n">
        <v>2242</v>
      </c>
      <c r="E28" s="215" t="n">
        <v>46666</v>
      </c>
      <c r="F28" s="215" t="n">
        <v>21618</v>
      </c>
      <c r="G28" s="216" t="n">
        <v>46.3</v>
      </c>
      <c r="H28" s="217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n">
        <v>19</v>
      </c>
      <c r="D29" s="215" t="n">
        <v>8606</v>
      </c>
      <c r="E29" s="215" t="n">
        <v>391764</v>
      </c>
      <c r="F29" s="215" t="n">
        <v>311178</v>
      </c>
      <c r="G29" s="216" t="n">
        <v>79.4</v>
      </c>
      <c r="H29" s="217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13</v>
      </c>
      <c r="D30" s="215" t="n">
        <v>1736</v>
      </c>
      <c r="E30" s="215" t="n">
        <v>41678</v>
      </c>
      <c r="F30" s="215" t="n">
        <v>17296</v>
      </c>
      <c r="G30" s="216" t="n">
        <v>41.5</v>
      </c>
      <c r="H30" s="217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n">
        <v>11</v>
      </c>
      <c r="D31" s="215" t="n">
        <v>609</v>
      </c>
      <c r="E31" s="215" t="n">
        <v>6639</v>
      </c>
      <c r="F31" s="215" t="n">
        <v>1794</v>
      </c>
      <c r="G31" s="216" t="n">
        <v>27</v>
      </c>
      <c r="H31" s="212"/>
      <c r="I31" s="213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n">
        <v>13</v>
      </c>
      <c r="D32" s="215" t="n">
        <v>1353</v>
      </c>
      <c r="E32" s="215" t="n">
        <v>36419</v>
      </c>
      <c r="F32" s="215" t="n">
        <v>15462</v>
      </c>
      <c r="G32" s="216" t="n">
        <v>42.5</v>
      </c>
      <c r="H32" s="21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36</v>
      </c>
      <c r="D33" s="215" t="n">
        <v>4684</v>
      </c>
      <c r="E33" s="215" t="n">
        <v>78357</v>
      </c>
      <c r="F33" s="215" t="n">
        <v>22116</v>
      </c>
      <c r="G33" s="216" t="n">
        <v>28.2</v>
      </c>
      <c r="H33" s="217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52</v>
      </c>
      <c r="D34" s="215" t="n">
        <v>9272</v>
      </c>
      <c r="E34" s="215" t="n">
        <v>137459</v>
      </c>
      <c r="F34" s="215" t="n">
        <v>99737</v>
      </c>
      <c r="G34" s="216" t="n">
        <v>72.6</v>
      </c>
      <c r="H34" s="217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31</v>
      </c>
      <c r="D35" s="215" t="n">
        <v>10717</v>
      </c>
      <c r="E35" s="215" t="n">
        <v>158866</v>
      </c>
      <c r="F35" s="215" t="n">
        <v>74780</v>
      </c>
      <c r="G35" s="216" t="n">
        <v>47.1</v>
      </c>
      <c r="H35" s="217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46</v>
      </c>
      <c r="D36" s="215" t="n">
        <v>10408</v>
      </c>
      <c r="E36" s="215" t="n">
        <v>196455</v>
      </c>
      <c r="F36" s="215" t="n">
        <v>134340</v>
      </c>
      <c r="G36" s="216" t="n">
        <v>68.4</v>
      </c>
      <c r="H36" s="217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6</v>
      </c>
      <c r="D37" s="215" t="n">
        <v>1562</v>
      </c>
      <c r="E37" s="215" t="n">
        <v>21736</v>
      </c>
      <c r="F37" s="215" t="s">
        <v>47</v>
      </c>
      <c r="G37" s="216" t="s">
        <v>47</v>
      </c>
      <c r="H37" s="217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n">
        <v>5</v>
      </c>
      <c r="D38" s="215" t="n">
        <v>3281</v>
      </c>
      <c r="E38" s="215" t="s">
        <v>47</v>
      </c>
      <c r="F38" s="215" t="s">
        <v>47</v>
      </c>
      <c r="G38" s="216" t="s">
        <v>47</v>
      </c>
      <c r="H38" s="217"/>
    </row>
    <row r="39" s="185" customFormat="true" ht="12" hidden="false" customHeight="true" outlineLevel="0" collapsed="false">
      <c r="A39" s="194" t="s">
        <v>226</v>
      </c>
      <c r="B39" s="189" t="s">
        <v>227</v>
      </c>
      <c r="C39" s="215" t="n">
        <v>3</v>
      </c>
      <c r="D39" s="215" t="s">
        <v>47</v>
      </c>
      <c r="E39" s="215" t="n">
        <v>977</v>
      </c>
      <c r="F39" s="215" t="s">
        <v>47</v>
      </c>
      <c r="G39" s="216" t="s">
        <v>47</v>
      </c>
      <c r="H39" s="218"/>
    </row>
    <row r="40" s="198" customFormat="true" ht="12.75" hidden="false" customHeight="false" outlineLevel="0" collapsed="false">
      <c r="A40" s="194" t="s">
        <v>228</v>
      </c>
      <c r="B40" s="189" t="s">
        <v>229</v>
      </c>
      <c r="C40" s="215" t="n">
        <v>27</v>
      </c>
      <c r="D40" s="215" t="n">
        <v>3145</v>
      </c>
      <c r="E40" s="215" t="n">
        <v>40991</v>
      </c>
      <c r="F40" s="215" t="n">
        <v>15523</v>
      </c>
      <c r="G40" s="216" t="n">
        <v>37.9</v>
      </c>
    </row>
    <row r="41" s="198" customFormat="true" ht="22.5" hidden="false" customHeight="false" outlineLevel="0" collapsed="false">
      <c r="A41" s="195" t="s">
        <v>230</v>
      </c>
      <c r="B41" s="189" t="s">
        <v>231</v>
      </c>
      <c r="C41" s="215" t="n">
        <v>58</v>
      </c>
      <c r="D41" s="215" t="n">
        <v>7230</v>
      </c>
      <c r="E41" s="215" t="n">
        <v>124339</v>
      </c>
      <c r="F41" s="215" t="n">
        <v>53144</v>
      </c>
      <c r="G41" s="216" t="n">
        <v>42.7</v>
      </c>
    </row>
    <row r="42" s="198" customFormat="true" ht="12.75" hidden="false" customHeight="false" outlineLevel="0" collapsed="false">
      <c r="G42" s="219"/>
    </row>
    <row r="43" s="198" customFormat="true" ht="12.75" hidden="false" customHeight="false" outlineLevel="0" collapsed="false">
      <c r="G43" s="219"/>
    </row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Sept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3-11-21T12:30:10Z</cp:lastPrinted>
  <dcterms:modified xsi:type="dcterms:W3CDTF">2013-11-21T12:35:40Z</dcterms:modified>
  <cp:revision>0</cp:revision>
  <dc:subject>Verarbeitendes Gewerbe -Monatsbericht für Betriebe</dc:subject>
  <dc:title>Verarbeitendes Gewerbe (sowie Bergbau und Gewinnung von Steinen und Erden)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