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4066"/>
        <c:axId val="93869896"/>
      </c:lineChart>
      <c:catAx>
        <c:axId val="706940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96"/>
        <c:crossesAt val="0"/>
        <c:auto val="1"/>
        <c:lblAlgn val="ctr"/>
        <c:lblOffset val="100"/>
        <c:noMultiLvlLbl val="0"/>
      </c:catAx>
      <c:valAx>
        <c:axId val="9386989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0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94228211"/>
        <c:axId val="37323873"/>
      </c:barChart>
      <c:catAx>
        <c:axId val="94228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873"/>
        <c:crossesAt val="0"/>
        <c:auto val="1"/>
        <c:lblAlgn val="ctr"/>
        <c:lblOffset val="100"/>
        <c:noMultiLvlLbl val="0"/>
      </c:catAx>
      <c:valAx>
        <c:axId val="37323873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1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