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9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Sept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Sept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3 – Veränderung</t>
  </si>
  <si>
    <t xml:space="preserve">gegenüber Vorjahr </t>
  </si>
  <si>
    <t xml:space="preserve">Gewerbe im Land Brandenburg</t>
  </si>
  <si>
    <t xml:space="preserve">seit Sept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3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Sept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September 2013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Sept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Sept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September 20131 nach Wirtschaftsabteilungen </t>
  </si>
  <si>
    <t xml:space="preserve">3.4  Auftragseingangsindex Ausland für das Verarbeitende Gewerbe im Land Brandenburg von Januar
       bis Sept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4665"/>
        <c:axId val="15598368"/>
      </c:lineChart>
      <c:catAx>
        <c:axId val="6790466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368"/>
        <c:crossesAt val="0"/>
        <c:auto val="1"/>
        <c:lblAlgn val="ctr"/>
        <c:lblOffset val="100"/>
        <c:noMultiLvlLbl val="0"/>
      </c:catAx>
      <c:valAx>
        <c:axId val="1559836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66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5.7</c:v>
                </c:pt>
                <c:pt idx="1">
                  <c:v>97.1</c:v>
                </c:pt>
                <c:pt idx="2">
                  <c:v>103.4</c:v>
                </c:pt>
                <c:pt idx="3">
                  <c:v>81.3</c:v>
                </c:pt>
                <c:pt idx="4">
                  <c:v>124.7</c:v>
                </c:pt>
                <c:pt idx="5">
                  <c:v>117.3</c:v>
                </c:pt>
                <c:pt idx="6">
                  <c:v>87.6</c:v>
                </c:pt>
                <c:pt idx="7">
                  <c:v>88.6</c:v>
                </c:pt>
                <c:pt idx="8">
                  <c:v>87</c:v>
                </c:pt>
                <c:pt idx="9">
                  <c:v>112.8</c:v>
                </c:pt>
                <c:pt idx="10">
                  <c:v>213.6</c:v>
                </c:pt>
                <c:pt idx="11">
                  <c:v>126.3</c:v>
                </c:pt>
                <c:pt idx="12">
                  <c:v>124.7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83.1</c:v>
                </c:pt>
                <c:pt idx="1">
                  <c:v>109.1</c:v>
                </c:pt>
                <c:pt idx="2">
                  <c:v>116.4</c:v>
                </c:pt>
                <c:pt idx="3">
                  <c:v>107</c:v>
                </c:pt>
                <c:pt idx="4">
                  <c:v>118.3</c:v>
                </c:pt>
                <c:pt idx="5">
                  <c:v>185.9</c:v>
                </c:pt>
                <c:pt idx="6">
                  <c:v>88.9</c:v>
                </c:pt>
                <c:pt idx="7">
                  <c:v>94.6</c:v>
                </c:pt>
                <c:pt idx="8">
                  <c:v>101</c:v>
                </c:pt>
                <c:pt idx="9">
                  <c:v>95</c:v>
                </c:pt>
                <c:pt idx="10">
                  <c:v>470.2</c:v>
                </c:pt>
                <c:pt idx="11">
                  <c:v>95.3</c:v>
                </c:pt>
                <c:pt idx="12">
                  <c:v>206.1</c:v>
                </c:pt>
              </c:numCache>
            </c:numRef>
          </c:val>
        </c:ser>
        <c:gapWidth val="110"/>
        <c:overlap val="0"/>
        <c:axId val="23118851"/>
        <c:axId val="39020016"/>
      </c:barChart>
      <c:catAx>
        <c:axId val="23118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016"/>
        <c:crossesAt val="0"/>
        <c:auto val="1"/>
        <c:lblAlgn val="ctr"/>
        <c:lblOffset val="100"/>
        <c:noMultiLvlLbl val="0"/>
      </c:catAx>
      <c:valAx>
        <c:axId val="39020016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85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9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68</v>
      </c>
      <c r="B1" s="145"/>
      <c r="C1" s="145"/>
      <c r="D1" s="145"/>
      <c r="E1" s="145"/>
      <c r="F1" s="145"/>
      <c r="G1" s="145"/>
      <c r="H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66</v>
      </c>
      <c r="D3" s="86" t="s">
        <v>263</v>
      </c>
      <c r="E3" s="86"/>
      <c r="F3" s="168" t="s">
        <v>138</v>
      </c>
      <c r="G3" s="168"/>
    </row>
    <row r="4" customFormat="false" ht="12" hidden="false" customHeight="true" outlineLevel="0" collapsed="false">
      <c r="A4" s="147"/>
      <c r="B4" s="148"/>
      <c r="C4" s="86"/>
      <c r="D4" s="86"/>
      <c r="E4" s="86"/>
      <c r="F4" s="168"/>
      <c r="G4" s="168"/>
    </row>
    <row r="5" customFormat="false" ht="12" hidden="false" customHeight="true" outlineLevel="0" collapsed="false">
      <c r="A5" s="147"/>
      <c r="B5" s="148"/>
      <c r="C5" s="86"/>
      <c r="D5" s="86"/>
      <c r="E5" s="86"/>
      <c r="F5" s="149" t="s">
        <v>139</v>
      </c>
      <c r="G5" s="111" t="s">
        <v>269</v>
      </c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-1</v>
      </c>
      <c r="D8" s="152" t="s">
        <v>50</v>
      </c>
      <c r="E8" s="169" t="s">
        <v>50</v>
      </c>
      <c r="F8" s="169" t="s">
        <v>50</v>
      </c>
      <c r="G8" s="179" t="s">
        <v>50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69"/>
      <c r="F9" s="169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69" t="s">
        <v>50</v>
      </c>
      <c r="F10" s="169" t="s">
        <v>50</v>
      </c>
      <c r="G10" s="179" t="s">
        <v>50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-1</v>
      </c>
      <c r="D11" s="152" t="n">
        <v>-40</v>
      </c>
      <c r="E11" s="169" t="n">
        <v>-21.3</v>
      </c>
      <c r="F11" s="169" t="n">
        <v>-26</v>
      </c>
      <c r="G11" s="182" t="n">
        <v>0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69"/>
      <c r="F12" s="169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3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0</v>
      </c>
      <c r="D15" s="152" t="n">
        <v>239</v>
      </c>
      <c r="E15" s="169" t="n">
        <v>2.8</v>
      </c>
      <c r="F15" s="169" t="n">
        <v>-0.8</v>
      </c>
      <c r="G15" s="169" t="n">
        <v>-17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0</v>
      </c>
      <c r="D16" s="152" t="n">
        <v>15</v>
      </c>
      <c r="E16" s="169" t="n">
        <v>1.5</v>
      </c>
      <c r="F16" s="169" t="n">
        <v>13.9</v>
      </c>
      <c r="G16" s="169" t="s">
        <v>50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0</v>
      </c>
      <c r="D17" s="152" t="s">
        <v>50</v>
      </c>
      <c r="E17" s="169" t="s">
        <v>50</v>
      </c>
      <c r="F17" s="169" t="s">
        <v>50</v>
      </c>
      <c r="G17" s="169" t="s">
        <v>50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79" t="n">
        <v>0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79" t="n">
        <v>0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0</v>
      </c>
      <c r="D20" s="152" t="n">
        <v>-6</v>
      </c>
      <c r="E20" s="169" t="n">
        <v>-1.6</v>
      </c>
      <c r="F20" s="169" t="n">
        <v>5.5</v>
      </c>
      <c r="G20" s="169" t="s">
        <v>50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</v>
      </c>
      <c r="D21" s="152" t="n">
        <v>99</v>
      </c>
      <c r="E21" s="169" t="n">
        <v>3.2</v>
      </c>
      <c r="F21" s="169" t="n">
        <v>4.9</v>
      </c>
      <c r="G21" s="169" t="n">
        <v>14.8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-2</v>
      </c>
      <c r="D22" s="152" t="n">
        <v>203</v>
      </c>
      <c r="E22" s="169" t="n">
        <v>5.7</v>
      </c>
      <c r="F22" s="169" t="n">
        <v>5.4</v>
      </c>
      <c r="G22" s="169" t="n">
        <v>5.4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1</v>
      </c>
      <c r="D23" s="152" t="n">
        <v>65</v>
      </c>
      <c r="E23" s="169" t="n">
        <v>10.2</v>
      </c>
      <c r="F23" s="169" t="n">
        <v>7.2</v>
      </c>
      <c r="G23" s="169" t="s">
        <v>50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0</v>
      </c>
      <c r="D24" s="152" t="s">
        <v>50</v>
      </c>
      <c r="E24" s="169" t="s">
        <v>50</v>
      </c>
      <c r="F24" s="169" t="s">
        <v>50</v>
      </c>
      <c r="G24" s="169" t="s">
        <v>50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3</v>
      </c>
      <c r="D25" s="152" t="n">
        <v>35</v>
      </c>
      <c r="E25" s="169" t="n">
        <v>0.9</v>
      </c>
      <c r="F25" s="169" t="n">
        <v>9.2</v>
      </c>
      <c r="G25" s="169" t="n">
        <v>2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1</v>
      </c>
      <c r="D26" s="152" t="s">
        <v>50</v>
      </c>
      <c r="E26" s="169" t="s">
        <v>50</v>
      </c>
      <c r="F26" s="169" t="s">
        <v>50</v>
      </c>
      <c r="G26" s="169" t="s">
        <v>50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1</v>
      </c>
      <c r="D27" s="152" t="n">
        <v>99</v>
      </c>
      <c r="E27" s="169" t="n">
        <v>1.9</v>
      </c>
      <c r="F27" s="169" t="n">
        <v>12.4</v>
      </c>
      <c r="G27" s="169" t="n">
        <v>11.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1</v>
      </c>
      <c r="D28" s="152" t="n">
        <v>81</v>
      </c>
      <c r="E28" s="169" t="n">
        <v>3.3</v>
      </c>
      <c r="F28" s="169" t="n">
        <v>19.4</v>
      </c>
      <c r="G28" s="169" t="n">
        <v>23.5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0</v>
      </c>
      <c r="D29" s="152" t="n">
        <v>174</v>
      </c>
      <c r="E29" s="169" t="n">
        <v>3.2</v>
      </c>
      <c r="F29" s="169" t="n">
        <v>11.5</v>
      </c>
      <c r="G29" s="169" t="n">
        <v>16.8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-4</v>
      </c>
      <c r="D30" s="152" t="n">
        <v>-390</v>
      </c>
      <c r="E30" s="169" t="n">
        <v>-6.2</v>
      </c>
      <c r="F30" s="169" t="n">
        <v>-15.3</v>
      </c>
      <c r="G30" s="169" t="n">
        <v>-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-2</v>
      </c>
      <c r="D31" s="152" t="n">
        <v>-1410</v>
      </c>
      <c r="E31" s="169" t="n">
        <v>-31.8</v>
      </c>
      <c r="F31" s="169" t="n">
        <v>-50.9</v>
      </c>
      <c r="G31" s="169" t="n">
        <v>-40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-1</v>
      </c>
      <c r="D32" s="152" t="n">
        <v>-234</v>
      </c>
      <c r="E32" s="169" t="n">
        <v>-7.8</v>
      </c>
      <c r="F32" s="169" t="n">
        <v>10.5</v>
      </c>
      <c r="G32" s="169" t="n">
        <v>-13.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</v>
      </c>
      <c r="D33" s="152" t="n">
        <v>2</v>
      </c>
      <c r="E33" s="169" t="n">
        <v>0</v>
      </c>
      <c r="F33" s="169" t="n">
        <v>32.6</v>
      </c>
      <c r="G33" s="169" t="n">
        <v>36.2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</v>
      </c>
      <c r="D34" s="152" t="n">
        <v>65</v>
      </c>
      <c r="E34" s="169" t="n">
        <v>1.2</v>
      </c>
      <c r="F34" s="169" t="n">
        <v>16.8</v>
      </c>
      <c r="G34" s="169" t="n">
        <v>-8.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1</v>
      </c>
      <c r="D35" s="183" t="n">
        <v>287</v>
      </c>
      <c r="E35" s="169" t="n">
        <v>6.9</v>
      </c>
      <c r="F35" s="169" t="s">
        <v>50</v>
      </c>
      <c r="G35" s="169" t="s">
        <v>50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0</v>
      </c>
      <c r="D36" s="152" t="n">
        <v>35</v>
      </c>
      <c r="E36" s="169" t="n">
        <v>4.7</v>
      </c>
      <c r="F36" s="169" t="n">
        <v>24.1</v>
      </c>
      <c r="G36" s="169" t="s">
        <v>50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</v>
      </c>
      <c r="D37" s="152" t="n">
        <v>68</v>
      </c>
      <c r="E37" s="169" t="n">
        <v>3.8</v>
      </c>
      <c r="F37" s="169" t="n">
        <v>14.5</v>
      </c>
      <c r="G37" s="169" t="n">
        <v>8.5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-4</v>
      </c>
      <c r="D38" s="152" t="n">
        <v>-249</v>
      </c>
      <c r="E38" s="169" t="n">
        <v>-3</v>
      </c>
      <c r="F38" s="169" t="n">
        <v>-0.5</v>
      </c>
      <c r="G38" s="169" t="n">
        <v>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1</v>
      </c>
      <c r="D40" s="152" t="n">
        <v>-832</v>
      </c>
      <c r="E40" s="169" t="n">
        <v>-2.5</v>
      </c>
      <c r="F40" s="169" t="n">
        <v>4.6</v>
      </c>
      <c r="G40" s="169" t="n">
        <v>5.5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-3</v>
      </c>
      <c r="D41" s="152" t="n">
        <v>-438</v>
      </c>
      <c r="E41" s="169" t="n">
        <v>-1.6</v>
      </c>
      <c r="F41" s="169" t="n">
        <v>5.6</v>
      </c>
      <c r="G41" s="169" t="n">
        <v>10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16.3</v>
      </c>
      <c r="G42" s="169" t="s">
        <v>50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4</v>
      </c>
      <c r="D43" s="152" t="n">
        <v>508</v>
      </c>
      <c r="E43" s="169" t="n">
        <v>4.4</v>
      </c>
      <c r="F43" s="169" t="n">
        <v>2.8</v>
      </c>
      <c r="G43" s="169" t="n">
        <v>-17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61</v>
      </c>
      <c r="E44" s="169" t="n">
        <v>1.2</v>
      </c>
      <c r="F44" s="169" t="n">
        <v>5.3</v>
      </c>
      <c r="G44" s="169" t="s">
        <v>50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2</v>
      </c>
      <c r="D46" s="158" t="n">
        <v>-690</v>
      </c>
      <c r="E46" s="176" t="n">
        <v>-0.9</v>
      </c>
      <c r="F46" s="176" t="n">
        <v>4.9</v>
      </c>
      <c r="G46" s="176" t="n">
        <v>5.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70</v>
      </c>
      <c r="B1" s="105"/>
      <c r="C1" s="105"/>
      <c r="D1" s="105"/>
      <c r="E1" s="105"/>
      <c r="F1" s="105"/>
      <c r="G1" s="105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3</v>
      </c>
      <c r="B3" s="86" t="s">
        <v>266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7"/>
      <c r="B4" s="86"/>
      <c r="C4" s="86"/>
      <c r="D4" s="149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7"/>
      <c r="B5" s="86"/>
      <c r="C5" s="86"/>
      <c r="D5" s="149"/>
      <c r="E5" s="149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7"/>
      <c r="B6" s="112" t="s">
        <v>271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7" t="s">
        <v>164</v>
      </c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5" t="n">
        <v>25</v>
      </c>
      <c r="H8" s="153"/>
      <c r="I8" s="180"/>
      <c r="J8" s="153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5" t="n">
        <v>26.9</v>
      </c>
      <c r="H9" s="153"/>
      <c r="I9" s="180"/>
      <c r="J9" s="153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5" t="n">
        <v>28.7</v>
      </c>
      <c r="H10" s="153"/>
      <c r="I10" s="180"/>
      <c r="J10" s="153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5" t="n">
        <v>30.4</v>
      </c>
      <c r="H11" s="153"/>
      <c r="I11" s="180"/>
      <c r="J11" s="153"/>
    </row>
    <row r="12" customFormat="false" ht="11.45" hidden="false" customHeight="true" outlineLevel="0" collapsed="false">
      <c r="A12" s="151"/>
      <c r="B12" s="152"/>
      <c r="C12" s="152"/>
      <c r="D12" s="152"/>
      <c r="E12" s="152"/>
      <c r="F12" s="152"/>
      <c r="G12" s="180"/>
      <c r="H12" s="153"/>
      <c r="I12" s="180"/>
      <c r="J12" s="153"/>
    </row>
    <row r="13" customFormat="false" ht="11.45" hidden="false" customHeight="true" outlineLevel="0" collapsed="false">
      <c r="A13" s="96" t="n">
        <v>2012</v>
      </c>
      <c r="B13" s="152"/>
      <c r="C13" s="152"/>
      <c r="D13" s="152"/>
      <c r="E13" s="152"/>
      <c r="F13" s="152"/>
      <c r="G13" s="180"/>
      <c r="H13" s="153"/>
      <c r="I13" s="180"/>
      <c r="J13" s="153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5" t="n">
        <v>29.4</v>
      </c>
      <c r="H14" s="153"/>
      <c r="I14" s="180"/>
      <c r="J14" s="153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5" t="n">
        <v>32.1</v>
      </c>
      <c r="H15" s="153"/>
      <c r="I15" s="180"/>
      <c r="J15" s="153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5" t="n">
        <v>32.5</v>
      </c>
      <c r="H16" s="153"/>
      <c r="I16" s="180"/>
      <c r="J16" s="153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5" t="n">
        <v>31.5</v>
      </c>
      <c r="H17" s="153"/>
      <c r="I17" s="180"/>
      <c r="J17" s="153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5" t="n">
        <v>31.9</v>
      </c>
      <c r="H18" s="153"/>
      <c r="I18" s="180"/>
      <c r="J18" s="153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5" t="n">
        <v>30.7</v>
      </c>
      <c r="H19" s="153"/>
      <c r="I19" s="180"/>
      <c r="J19" s="153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5" t="n">
        <v>31</v>
      </c>
      <c r="H20" s="153"/>
      <c r="I20" s="180"/>
      <c r="J20" s="153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5" t="n">
        <v>31.2</v>
      </c>
      <c r="H21" s="153"/>
      <c r="I21" s="180"/>
      <c r="J21" s="153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5" t="n">
        <v>31.3</v>
      </c>
      <c r="H22" s="153"/>
      <c r="I22" s="180"/>
      <c r="J22" s="153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5" t="n">
        <v>29.1</v>
      </c>
      <c r="H23" s="153"/>
      <c r="I23" s="180"/>
      <c r="J23" s="153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5" t="n">
        <v>27.1</v>
      </c>
      <c r="H24" s="153"/>
      <c r="I24" s="180"/>
      <c r="J24" s="153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5" t="n">
        <v>29.8</v>
      </c>
      <c r="H25" s="153"/>
      <c r="I25" s="180"/>
      <c r="J25" s="153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5" t="n">
        <v>28.7</v>
      </c>
      <c r="H26" s="153"/>
      <c r="I26" s="180"/>
      <c r="J26" s="153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5" t="n">
        <v>31.1</v>
      </c>
      <c r="H27" s="153"/>
      <c r="I27" s="180"/>
      <c r="J27" s="153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5" t="n">
        <v>29.8</v>
      </c>
      <c r="H28" s="153"/>
      <c r="I28" s="180"/>
      <c r="J28" s="153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5" t="n">
        <v>29.9</v>
      </c>
      <c r="H29" s="153"/>
      <c r="I29" s="180"/>
      <c r="J29" s="153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5" t="n">
        <v>30.3</v>
      </c>
      <c r="H30" s="153"/>
      <c r="I30" s="180"/>
      <c r="J30" s="153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5" t="n">
        <v>29.5</v>
      </c>
      <c r="H31" s="153"/>
      <c r="I31" s="180"/>
      <c r="J31" s="153"/>
    </row>
    <row r="32" customFormat="false" ht="11.45" hidden="false" customHeight="true" outlineLevel="0" collapsed="false">
      <c r="A32" s="98"/>
      <c r="B32" s="152"/>
      <c r="C32" s="152"/>
      <c r="D32" s="152"/>
      <c r="E32" s="152"/>
      <c r="F32" s="152"/>
      <c r="G32" s="180"/>
      <c r="H32" s="153"/>
      <c r="I32" s="180"/>
      <c r="J32" s="153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80"/>
      <c r="H33" s="95"/>
      <c r="I33" s="180"/>
      <c r="J33" s="153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5" t="n">
        <v>31.4</v>
      </c>
      <c r="H34" s="153"/>
      <c r="I34" s="180"/>
      <c r="J34" s="153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5" t="n">
        <v>31.3</v>
      </c>
      <c r="H35" s="153"/>
      <c r="I35" s="180"/>
      <c r="J35" s="180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5" t="n">
        <v>29.1</v>
      </c>
      <c r="H36" s="153"/>
      <c r="I36" s="180"/>
      <c r="J36" s="180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5" t="n">
        <v>30.5</v>
      </c>
      <c r="H37" s="153"/>
      <c r="I37" s="180"/>
      <c r="J37" s="153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5" t="n">
        <v>33.5</v>
      </c>
      <c r="H38" s="153"/>
      <c r="I38" s="180"/>
      <c r="J38" s="153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5" t="n">
        <v>28.5</v>
      </c>
      <c r="H39" s="153"/>
      <c r="I39" s="180"/>
      <c r="J39" s="153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5" t="n">
        <v>30.2</v>
      </c>
      <c r="H40" s="153"/>
      <c r="I40" s="180"/>
      <c r="J40" s="180"/>
      <c r="K40" s="180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5" t="n">
        <v>30.6</v>
      </c>
      <c r="H41" s="153"/>
      <c r="I41" s="180"/>
      <c r="J41" s="153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5" t="n">
        <v>30.6</v>
      </c>
      <c r="H42" s="153"/>
      <c r="I42" s="180"/>
      <c r="J42" s="180"/>
      <c r="K42" s="180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5" t="n">
        <v>32.5155136352131</v>
      </c>
      <c r="H43" s="153"/>
      <c r="I43" s="180"/>
      <c r="J43" s="153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5" t="n">
        <v>29.9581321604261</v>
      </c>
      <c r="H44" s="153"/>
      <c r="I44" s="180"/>
      <c r="J44" s="153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5" t="n">
        <v>29.9582324129393</v>
      </c>
      <c r="H45" s="153"/>
      <c r="I45" s="180"/>
      <c r="J45" s="153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5" t="n">
        <v>30.8186208777289</v>
      </c>
      <c r="H46" s="153"/>
      <c r="I46" s="180"/>
      <c r="J46" s="153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3"/>
      <c r="I47" s="180"/>
      <c r="J47" s="153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3"/>
      <c r="I48" s="180"/>
      <c r="J48" s="153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3"/>
      <c r="I49" s="180"/>
      <c r="J49" s="153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3"/>
      <c r="I50" s="165"/>
      <c r="J50" s="153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3"/>
      <c r="I51" s="180"/>
      <c r="J51" s="153"/>
    </row>
    <row r="52" customFormat="false" ht="11.45" hidden="false" customHeight="true" outlineLevel="0" collapsed="false">
      <c r="A52" s="101" t="s">
        <v>165</v>
      </c>
      <c r="B52" s="186"/>
      <c r="C52" s="187"/>
      <c r="D52" s="102"/>
      <c r="E52" s="102"/>
      <c r="F52" s="102"/>
      <c r="G52" s="102"/>
      <c r="H52" s="102"/>
      <c r="I52" s="153"/>
      <c r="J52" s="153"/>
    </row>
    <row r="53" customFormat="false" ht="11.45" hidden="false" customHeight="true" outlineLevel="0" collapsed="false">
      <c r="A53" s="188" t="s">
        <v>272</v>
      </c>
      <c r="B53" s="188"/>
      <c r="C53" s="188"/>
      <c r="D53" s="188"/>
      <c r="E53" s="188"/>
      <c r="F53" s="188"/>
      <c r="G53" s="188"/>
      <c r="H53" s="189"/>
      <c r="I53" s="153"/>
      <c r="J53" s="153"/>
    </row>
    <row r="54" customFormat="false" ht="11.45" hidden="false" customHeight="true" outlineLevel="0" collapsed="false">
      <c r="A54" s="159"/>
      <c r="B54" s="166"/>
      <c r="C54" s="166"/>
      <c r="D54" s="166"/>
      <c r="E54" s="166"/>
      <c r="F54" s="166"/>
      <c r="G54" s="166"/>
      <c r="H54" s="153"/>
      <c r="I54" s="153"/>
      <c r="J54" s="153"/>
    </row>
    <row r="55" customFormat="false" ht="11.45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53"/>
      <c r="I55" s="153"/>
      <c r="J55" s="153"/>
    </row>
    <row r="56" customFormat="false" ht="9.95" hidden="false" customHeight="true" outlineLevel="0" collapsed="false">
      <c r="A56" s="161"/>
      <c r="B56" s="190"/>
      <c r="C56" s="190"/>
      <c r="D56" s="190"/>
      <c r="E56" s="190"/>
      <c r="F56" s="190"/>
      <c r="G56" s="190"/>
      <c r="H56" s="162"/>
      <c r="I56" s="162"/>
      <c r="J56" s="162"/>
    </row>
    <row r="57" customFormat="false" ht="11.45" hidden="false" customHeight="true" outlineLevel="0" collapsed="false">
      <c r="A57" s="157"/>
      <c r="B57" s="191"/>
      <c r="C57" s="191"/>
      <c r="D57" s="191"/>
      <c r="E57" s="191"/>
      <c r="F57" s="191"/>
      <c r="G57" s="191"/>
      <c r="H57" s="153"/>
      <c r="I57" s="153"/>
      <c r="J57" s="153"/>
    </row>
    <row r="58" customFormat="false" ht="11.45" hidden="false" customHeight="true" outlineLevel="0" collapsed="false">
      <c r="A58" s="159"/>
      <c r="B58" s="160"/>
      <c r="C58" s="160"/>
      <c r="D58" s="160"/>
      <c r="E58" s="160"/>
      <c r="F58" s="160"/>
      <c r="G58" s="160"/>
      <c r="H58" s="153"/>
      <c r="I58" s="153"/>
      <c r="J58" s="153"/>
    </row>
    <row r="59" customFormat="false" ht="9.95" hidden="false" customHeight="true" outlineLevel="0" collapsed="false">
      <c r="A59" s="161"/>
      <c r="B59" s="161"/>
      <c r="C59" s="161"/>
      <c r="D59" s="161"/>
      <c r="E59" s="161"/>
      <c r="F59" s="161"/>
      <c r="G59" s="161"/>
      <c r="H59" s="162"/>
      <c r="I59" s="162"/>
      <c r="J59" s="162"/>
    </row>
    <row r="60" customFormat="false" ht="11.45" hidden="false" customHeight="true" outlineLevel="0" collapsed="false">
      <c r="A60" s="157"/>
      <c r="B60" s="163"/>
      <c r="C60" s="164"/>
      <c r="D60" s="164"/>
      <c r="E60" s="164"/>
      <c r="F60" s="164"/>
      <c r="G60" s="164"/>
      <c r="H60" s="153"/>
      <c r="I60" s="153"/>
      <c r="J60" s="153"/>
    </row>
    <row r="61" customFormat="false" ht="11.45" hidden="false" customHeight="true" outlineLevel="0" collapsed="false">
      <c r="A61" s="159"/>
      <c r="B61" s="160"/>
      <c r="C61" s="160"/>
      <c r="D61" s="160"/>
      <c r="E61" s="160"/>
      <c r="F61" s="160"/>
      <c r="G61" s="160"/>
      <c r="H61" s="153"/>
      <c r="I61" s="153"/>
      <c r="J61" s="153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1"/>
      <c r="B63" s="165"/>
      <c r="C63" s="166"/>
      <c r="D63" s="166"/>
      <c r="E63" s="166"/>
      <c r="F63" s="166"/>
      <c r="G63" s="166"/>
      <c r="H63" s="153"/>
      <c r="I63" s="153"/>
      <c r="J63" s="153"/>
    </row>
    <row r="64" customFormat="false" ht="11.45" hidden="false" customHeight="true" outlineLevel="0" collapsed="false">
      <c r="A64" s="101"/>
      <c r="B64" s="167"/>
      <c r="C64" s="167"/>
      <c r="D64" s="167"/>
      <c r="E64" s="167"/>
      <c r="F64" s="167"/>
      <c r="G64" s="167"/>
      <c r="H64" s="153"/>
      <c r="I64" s="153"/>
      <c r="J64" s="153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7"/>
      <c r="B66" s="163"/>
      <c r="C66" s="164"/>
      <c r="D66" s="164"/>
      <c r="E66" s="164"/>
      <c r="F66" s="164"/>
      <c r="G66" s="164"/>
      <c r="H66" s="153"/>
      <c r="I66" s="153"/>
      <c r="J66" s="153"/>
    </row>
    <row r="67" customFormat="false" ht="11.45" hidden="false" customHeight="true" outlineLevel="0" collapsed="false">
      <c r="A67" s="159"/>
      <c r="B67" s="160"/>
      <c r="C67" s="160"/>
      <c r="D67" s="160"/>
      <c r="E67" s="160"/>
      <c r="F67" s="160"/>
      <c r="G67" s="160"/>
      <c r="H67" s="153"/>
      <c r="I67" s="153"/>
      <c r="J67" s="153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1"/>
      <c r="B69" s="165"/>
      <c r="C69" s="166"/>
      <c r="D69" s="166"/>
      <c r="E69" s="166"/>
      <c r="F69" s="166"/>
      <c r="G69" s="166"/>
      <c r="H69" s="153"/>
      <c r="I69" s="153"/>
      <c r="J69" s="153"/>
    </row>
    <row r="70" customFormat="false" ht="11.45" hidden="false" customHeight="true" outlineLevel="0" collapsed="false">
      <c r="A70" s="101"/>
      <c r="B70" s="167"/>
      <c r="C70" s="167"/>
      <c r="D70" s="167"/>
      <c r="E70" s="167"/>
      <c r="F70" s="167"/>
      <c r="G70" s="167"/>
      <c r="H70" s="153"/>
      <c r="I70" s="153"/>
      <c r="J70" s="153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1"/>
      <c r="B72" s="165"/>
      <c r="C72" s="165"/>
      <c r="D72" s="165"/>
      <c r="E72" s="165"/>
      <c r="F72" s="165"/>
      <c r="G72" s="166"/>
      <c r="H72" s="153"/>
      <c r="I72" s="153"/>
      <c r="J72" s="153"/>
    </row>
    <row r="73" customFormat="false" ht="11.45" hidden="false" customHeight="true" outlineLevel="0" collapsed="false">
      <c r="A73" s="101"/>
      <c r="B73" s="167"/>
      <c r="C73" s="167"/>
      <c r="D73" s="167"/>
      <c r="E73" s="167"/>
      <c r="F73" s="167"/>
      <c r="G73" s="167"/>
      <c r="H73" s="153"/>
      <c r="I73" s="153"/>
      <c r="J73" s="153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1"/>
      <c r="B75" s="165"/>
      <c r="C75" s="165"/>
      <c r="D75" s="165"/>
      <c r="E75" s="165"/>
      <c r="F75" s="165"/>
      <c r="G75" s="166"/>
      <c r="H75" s="153"/>
      <c r="I75" s="153"/>
      <c r="J75" s="153"/>
    </row>
    <row r="76" customFormat="false" ht="11.45" hidden="false" customHeight="true" outlineLevel="0" collapsed="false">
      <c r="A76" s="101"/>
      <c r="B76" s="167"/>
      <c r="C76" s="167"/>
      <c r="D76" s="167"/>
      <c r="E76" s="167"/>
      <c r="F76" s="167"/>
      <c r="G76" s="167"/>
      <c r="H76" s="153"/>
      <c r="I76" s="153"/>
      <c r="J76" s="153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1"/>
      <c r="B78" s="165"/>
      <c r="C78" s="165"/>
      <c r="D78" s="165"/>
      <c r="E78" s="165"/>
      <c r="F78" s="165"/>
      <c r="G78" s="165"/>
      <c r="H78" s="153"/>
      <c r="I78" s="153"/>
      <c r="J78" s="153"/>
    </row>
    <row r="79" customFormat="false" ht="11.45" hidden="false" customHeight="true" outlineLevel="0" collapsed="false">
      <c r="A79" s="101"/>
      <c r="B79" s="167"/>
      <c r="C79" s="167"/>
      <c r="D79" s="167"/>
      <c r="E79" s="167"/>
      <c r="F79" s="167"/>
      <c r="G79" s="167"/>
      <c r="H79" s="153"/>
      <c r="I79" s="153"/>
      <c r="J79" s="153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1"/>
      <c r="B81" s="165"/>
      <c r="C81" s="165"/>
      <c r="D81" s="165"/>
      <c r="E81" s="165"/>
      <c r="F81" s="166"/>
      <c r="G81" s="166"/>
      <c r="H81" s="153"/>
      <c r="I81" s="153"/>
      <c r="J81" s="153"/>
    </row>
    <row r="82" customFormat="false" ht="11.45" hidden="false" customHeight="true" outlineLevel="0" collapsed="false">
      <c r="A82" s="101"/>
      <c r="B82" s="167"/>
      <c r="C82" s="167"/>
      <c r="D82" s="167"/>
      <c r="E82" s="167"/>
      <c r="F82" s="167"/>
      <c r="G82" s="167"/>
      <c r="H82" s="153"/>
      <c r="I82" s="153"/>
      <c r="J82" s="153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1"/>
      <c r="B84" s="165"/>
      <c r="C84" s="165"/>
      <c r="D84" s="165"/>
      <c r="E84" s="165"/>
      <c r="F84" s="165"/>
      <c r="G84" s="165"/>
      <c r="H84" s="153"/>
      <c r="I84" s="153"/>
      <c r="J84" s="153"/>
    </row>
    <row r="85" customFormat="false" ht="11.45" hidden="false" customHeight="true" outlineLevel="0" collapsed="false">
      <c r="A85" s="101"/>
      <c r="B85" s="167"/>
      <c r="C85" s="167"/>
      <c r="D85" s="167"/>
      <c r="E85" s="167"/>
      <c r="F85" s="167"/>
      <c r="G85" s="167"/>
      <c r="H85" s="153"/>
      <c r="I85" s="153"/>
      <c r="J85" s="153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1"/>
      <c r="B87" s="165"/>
      <c r="C87" s="165"/>
      <c r="D87" s="165"/>
      <c r="E87" s="165"/>
      <c r="F87" s="166"/>
      <c r="G87" s="166"/>
      <c r="H87" s="153"/>
      <c r="I87" s="153"/>
      <c r="J87" s="153"/>
    </row>
    <row r="88" customFormat="false" ht="11.45" hidden="false" customHeight="true" outlineLevel="0" collapsed="false">
      <c r="A88" s="101"/>
      <c r="B88" s="167"/>
      <c r="C88" s="167"/>
      <c r="D88" s="167"/>
      <c r="E88" s="167"/>
      <c r="F88" s="167"/>
      <c r="G88" s="167"/>
      <c r="H88" s="153"/>
      <c r="I88" s="153"/>
      <c r="J88" s="153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1"/>
      <c r="B90" s="165"/>
      <c r="C90" s="165"/>
      <c r="D90" s="165"/>
      <c r="E90" s="165"/>
      <c r="F90" s="165"/>
      <c r="G90" s="165"/>
      <c r="H90" s="164"/>
      <c r="I90" s="164"/>
      <c r="J90" s="164"/>
    </row>
    <row r="91" customFormat="false" ht="11.45" hidden="false" customHeight="true" outlineLevel="0" collapsed="false">
      <c r="A91" s="101"/>
      <c r="B91" s="167"/>
      <c r="C91" s="167"/>
      <c r="D91" s="167"/>
      <c r="E91" s="167"/>
      <c r="F91" s="167"/>
      <c r="G91" s="167"/>
      <c r="H91" s="164"/>
      <c r="I91" s="164"/>
      <c r="J91" s="164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1"/>
      <c r="B93" s="165"/>
      <c r="C93" s="165"/>
      <c r="D93" s="165"/>
      <c r="E93" s="165"/>
      <c r="F93" s="166"/>
      <c r="G93" s="166"/>
    </row>
    <row r="94" customFormat="false" ht="11.45" hidden="false" customHeight="true" outlineLevel="0" collapsed="false">
      <c r="A94" s="101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1"/>
      <c r="B96" s="165"/>
      <c r="C96" s="165"/>
      <c r="D96" s="165"/>
      <c r="E96" s="165"/>
      <c r="F96" s="165"/>
      <c r="G96" s="165"/>
    </row>
    <row r="97" customFormat="false" ht="11.45" hidden="false" customHeight="true" outlineLevel="0" collapsed="false">
      <c r="A97" s="101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/>
    <row r="99" customFormat="false" ht="11.45" hidden="false" customHeight="true" outlineLevel="0" collapsed="false">
      <c r="A99" s="151"/>
      <c r="B99" s="165"/>
      <c r="C99" s="165"/>
      <c r="D99" s="165"/>
      <c r="E99" s="165"/>
      <c r="F99" s="165"/>
      <c r="G99" s="165"/>
    </row>
    <row r="100" customFormat="false" ht="11.45" hidden="false" customHeight="true" outlineLevel="0" collapsed="false">
      <c r="A100" s="101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/>
    <row r="102" customFormat="false" ht="11.45" hidden="false" customHeight="true" outlineLevel="0" collapsed="false">
      <c r="A102" s="151"/>
      <c r="B102" s="165"/>
      <c r="C102" s="165"/>
      <c r="D102" s="165"/>
      <c r="E102" s="165"/>
      <c r="F102" s="165"/>
      <c r="G102" s="165"/>
    </row>
    <row r="103" customFormat="false" ht="11.45" hidden="false" customHeight="true" outlineLevel="0" collapsed="false">
      <c r="A103" s="101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/>
    <row r="105" customFormat="false" ht="11.45" hidden="false" customHeight="true" outlineLevel="0" collapsed="false">
      <c r="A105" s="151"/>
      <c r="B105" s="165"/>
      <c r="C105" s="165"/>
      <c r="D105" s="165"/>
      <c r="E105" s="165"/>
      <c r="F105" s="165"/>
      <c r="G105" s="165"/>
    </row>
    <row r="106" customFormat="false" ht="11.45" hidden="false" customHeight="true" outlineLevel="0" collapsed="false">
      <c r="A106" s="101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/>
    <row r="108" customFormat="false" ht="11.45" hidden="false" customHeight="true" outlineLevel="0" collapsed="false">
      <c r="A108" s="151"/>
      <c r="B108" s="165"/>
      <c r="C108" s="165"/>
      <c r="D108" s="165"/>
      <c r="E108" s="165"/>
      <c r="F108" s="165"/>
      <c r="G108" s="165"/>
    </row>
    <row r="109" customFormat="false" ht="11.45" hidden="false" customHeight="true" outlineLevel="0" collapsed="false">
      <c r="A109" s="101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/>
    <row r="111" customFormat="false" ht="11.45" hidden="false" customHeight="true" outlineLevel="0" collapsed="false">
      <c r="A111" s="151"/>
      <c r="B111" s="165"/>
      <c r="C111" s="165"/>
      <c r="D111" s="165"/>
      <c r="E111" s="165"/>
      <c r="F111" s="165"/>
      <c r="G111" s="165"/>
    </row>
    <row r="112" customFormat="false" ht="11.45" hidden="false" customHeight="true" outlineLevel="0" collapsed="false">
      <c r="A112" s="101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/>
    <row r="114" customFormat="false" ht="11.45" hidden="false" customHeight="true" outlineLevel="0" collapsed="false">
      <c r="A114" s="151"/>
      <c r="B114" s="165"/>
      <c r="C114" s="165"/>
      <c r="D114" s="165"/>
      <c r="E114" s="165"/>
      <c r="F114" s="165"/>
      <c r="G114" s="165"/>
    </row>
    <row r="115" customFormat="false" ht="11.45" hidden="false" customHeight="true" outlineLevel="0" collapsed="false">
      <c r="A115" s="101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/>
    <row r="117" customFormat="false" ht="11.45" hidden="false" customHeight="true" outlineLevel="0" collapsed="false">
      <c r="A117" s="151"/>
      <c r="B117" s="165"/>
      <c r="C117" s="165"/>
      <c r="D117" s="165"/>
      <c r="E117" s="165"/>
      <c r="F117" s="165"/>
      <c r="G117" s="165"/>
    </row>
    <row r="118" customFormat="false" ht="11.45" hidden="false" customHeight="true" outlineLevel="0" collapsed="false">
      <c r="A118" s="101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/>
    <row r="120" customFormat="false" ht="11.45" hidden="false" customHeight="true" outlineLevel="0" collapsed="false">
      <c r="A120" s="151"/>
      <c r="B120" s="165"/>
      <c r="C120" s="165"/>
      <c r="D120" s="165"/>
      <c r="E120" s="165"/>
      <c r="F120" s="165"/>
      <c r="G120" s="165"/>
    </row>
    <row r="121" customFormat="false" ht="11.45" hidden="false" customHeight="true" outlineLevel="0" collapsed="false">
      <c r="A121" s="101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/>
    <row r="123" customFormat="false" ht="11.45" hidden="false" customHeight="true" outlineLevel="0" collapsed="false">
      <c r="A123" s="151"/>
      <c r="B123" s="165"/>
      <c r="C123" s="165"/>
      <c r="D123" s="165"/>
      <c r="E123" s="165"/>
      <c r="F123" s="165"/>
      <c r="G123" s="165"/>
    </row>
    <row r="124" customFormat="false" ht="11.45" hidden="false" customHeight="true" outlineLevel="0" collapsed="false">
      <c r="A124" s="101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/>
    <row r="126" customFormat="false" ht="11.45" hidden="false" customHeight="true" outlineLevel="0" collapsed="false">
      <c r="A126" s="151"/>
      <c r="B126" s="165"/>
      <c r="C126" s="165"/>
      <c r="D126" s="165"/>
      <c r="E126" s="165"/>
      <c r="F126" s="165"/>
      <c r="G126" s="165"/>
    </row>
    <row r="127" customFormat="false" ht="11.45" hidden="false" customHeight="true" outlineLevel="0" collapsed="false">
      <c r="A127" s="101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/>
    <row r="129" customFormat="false" ht="11.45" hidden="false" customHeight="true" outlineLevel="0" collapsed="false">
      <c r="A129" s="151"/>
      <c r="B129" s="165"/>
      <c r="C129" s="165"/>
      <c r="D129" s="165"/>
      <c r="E129" s="165"/>
      <c r="F129" s="165"/>
      <c r="G129" s="165"/>
    </row>
    <row r="130" customFormat="false" ht="11.45" hidden="false" customHeight="true" outlineLevel="0" collapsed="false">
      <c r="A130" s="101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/>
    <row r="132" customFormat="false" ht="11.45" hidden="false" customHeight="true" outlineLevel="0" collapsed="false">
      <c r="A132" s="151"/>
      <c r="B132" s="165"/>
      <c r="C132" s="165"/>
      <c r="D132" s="165"/>
      <c r="E132" s="165"/>
      <c r="F132" s="165"/>
      <c r="G132" s="165"/>
    </row>
    <row r="133" customFormat="false" ht="11.45" hidden="false" customHeight="true" outlineLevel="0" collapsed="false">
      <c r="A133" s="101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/>
    <row r="135" customFormat="false" ht="11.45" hidden="false" customHeight="true" outlineLevel="0" collapsed="false">
      <c r="A135" s="151"/>
      <c r="B135" s="165"/>
      <c r="C135" s="165"/>
      <c r="D135" s="165"/>
      <c r="E135" s="165"/>
      <c r="F135" s="165"/>
      <c r="G135" s="165"/>
    </row>
    <row r="136" customFormat="false" ht="11.45" hidden="false" customHeight="true" outlineLevel="0" collapsed="false">
      <c r="A136" s="101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/>
    <row r="138" customFormat="false" ht="11.45" hidden="false" customHeight="true" outlineLevel="0" collapsed="false">
      <c r="A138" s="151"/>
      <c r="B138" s="165"/>
      <c r="C138" s="165"/>
      <c r="D138" s="165"/>
      <c r="E138" s="165"/>
      <c r="F138" s="165"/>
      <c r="G138" s="165"/>
    </row>
    <row r="139" customFormat="false" ht="11.45" hidden="false" customHeight="true" outlineLevel="0" collapsed="false">
      <c r="A139" s="101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/>
    <row r="141" customFormat="false" ht="11.45" hidden="false" customHeight="true" outlineLevel="0" collapsed="false">
      <c r="A141" s="151"/>
      <c r="B141" s="165"/>
      <c r="C141" s="165"/>
      <c r="D141" s="165"/>
      <c r="E141" s="165"/>
      <c r="F141" s="165"/>
      <c r="G141" s="165"/>
    </row>
    <row r="142" customFormat="false" ht="11.45" hidden="false" customHeight="true" outlineLevel="0" collapsed="false">
      <c r="A142" s="101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/>
    <row r="144" customFormat="false" ht="11.45" hidden="false" customHeight="true" outlineLevel="0" collapsed="false">
      <c r="A144" s="151"/>
      <c r="B144" s="165"/>
      <c r="C144" s="165"/>
      <c r="D144" s="165"/>
      <c r="E144" s="165"/>
      <c r="F144" s="165"/>
      <c r="G144" s="165"/>
    </row>
    <row r="145" customFormat="false" ht="11.45" hidden="false" customHeight="true" outlineLevel="0" collapsed="false">
      <c r="A145" s="101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/>
    <row r="147" customFormat="false" ht="11.45" hidden="false" customHeight="true" outlineLevel="0" collapsed="false">
      <c r="A147" s="151"/>
      <c r="B147" s="165"/>
      <c r="C147" s="165"/>
      <c r="D147" s="165"/>
      <c r="E147" s="165"/>
      <c r="F147" s="165"/>
      <c r="G147" s="165"/>
    </row>
    <row r="148" customFormat="false" ht="11.45" hidden="false" customHeight="true" outlineLevel="0" collapsed="false">
      <c r="A148" s="101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/>
    <row r="150" customFormat="false" ht="11.45" hidden="false" customHeight="true" outlineLevel="0" collapsed="false">
      <c r="A150" s="151"/>
      <c r="B150" s="165"/>
      <c r="C150" s="165"/>
      <c r="D150" s="165"/>
      <c r="E150" s="165"/>
      <c r="F150" s="165"/>
      <c r="G150" s="165"/>
    </row>
    <row r="151" customFormat="false" ht="11.45" hidden="false" customHeight="true" outlineLevel="0" collapsed="false">
      <c r="A151" s="101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/>
    <row r="153" customFormat="false" ht="11.45" hidden="false" customHeight="true" outlineLevel="0" collapsed="false">
      <c r="A153" s="151"/>
      <c r="B153" s="165"/>
      <c r="C153" s="165"/>
      <c r="D153" s="165"/>
      <c r="E153" s="165"/>
      <c r="F153" s="165"/>
      <c r="G153" s="165"/>
    </row>
    <row r="154" customFormat="false" ht="11.45" hidden="false" customHeight="true" outlineLevel="0" collapsed="false">
      <c r="A154" s="101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/>
    <row r="156" customFormat="false" ht="11.45" hidden="false" customHeight="true" outlineLevel="0" collapsed="false">
      <c r="A156" s="151"/>
      <c r="B156" s="165"/>
      <c r="C156" s="165"/>
      <c r="D156" s="165"/>
      <c r="E156" s="165"/>
      <c r="F156" s="165"/>
      <c r="G156" s="165"/>
    </row>
    <row r="157" customFormat="false" ht="11.45" hidden="false" customHeight="true" outlineLevel="0" collapsed="false">
      <c r="A157" s="101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/>
    <row r="159" customFormat="false" ht="11.45" hidden="false" customHeight="true" outlineLevel="0" collapsed="false">
      <c r="A159" s="151"/>
      <c r="B159" s="165"/>
      <c r="C159" s="165"/>
      <c r="D159" s="165"/>
      <c r="E159" s="165"/>
      <c r="F159" s="165"/>
      <c r="G159" s="165"/>
    </row>
    <row r="160" customFormat="false" ht="11.45" hidden="false" customHeight="true" outlineLevel="0" collapsed="false">
      <c r="A160" s="101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/>
    <row r="162" customFormat="false" ht="11.45" hidden="false" customHeight="true" outlineLevel="0" collapsed="false">
      <c r="A162" s="151"/>
      <c r="B162" s="165"/>
      <c r="C162" s="165"/>
      <c r="D162" s="165"/>
      <c r="E162" s="165"/>
      <c r="F162" s="165"/>
      <c r="G162" s="165"/>
    </row>
    <row r="163" customFormat="false" ht="11.45" hidden="false" customHeight="true" outlineLevel="0" collapsed="false">
      <c r="A163" s="101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/>
    <row r="165" customFormat="false" ht="11.45" hidden="false" customHeight="true" outlineLevel="0" collapsed="false">
      <c r="A165" s="151"/>
      <c r="B165" s="165"/>
      <c r="C165" s="165"/>
      <c r="D165" s="165"/>
      <c r="E165" s="165"/>
      <c r="F165" s="165"/>
      <c r="G165" s="165"/>
    </row>
    <row r="166" customFormat="false" ht="11.45" hidden="false" customHeight="true" outlineLevel="0" collapsed="false">
      <c r="A166" s="101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/>
    <row r="168" customFormat="false" ht="11.45" hidden="false" customHeight="true" outlineLevel="0" collapsed="false">
      <c r="A168" s="151"/>
      <c r="B168" s="165"/>
      <c r="C168" s="165"/>
      <c r="D168" s="165"/>
      <c r="E168" s="165"/>
      <c r="F168" s="165"/>
      <c r="G168" s="165"/>
    </row>
    <row r="169" customFormat="false" ht="11.45" hidden="false" customHeight="true" outlineLevel="0" collapsed="false">
      <c r="A169" s="101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/>
    <row r="171" customFormat="false" ht="11.45" hidden="false" customHeight="true" outlineLevel="0" collapsed="false">
      <c r="A171" s="151"/>
      <c r="B171" s="165"/>
      <c r="C171" s="165"/>
      <c r="D171" s="165"/>
      <c r="E171" s="165"/>
      <c r="F171" s="165"/>
      <c r="G171" s="165"/>
    </row>
    <row r="172" customFormat="false" ht="11.45" hidden="false" customHeight="true" outlineLevel="0" collapsed="false">
      <c r="A172" s="101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/>
    <row r="174" customFormat="false" ht="11.45" hidden="false" customHeight="true" outlineLevel="0" collapsed="false">
      <c r="A174" s="151"/>
      <c r="B174" s="165"/>
      <c r="C174" s="165"/>
      <c r="D174" s="165"/>
      <c r="E174" s="165"/>
      <c r="F174" s="165"/>
      <c r="G174" s="165"/>
    </row>
    <row r="175" customFormat="false" ht="11.45" hidden="false" customHeight="true" outlineLevel="0" collapsed="false">
      <c r="A175" s="101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/>
    <row r="177" customFormat="false" ht="11.45" hidden="false" customHeight="true" outlineLevel="0" collapsed="false">
      <c r="A177" s="151"/>
      <c r="B177" s="165"/>
      <c r="C177" s="165"/>
      <c r="D177" s="165"/>
      <c r="E177" s="165"/>
      <c r="F177" s="165"/>
      <c r="G177" s="165"/>
    </row>
    <row r="178" customFormat="false" ht="11.45" hidden="false" customHeight="true" outlineLevel="0" collapsed="false">
      <c r="A178" s="101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/>
    <row r="180" customFormat="false" ht="11.45" hidden="false" customHeight="true" outlineLevel="0" collapsed="false">
      <c r="A180" s="151"/>
      <c r="B180" s="165"/>
      <c r="C180" s="165"/>
      <c r="D180" s="165"/>
      <c r="E180" s="165"/>
      <c r="F180" s="165"/>
      <c r="G180" s="165"/>
    </row>
    <row r="181" customFormat="false" ht="11.45" hidden="false" customHeight="true" outlineLevel="0" collapsed="false">
      <c r="A181" s="101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/>
    <row r="183" customFormat="false" ht="11.45" hidden="false" customHeight="true" outlineLevel="0" collapsed="false">
      <c r="A183" s="151"/>
      <c r="B183" s="165"/>
      <c r="C183" s="165"/>
      <c r="D183" s="165"/>
      <c r="E183" s="165"/>
      <c r="F183" s="165"/>
      <c r="G183" s="165"/>
    </row>
    <row r="184" customFormat="false" ht="11.45" hidden="false" customHeight="true" outlineLevel="0" collapsed="false">
      <c r="A184" s="10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/>
    <row r="186" customFormat="false" ht="11.45" hidden="false" customHeight="true" outlineLevel="0" collapsed="false">
      <c r="A186" s="157"/>
      <c r="B186" s="163"/>
      <c r="C186" s="163"/>
      <c r="D186" s="163"/>
      <c r="E186" s="163"/>
      <c r="F186" s="163"/>
      <c r="G186" s="163"/>
    </row>
    <row r="187" customFormat="false" ht="11.45" hidden="false" customHeight="true" outlineLevel="0" collapsed="false">
      <c r="A187" s="159"/>
      <c r="B187" s="160"/>
      <c r="C187" s="160"/>
      <c r="D187" s="160"/>
      <c r="E187" s="160"/>
      <c r="F187" s="160"/>
      <c r="G187" s="160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34.13"/>
    <col collapsed="false" customWidth="true" hidden="false" outlineLevel="0" max="5" min="3" style="192" width="8.7"/>
    <col collapsed="false" customWidth="false" hidden="false" outlineLevel="0" max="11" min="6" style="192" width="11.56"/>
    <col collapsed="false" customWidth="true" hidden="false" outlineLevel="0" max="12" min="12" style="192" width="3.99"/>
    <col collapsed="false" customWidth="true" hidden="false" outlineLevel="0" max="13" min="13" style="192" width="6.28"/>
    <col collapsed="false" customWidth="true" hidden="false" outlineLevel="0" max="14" min="14" style="192" width="7.14"/>
    <col collapsed="false" customWidth="true" hidden="false" outlineLevel="0" max="15" min="15" style="192" width="6.99"/>
    <col collapsed="false" customWidth="false" hidden="false" outlineLevel="0" max="257" min="16" style="192" width="11.56"/>
  </cols>
  <sheetData>
    <row r="1" s="194" customFormat="true" ht="24" hidden="false" customHeight="true" outlineLevel="0" collapsed="false">
      <c r="A1" s="193" t="s">
        <v>273</v>
      </c>
      <c r="B1" s="193"/>
      <c r="C1" s="193"/>
      <c r="D1" s="193"/>
      <c r="E1" s="193"/>
    </row>
    <row r="2" s="194" customFormat="true" ht="12" hidden="false" customHeight="true" outlineLevel="0" collapsed="false">
      <c r="A2" s="195"/>
      <c r="B2" s="196"/>
      <c r="C2" s="196"/>
      <c r="D2" s="197"/>
      <c r="E2" s="197"/>
    </row>
    <row r="3" s="194" customFormat="true" ht="12" hidden="false" customHeight="true" outlineLevel="0" collapsed="false">
      <c r="A3" s="198" t="s">
        <v>274</v>
      </c>
      <c r="B3" s="199" t="s">
        <v>275</v>
      </c>
      <c r="C3" s="200" t="s">
        <v>276</v>
      </c>
      <c r="D3" s="200"/>
      <c r="E3" s="200"/>
    </row>
    <row r="4" s="201" customFormat="true" ht="12" hidden="false" customHeight="true" outlineLevel="0" collapsed="false">
      <c r="A4" s="198"/>
      <c r="B4" s="199"/>
      <c r="C4" s="200" t="s">
        <v>277</v>
      </c>
      <c r="D4" s="200"/>
      <c r="E4" s="200"/>
    </row>
    <row r="5" s="201" customFormat="true" ht="12" hidden="false" customHeight="true" outlineLevel="0" collapsed="false">
      <c r="A5" s="198"/>
      <c r="B5" s="199"/>
      <c r="C5" s="202" t="s">
        <v>261</v>
      </c>
      <c r="D5" s="202" t="s">
        <v>278</v>
      </c>
      <c r="E5" s="200" t="s">
        <v>279</v>
      </c>
    </row>
    <row r="6" customFormat="false" ht="12" hidden="false" customHeight="true" outlineLevel="0" collapsed="false">
      <c r="A6" s="203"/>
      <c r="B6" s="204"/>
      <c r="C6" s="205"/>
      <c r="D6" s="203"/>
      <c r="E6" s="203"/>
    </row>
    <row r="7" customFormat="false" ht="12" hidden="false" customHeight="true" outlineLevel="0" collapsed="false">
      <c r="A7" s="206" t="s">
        <v>202</v>
      </c>
      <c r="B7" s="207" t="s">
        <v>280</v>
      </c>
      <c r="C7" s="208" t="n">
        <v>100</v>
      </c>
      <c r="D7" s="208" t="n">
        <v>100</v>
      </c>
      <c r="E7" s="208" t="n">
        <v>100</v>
      </c>
    </row>
    <row r="8" customFormat="false" ht="12" hidden="false" customHeight="true" outlineLevel="0" collapsed="false">
      <c r="A8" s="206"/>
      <c r="B8" s="207"/>
      <c r="C8" s="208"/>
      <c r="D8" s="208"/>
      <c r="E8" s="208"/>
    </row>
    <row r="9" customFormat="false" ht="12.95" hidden="false" customHeight="true" outlineLevel="0" collapsed="false">
      <c r="A9" s="151"/>
      <c r="B9" s="209" t="s">
        <v>281</v>
      </c>
      <c r="C9" s="210" t="n">
        <v>62.8654188789403</v>
      </c>
      <c r="D9" s="210" t="n">
        <v>61.9539418260374</v>
      </c>
      <c r="E9" s="210" t="n">
        <v>64.802755003102</v>
      </c>
    </row>
    <row r="10" customFormat="false" ht="12.95" hidden="false" customHeight="true" outlineLevel="0" collapsed="false">
      <c r="A10" s="151"/>
      <c r="B10" s="209" t="s">
        <v>282</v>
      </c>
      <c r="C10" s="210" t="n">
        <v>33.3382065755489</v>
      </c>
      <c r="D10" s="210" t="n">
        <v>33.5031617803847</v>
      </c>
      <c r="E10" s="210" t="n">
        <v>32.9875957991404</v>
      </c>
    </row>
    <row r="11" customFormat="false" ht="12.95" hidden="false" customHeight="true" outlineLevel="0" collapsed="false">
      <c r="A11" s="151"/>
      <c r="B11" s="209" t="s">
        <v>283</v>
      </c>
      <c r="C11" s="210" t="n">
        <v>2.68717707341599</v>
      </c>
      <c r="D11" s="210" t="n">
        <v>3.88746928231605</v>
      </c>
      <c r="E11" s="210" t="n">
        <v>0.135966981570159</v>
      </c>
    </row>
    <row r="12" customFormat="false" ht="12.95" hidden="false" customHeight="true" outlineLevel="0" collapsed="false">
      <c r="A12" s="151"/>
      <c r="B12" s="209" t="s">
        <v>284</v>
      </c>
      <c r="C12" s="210" t="n">
        <v>1.10919747209475</v>
      </c>
      <c r="D12" s="210" t="n">
        <v>0.655427111261811</v>
      </c>
      <c r="E12" s="210" t="n">
        <v>2.0736822161875</v>
      </c>
    </row>
    <row r="13" customFormat="false" ht="12.95" hidden="false" customHeight="true" outlineLevel="0" collapsed="false">
      <c r="A13" s="151"/>
      <c r="B13" s="209"/>
      <c r="C13" s="210"/>
      <c r="D13" s="210"/>
      <c r="E13" s="210"/>
    </row>
    <row r="14" customFormat="false" ht="12.95" hidden="false" customHeight="true" outlineLevel="0" collapsed="false">
      <c r="A14" s="211" t="s">
        <v>218</v>
      </c>
      <c r="B14" s="212" t="s">
        <v>285</v>
      </c>
      <c r="C14" s="213" t="n">
        <v>13.6528040754568</v>
      </c>
      <c r="D14" s="213" t="n">
        <v>10.5034379336743</v>
      </c>
      <c r="E14" s="213" t="n">
        <v>20.3467529524524</v>
      </c>
    </row>
    <row r="15" customFormat="false" ht="12.95" hidden="false" customHeight="true" outlineLevel="0" collapsed="false">
      <c r="A15" s="211" t="s">
        <v>224</v>
      </c>
      <c r="B15" s="212" t="s">
        <v>286</v>
      </c>
      <c r="C15" s="213" t="n">
        <v>14.1537971471327</v>
      </c>
      <c r="D15" s="213" t="n">
        <v>18.6751283763235</v>
      </c>
      <c r="E15" s="213" t="n">
        <v>4.54374904804538</v>
      </c>
    </row>
    <row r="16" customFormat="false" ht="12.95" hidden="false" customHeight="true" outlineLevel="0" collapsed="false">
      <c r="A16" s="211" t="s">
        <v>226</v>
      </c>
      <c r="B16" s="212" t="s">
        <v>287</v>
      </c>
      <c r="C16" s="213" t="n">
        <v>1.02136025264789</v>
      </c>
      <c r="D16" s="213" t="n">
        <v>0.535877206167657</v>
      </c>
      <c r="E16" s="213" t="n">
        <v>2.05325001950346</v>
      </c>
    </row>
    <row r="17" customFormat="false" ht="12.95" hidden="false" customHeight="true" outlineLevel="0" collapsed="false">
      <c r="A17" s="211" t="s">
        <v>232</v>
      </c>
      <c r="B17" s="212" t="s">
        <v>288</v>
      </c>
      <c r="C17" s="213" t="n">
        <v>18.14153559428</v>
      </c>
      <c r="D17" s="213" t="n">
        <v>13.8651672824769</v>
      </c>
      <c r="E17" s="213" t="n">
        <v>27.2309172570333</v>
      </c>
    </row>
    <row r="18" customFormat="false" ht="12.95" hidden="false" customHeight="true" outlineLevel="0" collapsed="false">
      <c r="A18" s="211" t="s">
        <v>234</v>
      </c>
      <c r="B18" s="212" t="s">
        <v>289</v>
      </c>
      <c r="C18" s="213" t="n">
        <v>8.74723205785133</v>
      </c>
      <c r="D18" s="213" t="n">
        <v>10.5558721025752</v>
      </c>
      <c r="E18" s="213" t="n">
        <v>4.90298421519933</v>
      </c>
    </row>
    <row r="19" customFormat="false" ht="22.5" hidden="false" customHeight="true" outlineLevel="0" collapsed="false">
      <c r="A19" s="214" t="s">
        <v>236</v>
      </c>
      <c r="B19" s="212" t="s">
        <v>290</v>
      </c>
      <c r="C19" s="213" t="n">
        <v>10.9557616580434</v>
      </c>
      <c r="D19" s="213" t="n">
        <v>12.5384080287199</v>
      </c>
      <c r="E19" s="213" t="n">
        <v>7.59186129881902</v>
      </c>
    </row>
    <row r="20" customFormat="false" ht="12.95" hidden="false" customHeight="true" outlineLevel="0" collapsed="false">
      <c r="A20" s="211" t="s">
        <v>238</v>
      </c>
      <c r="B20" s="212" t="s">
        <v>291</v>
      </c>
      <c r="C20" s="213" t="n">
        <v>6.20173558738615</v>
      </c>
      <c r="D20" s="213" t="n">
        <v>7.38465356744607</v>
      </c>
      <c r="E20" s="213" t="n">
        <v>3.68745425974151</v>
      </c>
    </row>
    <row r="21" customFormat="false" ht="12.95" hidden="false" customHeight="true" outlineLevel="0" collapsed="false">
      <c r="A21" s="211" t="s">
        <v>240</v>
      </c>
      <c r="B21" s="212" t="s">
        <v>241</v>
      </c>
      <c r="C21" s="213" t="n">
        <v>4.79776639103133</v>
      </c>
      <c r="D21" s="213" t="n">
        <v>3.73383716743628</v>
      </c>
      <c r="E21" s="213" t="n">
        <v>7.05913820709332</v>
      </c>
    </row>
    <row r="22" customFormat="false" ht="12.95" hidden="false" customHeight="true" outlineLevel="0" collapsed="false">
      <c r="A22" s="211" t="s">
        <v>292</v>
      </c>
      <c r="B22" s="212" t="s">
        <v>293</v>
      </c>
      <c r="C22" s="215" t="n">
        <v>22.2787993757496</v>
      </c>
      <c r="D22" s="215" t="n">
        <v>22.14242518518</v>
      </c>
      <c r="E22" s="215" t="n">
        <v>22.5686614682205</v>
      </c>
    </row>
    <row r="23" customFormat="false" ht="12.95" hidden="false" customHeight="true" outlineLevel="0" collapsed="false">
      <c r="A23" s="211"/>
      <c r="B23" s="216"/>
      <c r="C23" s="217"/>
      <c r="D23" s="217"/>
      <c r="E23" s="217"/>
    </row>
    <row r="24" customFormat="false" ht="12" hidden="false" customHeight="true" outlineLevel="0" collapsed="false">
      <c r="C24" s="217"/>
      <c r="D24" s="217"/>
      <c r="E24" s="217"/>
    </row>
    <row r="25" customFormat="false" ht="12" hidden="false" customHeight="true" outlineLevel="0" collapsed="false">
      <c r="A25" s="218"/>
      <c r="B25" s="219"/>
      <c r="C25" s="220"/>
      <c r="D25" s="220"/>
      <c r="E25" s="220"/>
    </row>
    <row r="26" customFormat="false" ht="12" hidden="false" customHeight="true" outlineLevel="0" collapsed="false">
      <c r="A26" s="194"/>
      <c r="B26" s="221"/>
      <c r="C26" s="220"/>
      <c r="D26" s="220"/>
      <c r="E26" s="220"/>
    </row>
    <row r="27" customFormat="false" ht="12" hidden="false" customHeight="true" outlineLevel="0" collapsed="false">
      <c r="A27" s="194"/>
      <c r="B27" s="222"/>
      <c r="C27" s="220"/>
      <c r="D27" s="220"/>
      <c r="E27" s="220"/>
    </row>
    <row r="28" customFormat="false" ht="12" hidden="false" customHeight="true" outlineLevel="0" collapsed="false">
      <c r="A28" s="223"/>
      <c r="B28" s="224"/>
      <c r="C28" s="220"/>
      <c r="D28" s="220"/>
      <c r="E28" s="220"/>
    </row>
    <row r="29" customFormat="false" ht="12" hidden="false" customHeight="true" outlineLevel="0" collapsed="false">
      <c r="A29" s="223"/>
      <c r="B29" s="216"/>
      <c r="C29" s="220"/>
      <c r="D29" s="220"/>
      <c r="E29" s="220"/>
    </row>
    <row r="30" customFormat="false" ht="31.5" hidden="false" customHeight="true" outlineLevel="0" collapsed="false">
      <c r="A30" s="225" t="s">
        <v>294</v>
      </c>
      <c r="B30" s="225"/>
      <c r="C30" s="225"/>
      <c r="D30" s="225"/>
      <c r="E30" s="225"/>
    </row>
    <row r="31" customFormat="false" ht="12" hidden="false" customHeight="true" outlineLevel="0" collapsed="false">
      <c r="A31" s="226" t="s">
        <v>295</v>
      </c>
      <c r="B31" s="226"/>
      <c r="C31" s="227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4"/>
      <c r="B32" s="221"/>
      <c r="C32" s="2"/>
      <c r="D32" s="2"/>
      <c r="H32" s="2"/>
      <c r="I32" s="2"/>
      <c r="J32" s="159" t="s">
        <v>296</v>
      </c>
      <c r="K32" s="228"/>
    </row>
    <row r="33" customFormat="false" ht="12" hidden="false" customHeight="true" outlineLevel="0" collapsed="false">
      <c r="A33" s="194"/>
      <c r="B33" s="221"/>
      <c r="C33" s="2"/>
      <c r="D33" s="2"/>
      <c r="H33" s="2"/>
      <c r="I33" s="229"/>
      <c r="J33" s="159" t="s">
        <v>261</v>
      </c>
      <c r="K33" s="230" t="s">
        <v>279</v>
      </c>
    </row>
    <row r="34" customFormat="false" ht="12" hidden="false" customHeight="true" outlineLevel="0" collapsed="false">
      <c r="A34" s="194"/>
      <c r="B34" s="222"/>
      <c r="C34" s="2"/>
      <c r="D34" s="2"/>
      <c r="H34" s="231" t="n">
        <v>2012</v>
      </c>
      <c r="I34" s="232" t="s">
        <v>11</v>
      </c>
      <c r="J34" s="233" t="n">
        <v>85.7</v>
      </c>
      <c r="K34" s="233" t="n">
        <v>83.1</v>
      </c>
      <c r="L34" s="234" t="s">
        <v>2</v>
      </c>
      <c r="M34" s="232"/>
      <c r="N34" s="235"/>
      <c r="O34" s="235"/>
      <c r="P34" s="236"/>
    </row>
    <row r="35" customFormat="false" ht="12" hidden="false" customHeight="true" outlineLevel="0" collapsed="false">
      <c r="A35" s="194"/>
      <c r="B35" s="222"/>
      <c r="C35" s="2"/>
      <c r="D35" s="2"/>
      <c r="H35" s="231"/>
      <c r="I35" s="232" t="s">
        <v>12</v>
      </c>
      <c r="J35" s="233" t="n">
        <v>97.1</v>
      </c>
      <c r="K35" s="233" t="n">
        <v>109.1</v>
      </c>
      <c r="L35" s="234" t="s">
        <v>2</v>
      </c>
      <c r="M35" s="232"/>
      <c r="N35" s="235"/>
      <c r="O35" s="235"/>
      <c r="P35" s="236"/>
    </row>
    <row r="36" customFormat="false" ht="12" hidden="false" customHeight="true" outlineLevel="0" collapsed="false">
      <c r="A36" s="194"/>
      <c r="B36" s="237"/>
      <c r="C36" s="2"/>
      <c r="D36" s="2"/>
      <c r="H36" s="231"/>
      <c r="I36" s="232" t="s">
        <v>14</v>
      </c>
      <c r="J36" s="233" t="n">
        <v>103.4</v>
      </c>
      <c r="K36" s="233" t="n">
        <v>116.4</v>
      </c>
      <c r="L36" s="234" t="s">
        <v>2</v>
      </c>
      <c r="M36" s="232"/>
      <c r="N36" s="235"/>
      <c r="O36" s="235"/>
      <c r="P36" s="238"/>
    </row>
    <row r="37" customFormat="false" ht="12" hidden="false" customHeight="true" outlineLevel="0" collapsed="false">
      <c r="A37" s="194"/>
      <c r="B37" s="237"/>
      <c r="C37" s="2"/>
      <c r="D37" s="2"/>
      <c r="H37" s="231"/>
      <c r="I37" s="232" t="s">
        <v>15</v>
      </c>
      <c r="J37" s="233" t="n">
        <v>81.3</v>
      </c>
      <c r="K37" s="233" t="n">
        <v>107</v>
      </c>
      <c r="L37" s="234" t="s">
        <v>2</v>
      </c>
      <c r="M37" s="232"/>
      <c r="N37" s="235"/>
      <c r="O37" s="235"/>
      <c r="P37" s="238"/>
    </row>
    <row r="38" customFormat="false" ht="12" hidden="false" customHeight="true" outlineLevel="0" collapsed="false">
      <c r="A38" s="194"/>
      <c r="B38" s="237"/>
      <c r="C38" s="2"/>
      <c r="D38" s="2"/>
      <c r="H38" s="231" t="n">
        <v>2013</v>
      </c>
      <c r="I38" s="232" t="s">
        <v>1</v>
      </c>
      <c r="J38" s="239" t="n">
        <v>124.7</v>
      </c>
      <c r="K38" s="239" t="n">
        <v>118.3</v>
      </c>
      <c r="L38" s="240" t="s">
        <v>17</v>
      </c>
      <c r="M38" s="232"/>
      <c r="N38" s="235"/>
      <c r="O38" s="235"/>
      <c r="P38" s="238"/>
    </row>
    <row r="39" customFormat="false" ht="12" hidden="false" customHeight="true" outlineLevel="0" collapsed="false">
      <c r="A39" s="194"/>
      <c r="B39" s="237"/>
      <c r="C39" s="2"/>
      <c r="D39" s="2"/>
      <c r="I39" s="232" t="s">
        <v>4</v>
      </c>
      <c r="J39" s="239" t="n">
        <v>117.3</v>
      </c>
      <c r="K39" s="239" t="n">
        <v>185.9</v>
      </c>
      <c r="L39" s="240" t="s">
        <v>17</v>
      </c>
      <c r="M39" s="232"/>
      <c r="N39" s="235"/>
      <c r="O39" s="235"/>
      <c r="P39" s="238"/>
    </row>
    <row r="40" customFormat="false" ht="12" hidden="false" customHeight="true" outlineLevel="0" collapsed="false">
      <c r="A40" s="194"/>
      <c r="B40" s="237"/>
      <c r="C40" s="2"/>
      <c r="D40" s="2"/>
      <c r="I40" s="232" t="s">
        <v>6</v>
      </c>
      <c r="J40" s="239" t="n">
        <v>87.6</v>
      </c>
      <c r="K40" s="239" t="n">
        <v>88.9</v>
      </c>
      <c r="L40" s="240" t="s">
        <v>17</v>
      </c>
      <c r="M40" s="232"/>
      <c r="N40" s="235"/>
      <c r="O40" s="235"/>
      <c r="P40" s="238"/>
    </row>
    <row r="41" customFormat="false" ht="12.75" hidden="false" customHeight="false" outlineLevel="0" collapsed="false">
      <c r="A41" s="194"/>
      <c r="B41" s="194"/>
      <c r="C41" s="2"/>
      <c r="D41" s="2"/>
      <c r="H41" s="231"/>
      <c r="I41" s="232" t="s">
        <v>7</v>
      </c>
      <c r="J41" s="239" t="n">
        <v>88.6</v>
      </c>
      <c r="K41" s="239" t="n">
        <v>94.6</v>
      </c>
      <c r="L41" s="240" t="s">
        <v>17</v>
      </c>
      <c r="M41" s="232"/>
      <c r="N41" s="235"/>
      <c r="O41" s="235"/>
      <c r="P41" s="238"/>
    </row>
    <row r="42" customFormat="false" ht="12.75" hidden="false" customHeight="false" outlineLevel="0" collapsed="false">
      <c r="A42" s="194"/>
      <c r="B42" s="194"/>
      <c r="C42" s="2"/>
      <c r="D42" s="2"/>
      <c r="H42" s="231"/>
      <c r="I42" s="232" t="s">
        <v>6</v>
      </c>
      <c r="J42" s="239" t="n">
        <v>87</v>
      </c>
      <c r="K42" s="239" t="n">
        <v>101</v>
      </c>
      <c r="L42" s="240" t="s">
        <v>17</v>
      </c>
      <c r="M42" s="232"/>
      <c r="N42" s="235"/>
      <c r="O42" s="235"/>
      <c r="P42" s="238"/>
    </row>
    <row r="43" customFormat="false" ht="12.75" hidden="false" customHeight="false" outlineLevel="0" collapsed="false">
      <c r="A43" s="194"/>
      <c r="B43" s="194"/>
      <c r="C43" s="2"/>
      <c r="D43" s="2"/>
      <c r="H43" s="231"/>
      <c r="I43" s="232" t="s">
        <v>1</v>
      </c>
      <c r="J43" s="239" t="n">
        <v>112.8</v>
      </c>
      <c r="K43" s="239" t="n">
        <v>95</v>
      </c>
      <c r="L43" s="240" t="s">
        <v>17</v>
      </c>
      <c r="M43" s="232"/>
      <c r="N43" s="235"/>
      <c r="O43" s="235"/>
      <c r="P43" s="238"/>
    </row>
    <row r="44" customFormat="false" ht="12.75" hidden="false" customHeight="false" outlineLevel="0" collapsed="false">
      <c r="A44" s="194"/>
      <c r="B44" s="194"/>
      <c r="C44" s="2"/>
      <c r="D44" s="2"/>
      <c r="H44" s="231"/>
      <c r="I44" s="232" t="s">
        <v>1</v>
      </c>
      <c r="J44" s="239" t="n">
        <v>213.6</v>
      </c>
      <c r="K44" s="239" t="n">
        <v>470.2</v>
      </c>
      <c r="L44" s="240" t="s">
        <v>17</v>
      </c>
      <c r="M44" s="232"/>
      <c r="N44" s="235"/>
      <c r="O44" s="235"/>
      <c r="P44" s="238"/>
    </row>
    <row r="45" customFormat="false" ht="12.75" hidden="false" customHeight="false" outlineLevel="0" collapsed="false">
      <c r="A45" s="194"/>
      <c r="B45" s="194"/>
      <c r="C45" s="2"/>
      <c r="D45" s="2"/>
      <c r="H45" s="231"/>
      <c r="I45" s="230" t="s">
        <v>7</v>
      </c>
      <c r="J45" s="241" t="n">
        <v>126.3</v>
      </c>
      <c r="K45" s="242" t="n">
        <v>95.3</v>
      </c>
      <c r="L45" s="240" t="s">
        <v>17</v>
      </c>
      <c r="M45" s="232"/>
      <c r="N45" s="235"/>
      <c r="O45" s="235"/>
      <c r="P45" s="238"/>
    </row>
    <row r="46" customFormat="false" ht="12.75" hidden="false" customHeight="false" outlineLevel="0" collapsed="false">
      <c r="A46" s="194"/>
      <c r="B46" s="194"/>
      <c r="C46" s="2"/>
      <c r="D46" s="2"/>
      <c r="I46" s="230" t="s">
        <v>11</v>
      </c>
      <c r="J46" s="241" t="n">
        <v>124.7</v>
      </c>
      <c r="K46" s="242" t="n">
        <v>206.1</v>
      </c>
      <c r="L46" s="240" t="s">
        <v>17</v>
      </c>
      <c r="M46" s="232"/>
      <c r="N46" s="235"/>
      <c r="O46" s="235"/>
      <c r="P46" s="238"/>
    </row>
    <row r="47" customFormat="false" ht="12.75" hidden="false" customHeight="false" outlineLevel="0" collapsed="false">
      <c r="A47" s="194"/>
      <c r="B47" s="194"/>
      <c r="C47" s="2"/>
      <c r="D47" s="2"/>
      <c r="H47" s="2"/>
      <c r="I47" s="230"/>
      <c r="J47" s="241"/>
      <c r="K47" s="242"/>
    </row>
    <row r="48" customFormat="false" ht="12.75" hidden="false" customHeight="false" outlineLevel="0" collapsed="false">
      <c r="A48" s="194"/>
      <c r="B48" s="194"/>
      <c r="C48" s="2"/>
      <c r="D48" s="2"/>
      <c r="H48" s="2"/>
      <c r="I48" s="101" t="s">
        <v>19</v>
      </c>
      <c r="J48" s="243" t="n">
        <f aca="false">MAX(J34:K46)</f>
        <v>470.2</v>
      </c>
      <c r="K48" s="243"/>
    </row>
    <row r="49" customFormat="false" ht="12.75" hidden="false" customHeight="false" outlineLevel="0" collapsed="false">
      <c r="A49" s="194"/>
      <c r="B49" s="194"/>
      <c r="C49" s="2"/>
      <c r="D49" s="2"/>
      <c r="H49" s="2"/>
      <c r="I49" s="101" t="s">
        <v>20</v>
      </c>
      <c r="J49" s="243" t="n">
        <f aca="false">MIN(J34:K46)</f>
        <v>81.3</v>
      </c>
      <c r="K49" s="243"/>
    </row>
    <row r="50" customFormat="false" ht="12.75" hidden="false" customHeight="false" outlineLevel="0" collapsed="false">
      <c r="A50" s="194"/>
      <c r="B50" s="194"/>
      <c r="C50" s="2"/>
      <c r="D50" s="2"/>
      <c r="E50" s="2"/>
      <c r="F50" s="242"/>
      <c r="G50" s="242"/>
      <c r="H50" s="244"/>
      <c r="I50" s="244"/>
    </row>
    <row r="51" customFormat="false" ht="11.25" hidden="false" customHeight="false" outlineLevel="0" collapsed="false">
      <c r="A51" s="194"/>
      <c r="B51" s="194"/>
      <c r="C51" s="194"/>
      <c r="D51" s="194"/>
      <c r="E51" s="194"/>
    </row>
    <row r="52" customFormat="false" ht="11.25" hidden="false" customHeight="false" outlineLevel="0" collapsed="false">
      <c r="A52" s="194"/>
      <c r="B52" s="194"/>
      <c r="C52" s="194"/>
      <c r="D52" s="194"/>
      <c r="E52" s="194"/>
    </row>
    <row r="53" customFormat="false" ht="11.25" hidden="false" customHeight="false" outlineLevel="0" collapsed="false">
      <c r="A53" s="194"/>
      <c r="B53" s="194"/>
      <c r="C53" s="194"/>
      <c r="D53" s="194"/>
      <c r="E53" s="194"/>
    </row>
    <row r="54" customFormat="false" ht="11.25" hidden="false" customHeight="false" outlineLevel="0" collapsed="false">
      <c r="A54" s="194"/>
      <c r="B54" s="194"/>
      <c r="C54" s="194"/>
      <c r="D54" s="194"/>
      <c r="E54" s="194"/>
    </row>
    <row r="55" customFormat="false" ht="11.25" hidden="false" customHeight="false" outlineLevel="0" collapsed="false">
      <c r="A55" s="194"/>
      <c r="B55" s="194"/>
      <c r="C55" s="194"/>
      <c r="D55" s="194"/>
      <c r="E55" s="245"/>
    </row>
    <row r="56" customFormat="false" ht="11.25" hidden="false" customHeight="false" outlineLevel="0" collapsed="false">
      <c r="A56" s="194"/>
      <c r="B56" s="194"/>
      <c r="C56" s="194"/>
      <c r="D56" s="194"/>
      <c r="E56" s="194"/>
    </row>
    <row r="57" customFormat="false" ht="11.25" hidden="false" customHeight="false" outlineLevel="0" collapsed="false">
      <c r="A57" s="194"/>
      <c r="B57" s="194"/>
      <c r="C57" s="194"/>
      <c r="D57" s="194"/>
      <c r="E57" s="194"/>
    </row>
    <row r="58" customFormat="false" ht="11.25" hidden="false" customHeight="false" outlineLevel="0" collapsed="false">
      <c r="A58" s="194"/>
      <c r="B58" s="194"/>
      <c r="C58" s="194"/>
      <c r="D58" s="194"/>
      <c r="E58" s="194"/>
    </row>
    <row r="59" customFormat="false" ht="11.25" hidden="false" customHeight="false" outlineLevel="0" collapsed="false">
      <c r="A59" s="194"/>
      <c r="B59" s="194"/>
      <c r="C59" s="194"/>
      <c r="D59" s="194"/>
      <c r="E59" s="194"/>
    </row>
    <row r="60" customFormat="false" ht="11.25" hidden="false" customHeight="false" outlineLevel="0" collapsed="false">
      <c r="A60" s="194"/>
      <c r="B60" s="194"/>
      <c r="C60" s="194"/>
      <c r="D60" s="194"/>
      <c r="E60" s="194"/>
    </row>
    <row r="61" customFormat="false" ht="11.25" hidden="false" customHeight="false" outlineLevel="0" collapsed="false">
      <c r="A61" s="194"/>
      <c r="B61" s="194"/>
      <c r="C61" s="194"/>
      <c r="D61" s="194"/>
      <c r="E61" s="194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29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298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299</v>
      </c>
      <c r="B4" s="255" t="s">
        <v>300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01</v>
      </c>
      <c r="C5" s="258" t="s">
        <v>302</v>
      </c>
      <c r="D5" s="258" t="s">
        <v>147</v>
      </c>
      <c r="E5" s="258" t="s">
        <v>149</v>
      </c>
      <c r="F5" s="258" t="s">
        <v>150</v>
      </c>
      <c r="G5" s="258" t="s">
        <v>151</v>
      </c>
      <c r="H5" s="258" t="s">
        <v>154</v>
      </c>
      <c r="I5" s="258" t="s">
        <v>303</v>
      </c>
      <c r="J5" s="258" t="s">
        <v>304</v>
      </c>
      <c r="K5" s="258" t="s">
        <v>305</v>
      </c>
      <c r="L5" s="258" t="s">
        <v>306</v>
      </c>
      <c r="M5" s="258" t="s">
        <v>307</v>
      </c>
      <c r="N5" s="259" t="s">
        <v>299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 t="s">
        <v>164</v>
      </c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80</v>
      </c>
      <c r="C8" s="267" t="n">
        <v>86.5</v>
      </c>
      <c r="D8" s="267" t="n">
        <v>130.3</v>
      </c>
      <c r="E8" s="267" t="n">
        <v>85.2</v>
      </c>
      <c r="F8" s="267" t="n">
        <v>84.1</v>
      </c>
      <c r="G8" s="267" t="n">
        <v>88.7</v>
      </c>
      <c r="H8" s="267" t="n">
        <v>86.7</v>
      </c>
      <c r="I8" s="267" t="n">
        <v>81.7</v>
      </c>
      <c r="J8" s="267" t="n">
        <v>157.1</v>
      </c>
      <c r="K8" s="267" t="n">
        <v>101.7</v>
      </c>
      <c r="L8" s="267" t="n">
        <v>103.4</v>
      </c>
      <c r="M8" s="267" t="n">
        <v>114.6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7.1</v>
      </c>
      <c r="C9" s="269" t="n">
        <v>137.6</v>
      </c>
      <c r="D9" s="269" t="n">
        <v>106.7</v>
      </c>
      <c r="E9" s="269" t="n">
        <v>101.2</v>
      </c>
      <c r="F9" s="269" t="n">
        <v>109.7</v>
      </c>
      <c r="G9" s="269" t="n">
        <v>111.7</v>
      </c>
      <c r="H9" s="269" t="n">
        <v>95.2</v>
      </c>
      <c r="I9" s="269" t="n">
        <v>105.6</v>
      </c>
      <c r="J9" s="267" t="n">
        <v>103.4</v>
      </c>
      <c r="K9" s="267" t="n">
        <v>125.8</v>
      </c>
      <c r="L9" s="267" t="n">
        <v>110.3</v>
      </c>
      <c r="M9" s="267" t="n">
        <v>164.1</v>
      </c>
      <c r="N9" s="267" t="n">
        <v>114.866666666667</v>
      </c>
    </row>
    <row r="10" customFormat="false" ht="12" hidden="false" customHeight="true" outlineLevel="0" collapsed="false">
      <c r="A10" s="266" t="n">
        <v>2012</v>
      </c>
      <c r="B10" s="269" t="n">
        <v>96.6</v>
      </c>
      <c r="C10" s="269" t="n">
        <v>94.7</v>
      </c>
      <c r="D10" s="269" t="n">
        <v>185.2</v>
      </c>
      <c r="E10" s="269" t="n">
        <v>137.8</v>
      </c>
      <c r="F10" s="269" t="n">
        <v>97.9</v>
      </c>
      <c r="G10" s="269" t="n">
        <v>101</v>
      </c>
      <c r="H10" s="269" t="n">
        <v>93.1</v>
      </c>
      <c r="I10" s="269" t="n">
        <v>84.6</v>
      </c>
      <c r="J10" s="269" t="n">
        <v>85.7</v>
      </c>
      <c r="K10" s="269" t="n">
        <v>97.1</v>
      </c>
      <c r="L10" s="269" t="n">
        <v>103.4</v>
      </c>
      <c r="M10" s="269" t="n">
        <v>81.3</v>
      </c>
      <c r="N10" s="269" t="n">
        <v>104.866666666667</v>
      </c>
    </row>
    <row r="11" customFormat="false" ht="12" hidden="false" customHeight="true" outlineLevel="0" collapsed="false">
      <c r="A11" s="266" t="s">
        <v>308</v>
      </c>
      <c r="B11" s="269" t="n">
        <v>124.7</v>
      </c>
      <c r="C11" s="269" t="n">
        <v>117.3</v>
      </c>
      <c r="D11" s="269" t="n">
        <v>87.6</v>
      </c>
      <c r="E11" s="269" t="n">
        <v>88.6</v>
      </c>
      <c r="F11" s="269" t="n">
        <v>87</v>
      </c>
      <c r="G11" s="269" t="n">
        <v>112.8</v>
      </c>
      <c r="H11" s="269" t="n">
        <v>213.6</v>
      </c>
      <c r="I11" s="269" t="n">
        <v>126.3</v>
      </c>
      <c r="J11" s="269" t="n">
        <v>124.7</v>
      </c>
      <c r="K11" s="269" t="s">
        <v>309</v>
      </c>
      <c r="L11" s="269" t="s">
        <v>309</v>
      </c>
      <c r="M11" s="269" t="s">
        <v>309</v>
      </c>
      <c r="N11" s="269" t="s">
        <v>309</v>
      </c>
    </row>
    <row r="12" s="271" customFormat="true" ht="15" hidden="false" customHeight="true" outlineLevel="0" collapsed="false">
      <c r="A12" s="270"/>
      <c r="B12" s="265" t="s">
        <v>310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3.4</v>
      </c>
      <c r="C13" s="267" t="n">
        <v>86.9</v>
      </c>
      <c r="D13" s="267" t="n">
        <v>136.9</v>
      </c>
      <c r="E13" s="267" t="n">
        <v>88.3</v>
      </c>
      <c r="F13" s="267" t="n">
        <v>89.5</v>
      </c>
      <c r="G13" s="267" t="n">
        <v>91.6</v>
      </c>
      <c r="H13" s="267" t="n">
        <v>89.2</v>
      </c>
      <c r="I13" s="267" t="n">
        <v>79.3</v>
      </c>
      <c r="J13" s="267" t="n">
        <v>143.4</v>
      </c>
      <c r="K13" s="267" t="n">
        <v>92.4</v>
      </c>
      <c r="L13" s="267" t="n">
        <v>104</v>
      </c>
      <c r="M13" s="267" t="n">
        <v>115.1</v>
      </c>
      <c r="N13" s="267" t="n">
        <v>100</v>
      </c>
    </row>
    <row r="14" customFormat="false" ht="12" hidden="false" customHeight="true" outlineLevel="0" collapsed="false">
      <c r="A14" s="268" t="n">
        <v>2011</v>
      </c>
      <c r="B14" s="269" t="n">
        <v>94.9</v>
      </c>
      <c r="C14" s="269" t="n">
        <v>89.3</v>
      </c>
      <c r="D14" s="269" t="n">
        <v>109.4</v>
      </c>
      <c r="E14" s="269" t="n">
        <v>103.3</v>
      </c>
      <c r="F14" s="269" t="n">
        <v>108.9</v>
      </c>
      <c r="G14" s="269" t="n">
        <v>114.2</v>
      </c>
      <c r="H14" s="269" t="n">
        <v>89.4</v>
      </c>
      <c r="I14" s="269" t="n">
        <v>102.2</v>
      </c>
      <c r="J14" s="267" t="n">
        <v>104.8</v>
      </c>
      <c r="K14" s="267" t="n">
        <v>91.6</v>
      </c>
      <c r="L14" s="267" t="n">
        <v>107.5</v>
      </c>
      <c r="M14" s="267" t="n">
        <v>185.4</v>
      </c>
      <c r="N14" s="267" t="n">
        <v>108.408333333333</v>
      </c>
    </row>
    <row r="15" customFormat="false" ht="12" hidden="false" customHeight="true" outlineLevel="0" collapsed="false">
      <c r="A15" s="266" t="n">
        <v>2012</v>
      </c>
      <c r="B15" s="269" t="n">
        <v>87.9</v>
      </c>
      <c r="C15" s="269" t="n">
        <v>90.1</v>
      </c>
      <c r="D15" s="269" t="n">
        <v>94</v>
      </c>
      <c r="E15" s="269" t="n">
        <v>83.1</v>
      </c>
      <c r="F15" s="269" t="n">
        <v>97.9</v>
      </c>
      <c r="G15" s="269" t="n">
        <v>100.3</v>
      </c>
      <c r="H15" s="269" t="n">
        <v>90.8</v>
      </c>
      <c r="I15" s="269" t="n">
        <v>87.2</v>
      </c>
      <c r="J15" s="269" t="n">
        <v>87</v>
      </c>
      <c r="K15" s="269" t="n">
        <v>91.5</v>
      </c>
      <c r="L15" s="269" t="n">
        <v>97.3</v>
      </c>
      <c r="M15" s="269" t="n">
        <v>69.2</v>
      </c>
      <c r="N15" s="269" t="n">
        <v>89.6916666666667</v>
      </c>
    </row>
    <row r="16" customFormat="false" ht="12" hidden="false" customHeight="true" outlineLevel="0" collapsed="false">
      <c r="A16" s="266" t="s">
        <v>308</v>
      </c>
      <c r="B16" s="269" t="n">
        <v>127.7</v>
      </c>
      <c r="C16" s="269" t="n">
        <v>85</v>
      </c>
      <c r="D16" s="269" t="n">
        <v>86.9</v>
      </c>
      <c r="E16" s="269" t="n">
        <v>85.8</v>
      </c>
      <c r="F16" s="269" t="n">
        <v>80.4</v>
      </c>
      <c r="G16" s="269" t="n">
        <v>121.1</v>
      </c>
      <c r="H16" s="269" t="n">
        <v>92.9</v>
      </c>
      <c r="I16" s="269" t="n">
        <v>140.9</v>
      </c>
      <c r="J16" s="269" t="n">
        <v>86.4</v>
      </c>
      <c r="K16" s="269" t="s">
        <v>309</v>
      </c>
      <c r="L16" s="269" t="s">
        <v>309</v>
      </c>
      <c r="M16" s="269" t="s">
        <v>309</v>
      </c>
      <c r="N16" s="269" t="s">
        <v>309</v>
      </c>
    </row>
    <row r="17" s="271" customFormat="true" ht="15" hidden="false" customHeight="true" outlineLevel="0" collapsed="false">
      <c r="A17" s="270"/>
      <c r="B17" s="265" t="s">
        <v>279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72.9</v>
      </c>
      <c r="C18" s="267" t="n">
        <v>85.6</v>
      </c>
      <c r="D18" s="267" t="n">
        <v>116.3</v>
      </c>
      <c r="E18" s="267" t="n">
        <v>78.5</v>
      </c>
      <c r="F18" s="267" t="n">
        <v>72.5</v>
      </c>
      <c r="G18" s="267" t="n">
        <v>82.4</v>
      </c>
      <c r="H18" s="267" t="n">
        <v>81.4</v>
      </c>
      <c r="I18" s="267" t="n">
        <v>86.9</v>
      </c>
      <c r="J18" s="267" t="n">
        <v>186.1</v>
      </c>
      <c r="K18" s="267" t="n">
        <v>121.5</v>
      </c>
      <c r="L18" s="267" t="n">
        <v>102.2</v>
      </c>
      <c r="M18" s="267" t="n">
        <v>113.7</v>
      </c>
      <c r="N18" s="267" t="n">
        <v>100</v>
      </c>
    </row>
    <row r="19" customFormat="false" ht="12" hidden="false" customHeight="true" outlineLevel="0" collapsed="false">
      <c r="A19" s="268" t="n">
        <v>2011</v>
      </c>
      <c r="B19" s="269" t="n">
        <v>132.9</v>
      </c>
      <c r="C19" s="269" t="n">
        <v>240.2</v>
      </c>
      <c r="D19" s="269" t="n">
        <v>100.9</v>
      </c>
      <c r="E19" s="269" t="n">
        <v>96.8</v>
      </c>
      <c r="F19" s="269" t="n">
        <v>111.5</v>
      </c>
      <c r="G19" s="269" t="n">
        <v>106.5</v>
      </c>
      <c r="H19" s="269" t="n">
        <v>107.5</v>
      </c>
      <c r="I19" s="269" t="n">
        <v>112.9</v>
      </c>
      <c r="J19" s="267" t="n">
        <v>100.5</v>
      </c>
      <c r="K19" s="267" t="n">
        <v>198.2</v>
      </c>
      <c r="L19" s="267" t="n">
        <v>116.4</v>
      </c>
      <c r="M19" s="267" t="n">
        <v>118.8</v>
      </c>
      <c r="N19" s="267" t="n">
        <v>128.591666666667</v>
      </c>
    </row>
    <row r="20" customFormat="false" ht="12" hidden="false" customHeight="true" outlineLevel="0" collapsed="false">
      <c r="A20" s="266" t="n">
        <v>2012</v>
      </c>
      <c r="B20" s="269" t="n">
        <v>115.1</v>
      </c>
      <c r="C20" s="269" t="n">
        <v>104.6</v>
      </c>
      <c r="D20" s="269" t="n">
        <v>379.1</v>
      </c>
      <c r="E20" s="269" t="n">
        <v>254.2</v>
      </c>
      <c r="F20" s="269" t="n">
        <v>97.9</v>
      </c>
      <c r="G20" s="269" t="n">
        <v>102.4</v>
      </c>
      <c r="H20" s="269" t="n">
        <v>97.9</v>
      </c>
      <c r="I20" s="269" t="n">
        <v>78.9</v>
      </c>
      <c r="J20" s="269" t="n">
        <v>83.1</v>
      </c>
      <c r="K20" s="269" t="n">
        <v>109.1</v>
      </c>
      <c r="L20" s="269" t="n">
        <v>116.4</v>
      </c>
      <c r="M20" s="269" t="n">
        <v>107</v>
      </c>
      <c r="N20" s="269" t="n">
        <v>137.141666666667</v>
      </c>
    </row>
    <row r="21" customFormat="false" ht="12" hidden="false" customHeight="true" outlineLevel="0" collapsed="false">
      <c r="A21" s="266" t="s">
        <v>308</v>
      </c>
      <c r="B21" s="269" t="n">
        <v>118.3</v>
      </c>
      <c r="C21" s="269" t="n">
        <v>185.9</v>
      </c>
      <c r="D21" s="269" t="n">
        <v>88.9</v>
      </c>
      <c r="E21" s="269" t="n">
        <v>94.6</v>
      </c>
      <c r="F21" s="269" t="n">
        <v>101</v>
      </c>
      <c r="G21" s="269" t="n">
        <v>95</v>
      </c>
      <c r="H21" s="269" t="n">
        <v>470.2</v>
      </c>
      <c r="I21" s="269" t="n">
        <v>95.3</v>
      </c>
      <c r="J21" s="269" t="n">
        <v>206.1</v>
      </c>
      <c r="K21" s="269" t="s">
        <v>309</v>
      </c>
      <c r="L21" s="269" t="s">
        <v>309</v>
      </c>
      <c r="M21" s="269" t="s">
        <v>309</v>
      </c>
      <c r="N21" s="269" t="s">
        <v>309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299</v>
      </c>
      <c r="B23" s="255" t="s">
        <v>311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01</v>
      </c>
      <c r="C24" s="258" t="s">
        <v>302</v>
      </c>
      <c r="D24" s="258" t="s">
        <v>147</v>
      </c>
      <c r="E24" s="258" t="s">
        <v>149</v>
      </c>
      <c r="F24" s="258" t="s">
        <v>150</v>
      </c>
      <c r="G24" s="258" t="s">
        <v>151</v>
      </c>
      <c r="H24" s="258" t="s">
        <v>154</v>
      </c>
      <c r="I24" s="258" t="s">
        <v>303</v>
      </c>
      <c r="J24" s="258" t="s">
        <v>304</v>
      </c>
      <c r="K24" s="258" t="s">
        <v>305</v>
      </c>
      <c r="L24" s="258" t="s">
        <v>306</v>
      </c>
      <c r="M24" s="258" t="s">
        <v>307</v>
      </c>
      <c r="N24" s="259" t="s">
        <v>299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33.9</v>
      </c>
      <c r="C27" s="167" t="n">
        <v>59.1</v>
      </c>
      <c r="D27" s="167" t="n">
        <v>-18.1</v>
      </c>
      <c r="E27" s="167" t="n">
        <v>18.8</v>
      </c>
      <c r="F27" s="167" t="n">
        <v>30.4</v>
      </c>
      <c r="G27" s="167" t="n">
        <v>25.9</v>
      </c>
      <c r="H27" s="167" t="n">
        <v>9.8</v>
      </c>
      <c r="I27" s="167" t="n">
        <v>29.3</v>
      </c>
      <c r="J27" s="282" t="n">
        <v>-34.2</v>
      </c>
      <c r="K27" s="282" t="n">
        <v>23.7</v>
      </c>
      <c r="L27" s="282" t="n">
        <v>6.7</v>
      </c>
      <c r="M27" s="282" t="n">
        <v>43.2</v>
      </c>
      <c r="N27" s="282" t="n">
        <v>14.8666666666666</v>
      </c>
    </row>
    <row r="28" customFormat="false" ht="12" hidden="false" customHeight="true" outlineLevel="0" collapsed="false">
      <c r="A28" s="266" t="n">
        <v>2012</v>
      </c>
      <c r="B28" s="281" t="n">
        <v>-9.8</v>
      </c>
      <c r="C28" s="167" t="n">
        <v>-31.2</v>
      </c>
      <c r="D28" s="167" t="n">
        <v>73.6</v>
      </c>
      <c r="E28" s="167" t="n">
        <v>36.2</v>
      </c>
      <c r="F28" s="167" t="n">
        <v>-10.8</v>
      </c>
      <c r="G28" s="167" t="n">
        <v>-9.6</v>
      </c>
      <c r="H28" s="167" t="n">
        <v>-2.2</v>
      </c>
      <c r="I28" s="167" t="n">
        <v>-19.9</v>
      </c>
      <c r="J28" s="167" t="n">
        <v>-17.1</v>
      </c>
      <c r="K28" s="167" t="n">
        <v>-22.8</v>
      </c>
      <c r="L28" s="167" t="n">
        <v>-6.3</v>
      </c>
      <c r="M28" s="167" t="n">
        <v>-50.5</v>
      </c>
      <c r="N28" s="167" t="n">
        <v>-8.70574579222286</v>
      </c>
    </row>
    <row r="29" customFormat="false" ht="12" hidden="false" customHeight="true" outlineLevel="0" collapsed="false">
      <c r="A29" s="266" t="s">
        <v>308</v>
      </c>
      <c r="B29" s="281" t="n">
        <v>29.1</v>
      </c>
      <c r="C29" s="281" t="n">
        <v>23.9</v>
      </c>
      <c r="D29" s="281" t="n">
        <v>-52.7</v>
      </c>
      <c r="E29" s="281" t="n">
        <v>-35.7</v>
      </c>
      <c r="F29" s="281" t="n">
        <v>-11.1</v>
      </c>
      <c r="G29" s="281" t="n">
        <v>11.7</v>
      </c>
      <c r="H29" s="281" t="n">
        <v>129.4</v>
      </c>
      <c r="I29" s="281" t="n">
        <v>49.3</v>
      </c>
      <c r="J29" s="281" t="n">
        <v>45.5</v>
      </c>
      <c r="K29" s="281" t="s">
        <v>309</v>
      </c>
      <c r="L29" s="281" t="s">
        <v>309</v>
      </c>
      <c r="M29" s="281" t="s">
        <v>309</v>
      </c>
      <c r="N29" s="281" t="s">
        <v>309</v>
      </c>
    </row>
    <row r="30" s="271" customFormat="true" ht="15" hidden="false" customHeight="true" outlineLevel="0" collapsed="false">
      <c r="A30" s="270"/>
      <c r="B30" s="265" t="s">
        <v>310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13.8</v>
      </c>
      <c r="C31" s="167" t="n">
        <v>2.8</v>
      </c>
      <c r="D31" s="167" t="n">
        <v>-20.1</v>
      </c>
      <c r="E31" s="167" t="n">
        <v>17</v>
      </c>
      <c r="F31" s="167" t="n">
        <v>21.7</v>
      </c>
      <c r="G31" s="167" t="n">
        <v>24.7</v>
      </c>
      <c r="H31" s="167" t="n">
        <v>0.2</v>
      </c>
      <c r="I31" s="167" t="n">
        <v>28.9</v>
      </c>
      <c r="J31" s="282" t="n">
        <v>-26.9</v>
      </c>
      <c r="K31" s="282" t="n">
        <v>-0.9</v>
      </c>
      <c r="L31" s="282" t="n">
        <v>3.4</v>
      </c>
      <c r="M31" s="282" t="n">
        <v>61.1</v>
      </c>
      <c r="N31" s="282" t="n">
        <v>8.40833333333335</v>
      </c>
    </row>
    <row r="32" customFormat="false" ht="12" hidden="false" customHeight="true" outlineLevel="0" collapsed="false">
      <c r="A32" s="266" t="n">
        <v>2012</v>
      </c>
      <c r="B32" s="281" t="n">
        <v>-7.4</v>
      </c>
      <c r="C32" s="167" t="n">
        <v>0.9</v>
      </c>
      <c r="D32" s="167" t="n">
        <v>-14.1</v>
      </c>
      <c r="E32" s="167" t="n">
        <v>-19.6</v>
      </c>
      <c r="F32" s="167" t="n">
        <v>-10.1</v>
      </c>
      <c r="G32" s="167" t="n">
        <v>-12.2</v>
      </c>
      <c r="H32" s="167" t="n">
        <v>1.6</v>
      </c>
      <c r="I32" s="167" t="n">
        <v>-14.7</v>
      </c>
      <c r="J32" s="167" t="n">
        <v>-17</v>
      </c>
      <c r="K32" s="167" t="n">
        <v>-0.1</v>
      </c>
      <c r="L32" s="167" t="n">
        <v>-9.5</v>
      </c>
      <c r="M32" s="167" t="n">
        <v>-62.7</v>
      </c>
      <c r="N32" s="167" t="n">
        <v>-17.2649704051042</v>
      </c>
    </row>
    <row r="33" customFormat="false" ht="12" hidden="false" customHeight="true" outlineLevel="0" collapsed="false">
      <c r="A33" s="266" t="s">
        <v>308</v>
      </c>
      <c r="B33" s="281" t="n">
        <v>45.3</v>
      </c>
      <c r="C33" s="281" t="n">
        <v>-5.7</v>
      </c>
      <c r="D33" s="281" t="n">
        <v>-7.6</v>
      </c>
      <c r="E33" s="281" t="n">
        <v>3.2</v>
      </c>
      <c r="F33" s="281" t="n">
        <v>-17.9</v>
      </c>
      <c r="G33" s="281" t="n">
        <v>20.7</v>
      </c>
      <c r="H33" s="281" t="n">
        <v>2.3</v>
      </c>
      <c r="I33" s="281" t="n">
        <v>61.6</v>
      </c>
      <c r="J33" s="281" t="n">
        <v>-0.7</v>
      </c>
      <c r="K33" s="281" t="s">
        <v>309</v>
      </c>
      <c r="L33" s="281" t="s">
        <v>309</v>
      </c>
      <c r="M33" s="281" t="s">
        <v>309</v>
      </c>
      <c r="N33" s="281" t="s">
        <v>309</v>
      </c>
    </row>
    <row r="34" s="271" customFormat="true" ht="15" hidden="false" customHeight="true" outlineLevel="0" collapsed="false">
      <c r="A34" s="270"/>
      <c r="B34" s="265" t="s">
        <v>279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82.3</v>
      </c>
      <c r="C35" s="282" t="n">
        <v>180.6</v>
      </c>
      <c r="D35" s="282" t="n">
        <v>-13.2</v>
      </c>
      <c r="E35" s="282" t="n">
        <v>23.3</v>
      </c>
      <c r="F35" s="282" t="n">
        <v>53.8</v>
      </c>
      <c r="G35" s="282" t="n">
        <v>29.2</v>
      </c>
      <c r="H35" s="282" t="n">
        <v>32.1</v>
      </c>
      <c r="I35" s="282" t="n">
        <v>29.9</v>
      </c>
      <c r="J35" s="167" t="n">
        <v>-46</v>
      </c>
      <c r="K35" s="282" t="n">
        <v>63.1</v>
      </c>
      <c r="L35" s="282" t="n">
        <v>13.9</v>
      </c>
      <c r="M35" s="282" t="n">
        <v>4.5</v>
      </c>
      <c r="N35" s="282" t="n">
        <v>28.5916666666667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282" t="n">
        <v>-56.5</v>
      </c>
      <c r="D36" s="282" t="n">
        <v>275.7</v>
      </c>
      <c r="E36" s="282" t="n">
        <v>162.6</v>
      </c>
      <c r="F36" s="282" t="n">
        <v>-12.2</v>
      </c>
      <c r="G36" s="167" t="n">
        <v>-3.8</v>
      </c>
      <c r="H36" s="167" t="n">
        <v>-8.9</v>
      </c>
      <c r="I36" s="167" t="n">
        <v>-30.1</v>
      </c>
      <c r="J36" s="167" t="n">
        <v>-17.3</v>
      </c>
      <c r="K36" s="167" t="n">
        <v>-45</v>
      </c>
      <c r="L36" s="167" t="n">
        <v>0</v>
      </c>
      <c r="M36" s="167" t="n">
        <v>-9.9</v>
      </c>
      <c r="N36" s="167" t="n">
        <v>6.64895340548247</v>
      </c>
    </row>
    <row r="37" customFormat="false" ht="12" hidden="false" customHeight="true" outlineLevel="0" collapsed="false">
      <c r="A37" s="266" t="s">
        <v>308</v>
      </c>
      <c r="B37" s="281" t="n">
        <v>2.8</v>
      </c>
      <c r="C37" s="281" t="n">
        <v>77.7</v>
      </c>
      <c r="D37" s="281" t="n">
        <v>-76.5</v>
      </c>
      <c r="E37" s="281" t="n">
        <v>-62.8</v>
      </c>
      <c r="F37" s="281" t="n">
        <v>3.2</v>
      </c>
      <c r="G37" s="281" t="n">
        <v>-7.2</v>
      </c>
      <c r="H37" s="281" t="n">
        <v>380.3</v>
      </c>
      <c r="I37" s="281" t="n">
        <v>20.8</v>
      </c>
      <c r="J37" s="281" t="n">
        <v>148</v>
      </c>
      <c r="K37" s="281" t="s">
        <v>309</v>
      </c>
      <c r="L37" s="281" t="s">
        <v>309</v>
      </c>
      <c r="M37" s="281" t="s">
        <v>309</v>
      </c>
      <c r="N37" s="281" t="s">
        <v>309</v>
      </c>
    </row>
    <row r="38" customFormat="false" ht="12" hidden="false" customHeight="true" outlineLevel="0" collapsed="false">
      <c r="A38" s="246" t="s">
        <v>165</v>
      </c>
    </row>
    <row r="39" customFormat="false" ht="12" hidden="false" customHeight="true" outlineLevel="0" collapsed="false">
      <c r="A39" s="284" t="s">
        <v>312</v>
      </c>
    </row>
    <row r="40" customFormat="false" ht="12" hidden="false" customHeight="true" outlineLevel="0" collapsed="false">
      <c r="A40" s="284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99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85"/>
    <col collapsed="false" customWidth="true" hidden="false" outlineLevel="0" max="11" min="10" style="285" width="5.56"/>
    <col collapsed="false" customWidth="true" hidden="false" outlineLevel="0" max="12" min="12" style="285" width="5.41"/>
    <col collapsed="false" customWidth="true" hidden="false" outlineLevel="0" max="13" min="13" style="285" width="5.56"/>
    <col collapsed="false" customWidth="true" hidden="false" outlineLevel="0" max="14" min="14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1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24.7</v>
      </c>
      <c r="D7" s="304" t="n">
        <v>117.3</v>
      </c>
      <c r="E7" s="304" t="n">
        <v>87.6</v>
      </c>
      <c r="F7" s="304" t="n">
        <v>88.6</v>
      </c>
      <c r="G7" s="304" t="n">
        <v>87</v>
      </c>
      <c r="H7" s="304" t="n">
        <v>112.8</v>
      </c>
      <c r="I7" s="304" t="n">
        <v>213.6</v>
      </c>
      <c r="J7" s="304" t="n">
        <v>126.3</v>
      </c>
      <c r="K7" s="304" t="n">
        <v>124.7</v>
      </c>
      <c r="L7" s="304" t="s">
        <v>309</v>
      </c>
      <c r="M7" s="304" t="s">
        <v>309</v>
      </c>
      <c r="N7" s="304" t="s">
        <v>309</v>
      </c>
      <c r="O7" s="304" t="n">
        <v>120.28888888888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17.6</v>
      </c>
      <c r="D9" s="304" t="n">
        <v>98.8</v>
      </c>
      <c r="E9" s="304" t="n">
        <v>98.7</v>
      </c>
      <c r="F9" s="304" t="n">
        <v>97.6</v>
      </c>
      <c r="G9" s="304" t="n">
        <v>95.5</v>
      </c>
      <c r="H9" s="304" t="n">
        <v>93.9</v>
      </c>
      <c r="I9" s="304" t="n">
        <v>109</v>
      </c>
      <c r="J9" s="304" t="n">
        <v>98.9</v>
      </c>
      <c r="K9" s="304" t="n">
        <v>97.7</v>
      </c>
      <c r="L9" s="304" t="s">
        <v>309</v>
      </c>
      <c r="M9" s="304" t="s">
        <v>309</v>
      </c>
      <c r="N9" s="304" t="s">
        <v>309</v>
      </c>
      <c r="O9" s="304" t="n">
        <v>100.855555555556</v>
      </c>
    </row>
    <row r="10" customFormat="false" ht="12" hidden="false" customHeight="true" outlineLevel="0" collapsed="false">
      <c r="A10" s="305"/>
      <c r="B10" s="306" t="s">
        <v>253</v>
      </c>
      <c r="C10" s="304" t="n">
        <v>141.3</v>
      </c>
      <c r="D10" s="304" t="n">
        <v>154.1</v>
      </c>
      <c r="E10" s="304" t="n">
        <v>66.8</v>
      </c>
      <c r="F10" s="304" t="n">
        <v>69.4</v>
      </c>
      <c r="G10" s="304" t="n">
        <v>69.9</v>
      </c>
      <c r="H10" s="304" t="n">
        <v>151.3</v>
      </c>
      <c r="I10" s="304" t="n">
        <v>426.1</v>
      </c>
      <c r="J10" s="304" t="n">
        <v>179.8</v>
      </c>
      <c r="K10" s="304" t="n">
        <v>178.6</v>
      </c>
      <c r="L10" s="304" t="s">
        <v>309</v>
      </c>
      <c r="M10" s="304" t="s">
        <v>309</v>
      </c>
      <c r="N10" s="304" t="s">
        <v>309</v>
      </c>
      <c r="O10" s="304" t="n">
        <v>159.7</v>
      </c>
    </row>
    <row r="11" customFormat="false" ht="12" hidden="false" customHeight="true" outlineLevel="0" collapsed="false">
      <c r="A11" s="305"/>
      <c r="B11" s="306" t="s">
        <v>255</v>
      </c>
      <c r="C11" s="304" t="n">
        <v>55.8</v>
      </c>
      <c r="D11" s="304" t="n">
        <v>68.9</v>
      </c>
      <c r="E11" s="304" t="n">
        <v>67.7</v>
      </c>
      <c r="F11" s="304" t="n">
        <v>71.8</v>
      </c>
      <c r="G11" s="304" t="n">
        <v>60.3</v>
      </c>
      <c r="H11" s="304" t="n">
        <v>78</v>
      </c>
      <c r="I11" s="304" t="n">
        <v>28</v>
      </c>
      <c r="J11" s="304" t="n">
        <v>87.8</v>
      </c>
      <c r="K11" s="304" t="n">
        <v>91</v>
      </c>
      <c r="L11" s="304" t="s">
        <v>309</v>
      </c>
      <c r="M11" s="304" t="s">
        <v>309</v>
      </c>
      <c r="N11" s="304" t="s">
        <v>309</v>
      </c>
      <c r="O11" s="304" t="n">
        <v>67.7</v>
      </c>
    </row>
    <row r="12" customFormat="false" ht="12" hidden="false" customHeight="true" outlineLevel="0" collapsed="false">
      <c r="A12" s="305"/>
      <c r="B12" s="306" t="s">
        <v>257</v>
      </c>
      <c r="C12" s="304" t="n">
        <v>194.9</v>
      </c>
      <c r="D12" s="304" t="n">
        <v>177.2</v>
      </c>
      <c r="E12" s="304" t="n">
        <v>129.7</v>
      </c>
      <c r="F12" s="304" t="n">
        <v>194.6</v>
      </c>
      <c r="G12" s="304" t="n">
        <v>186</v>
      </c>
      <c r="H12" s="304" t="n">
        <v>109.2</v>
      </c>
      <c r="I12" s="304" t="n">
        <v>206.5</v>
      </c>
      <c r="J12" s="304" t="n">
        <v>166.2</v>
      </c>
      <c r="K12" s="304" t="n">
        <v>115.7</v>
      </c>
      <c r="L12" s="304" t="s">
        <v>309</v>
      </c>
      <c r="M12" s="304" t="s">
        <v>309</v>
      </c>
      <c r="N12" s="304" t="s">
        <v>309</v>
      </c>
      <c r="O12" s="304" t="n">
        <v>164.444444444444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34.4</v>
      </c>
      <c r="D15" s="304" t="n">
        <v>113.1</v>
      </c>
      <c r="E15" s="304" t="n">
        <v>115</v>
      </c>
      <c r="F15" s="304" t="n">
        <v>126.9</v>
      </c>
      <c r="G15" s="304" t="n">
        <v>116.9</v>
      </c>
      <c r="H15" s="304" t="n">
        <v>103.9</v>
      </c>
      <c r="I15" s="304" t="n">
        <v>124.6</v>
      </c>
      <c r="J15" s="304" t="n">
        <v>109.4</v>
      </c>
      <c r="K15" s="304" t="n">
        <v>121.7</v>
      </c>
      <c r="L15" s="304" t="s">
        <v>309</v>
      </c>
      <c r="M15" s="304" t="s">
        <v>309</v>
      </c>
      <c r="N15" s="304" t="s">
        <v>309</v>
      </c>
      <c r="O15" s="304" t="n">
        <v>118.433333333333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6.9</v>
      </c>
      <c r="D16" s="304" t="n">
        <v>122.2</v>
      </c>
      <c r="E16" s="304" t="n">
        <v>96.1</v>
      </c>
      <c r="F16" s="304" t="n">
        <v>88.3</v>
      </c>
      <c r="G16" s="304" t="n">
        <v>91.6</v>
      </c>
      <c r="H16" s="304" t="n">
        <v>103.3</v>
      </c>
      <c r="I16" s="304" t="n">
        <v>118.1</v>
      </c>
      <c r="J16" s="304" t="n">
        <v>95.4</v>
      </c>
      <c r="K16" s="304" t="n">
        <v>104.2</v>
      </c>
      <c r="L16" s="304" t="s">
        <v>309</v>
      </c>
      <c r="M16" s="304" t="s">
        <v>309</v>
      </c>
      <c r="N16" s="304" t="s">
        <v>309</v>
      </c>
      <c r="O16" s="304" t="n">
        <v>107.344444444444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03.8</v>
      </c>
      <c r="D17" s="304" t="n">
        <v>182.2</v>
      </c>
      <c r="E17" s="304" t="n">
        <v>130.1</v>
      </c>
      <c r="F17" s="304" t="n">
        <v>201.1</v>
      </c>
      <c r="G17" s="304" t="n">
        <v>193.1</v>
      </c>
      <c r="H17" s="304" t="n">
        <v>109.2</v>
      </c>
      <c r="I17" s="304" t="n">
        <v>213.4</v>
      </c>
      <c r="J17" s="304" t="n">
        <v>170.1</v>
      </c>
      <c r="K17" s="304" t="n">
        <v>114.6</v>
      </c>
      <c r="L17" s="304" t="s">
        <v>309</v>
      </c>
      <c r="M17" s="304" t="s">
        <v>309</v>
      </c>
      <c r="N17" s="304" t="s">
        <v>309</v>
      </c>
      <c r="O17" s="304" t="n">
        <v>168.622222222222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111.3</v>
      </c>
      <c r="D18" s="304" t="n">
        <v>105.6</v>
      </c>
      <c r="E18" s="304" t="n">
        <v>101.5</v>
      </c>
      <c r="F18" s="304" t="n">
        <v>97.6</v>
      </c>
      <c r="G18" s="304" t="n">
        <v>104</v>
      </c>
      <c r="H18" s="304" t="n">
        <v>88.9</v>
      </c>
      <c r="I18" s="304" t="n">
        <v>102.8</v>
      </c>
      <c r="J18" s="304" t="n">
        <v>110.2</v>
      </c>
      <c r="K18" s="304" t="n">
        <v>90</v>
      </c>
      <c r="L18" s="304" t="s">
        <v>309</v>
      </c>
      <c r="M18" s="304" t="s">
        <v>309</v>
      </c>
      <c r="N18" s="304" t="s">
        <v>309</v>
      </c>
      <c r="O18" s="304" t="n">
        <v>101.322222222222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16</v>
      </c>
      <c r="D19" s="304" t="n">
        <v>106.2</v>
      </c>
      <c r="E19" s="304" t="n">
        <v>108.1</v>
      </c>
      <c r="F19" s="304" t="n">
        <v>100.7</v>
      </c>
      <c r="G19" s="304" t="n">
        <v>102.4</v>
      </c>
      <c r="H19" s="304" t="n">
        <v>100.5</v>
      </c>
      <c r="I19" s="304" t="n">
        <v>129.6</v>
      </c>
      <c r="J19" s="304" t="n">
        <v>107.4</v>
      </c>
      <c r="K19" s="304" t="n">
        <v>94.2</v>
      </c>
      <c r="L19" s="304" t="s">
        <v>309</v>
      </c>
      <c r="M19" s="304" t="s">
        <v>309</v>
      </c>
      <c r="N19" s="304" t="s">
        <v>309</v>
      </c>
      <c r="O19" s="304" t="n">
        <v>107.233333333333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80.1</v>
      </c>
      <c r="D20" s="304" t="n">
        <v>50.9</v>
      </c>
      <c r="E20" s="304" t="n">
        <v>53.6</v>
      </c>
      <c r="F20" s="304" t="n">
        <v>55.5</v>
      </c>
      <c r="G20" s="304" t="n">
        <v>53.6</v>
      </c>
      <c r="H20" s="304" t="n">
        <v>58.8</v>
      </c>
      <c r="I20" s="304" t="n">
        <v>50.7</v>
      </c>
      <c r="J20" s="304" t="n">
        <v>50.1</v>
      </c>
      <c r="K20" s="304" t="n">
        <v>48.6</v>
      </c>
      <c r="L20" s="304" t="s">
        <v>309</v>
      </c>
      <c r="M20" s="304" t="s">
        <v>309</v>
      </c>
      <c r="N20" s="304" t="s">
        <v>309</v>
      </c>
      <c r="O20" s="304" t="n">
        <v>55.7666666666667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78.4</v>
      </c>
      <c r="D21" s="304" t="n">
        <v>60.4</v>
      </c>
      <c r="E21" s="304" t="n">
        <v>106.4</v>
      </c>
      <c r="F21" s="304" t="n">
        <v>105.1</v>
      </c>
      <c r="G21" s="304" t="n">
        <v>83.8</v>
      </c>
      <c r="H21" s="304" t="n">
        <v>114.5</v>
      </c>
      <c r="I21" s="304" t="n">
        <v>133.7</v>
      </c>
      <c r="J21" s="304" t="n">
        <v>120.7</v>
      </c>
      <c r="K21" s="304" t="n">
        <v>126.9</v>
      </c>
      <c r="L21" s="304" t="s">
        <v>309</v>
      </c>
      <c r="M21" s="304" t="s">
        <v>309</v>
      </c>
      <c r="N21" s="304" t="s">
        <v>309</v>
      </c>
      <c r="O21" s="304" t="n">
        <v>103.322222222222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0.3</v>
      </c>
      <c r="D22" s="304" t="n">
        <v>84.8</v>
      </c>
      <c r="E22" s="304" t="n">
        <v>85</v>
      </c>
      <c r="F22" s="304" t="n">
        <v>87.6</v>
      </c>
      <c r="G22" s="304" t="n">
        <v>95.1</v>
      </c>
      <c r="H22" s="304" t="n">
        <v>116.6</v>
      </c>
      <c r="I22" s="304" t="n">
        <v>111.1</v>
      </c>
      <c r="J22" s="304" t="n">
        <v>90.1</v>
      </c>
      <c r="K22" s="304" t="n">
        <v>96.4</v>
      </c>
      <c r="L22" s="304" t="s">
        <v>309</v>
      </c>
      <c r="M22" s="304" t="s">
        <v>309</v>
      </c>
      <c r="N22" s="304" t="s">
        <v>309</v>
      </c>
      <c r="O22" s="304" t="n">
        <v>94.1111111111111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160</v>
      </c>
      <c r="D23" s="304" t="n">
        <v>183.5</v>
      </c>
      <c r="E23" s="304" t="n">
        <v>56.1</v>
      </c>
      <c r="F23" s="304" t="n">
        <v>60.2</v>
      </c>
      <c r="G23" s="304" t="n">
        <v>56.9</v>
      </c>
      <c r="H23" s="304" t="n">
        <v>174.1</v>
      </c>
      <c r="I23" s="304" t="n">
        <v>577</v>
      </c>
      <c r="J23" s="304" t="n">
        <v>222.1</v>
      </c>
      <c r="K23" s="304" t="n">
        <v>223.4</v>
      </c>
      <c r="L23" s="304" t="s">
        <v>309</v>
      </c>
      <c r="M23" s="304" t="s">
        <v>309</v>
      </c>
      <c r="N23" s="304" t="s">
        <v>309</v>
      </c>
      <c r="O23" s="304" t="n">
        <v>190.366666666667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29.1</v>
      </c>
      <c r="D28" s="167" t="n">
        <v>23.9</v>
      </c>
      <c r="E28" s="167" t="n">
        <v>-52.7</v>
      </c>
      <c r="F28" s="167" t="n">
        <v>-35.7</v>
      </c>
      <c r="G28" s="167" t="n">
        <v>-11.1</v>
      </c>
      <c r="H28" s="167" t="n">
        <v>11.7</v>
      </c>
      <c r="I28" s="167" t="n">
        <v>129.4</v>
      </c>
      <c r="J28" s="167" t="n">
        <v>49.3</v>
      </c>
      <c r="K28" s="167" t="n">
        <v>45.5</v>
      </c>
      <c r="L28" s="167" t="s">
        <v>309</v>
      </c>
      <c r="M28" s="167" t="s">
        <v>309</v>
      </c>
      <c r="N28" s="167" t="s">
        <v>309</v>
      </c>
      <c r="O28" s="167" t="n">
        <v>10.8539832070448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18</v>
      </c>
      <c r="C30" s="167" t="n">
        <v>10.4</v>
      </c>
      <c r="D30" s="167" t="n">
        <v>-6.1</v>
      </c>
      <c r="E30" s="167" t="n">
        <v>-9.2</v>
      </c>
      <c r="F30" s="167" t="n">
        <v>5.1</v>
      </c>
      <c r="G30" s="167" t="n">
        <v>-13.8</v>
      </c>
      <c r="H30" s="167" t="n">
        <v>-16.2</v>
      </c>
      <c r="I30" s="167" t="n">
        <v>3.5</v>
      </c>
      <c r="J30" s="167" t="n">
        <v>5.3</v>
      </c>
      <c r="K30" s="167" t="n">
        <v>3.5</v>
      </c>
      <c r="L30" s="167" t="s">
        <v>309</v>
      </c>
      <c r="M30" s="167" t="s">
        <v>309</v>
      </c>
      <c r="N30" s="167" t="s">
        <v>309</v>
      </c>
      <c r="O30" s="167" t="n">
        <v>-2.36635473808755</v>
      </c>
    </row>
    <row r="31" customFormat="false" ht="12" hidden="false" customHeight="true" outlineLevel="0" collapsed="false">
      <c r="A31" s="305"/>
      <c r="B31" s="306" t="s">
        <v>253</v>
      </c>
      <c r="C31" s="167" t="n">
        <v>89.4</v>
      </c>
      <c r="D31" s="167" t="n">
        <v>115.8</v>
      </c>
      <c r="E31" s="167" t="n">
        <v>-80.3</v>
      </c>
      <c r="F31" s="167" t="n">
        <v>-69.8</v>
      </c>
      <c r="G31" s="167" t="n">
        <v>-2.8</v>
      </c>
      <c r="H31" s="167" t="n">
        <v>87.7</v>
      </c>
      <c r="I31" s="167" t="n">
        <v>514.9</v>
      </c>
      <c r="J31" s="167" t="n">
        <v>175.8</v>
      </c>
      <c r="K31" s="167" t="n">
        <v>159.6</v>
      </c>
      <c r="L31" s="167" t="s">
        <v>309</v>
      </c>
      <c r="M31" s="167" t="s">
        <v>309</v>
      </c>
      <c r="N31" s="167" t="s">
        <v>309</v>
      </c>
      <c r="O31" s="167" t="n">
        <v>34.1265397536394</v>
      </c>
    </row>
    <row r="32" customFormat="false" ht="12" hidden="false" customHeight="true" outlineLevel="0" collapsed="false">
      <c r="A32" s="305"/>
      <c r="B32" s="306" t="s">
        <v>255</v>
      </c>
      <c r="C32" s="167" t="n">
        <v>-51.8</v>
      </c>
      <c r="D32" s="167" t="n">
        <v>-39.6</v>
      </c>
      <c r="E32" s="167" t="n">
        <v>-19.4</v>
      </c>
      <c r="F32" s="167" t="n">
        <v>61</v>
      </c>
      <c r="G32" s="167" t="n">
        <v>-31.9</v>
      </c>
      <c r="H32" s="167" t="n">
        <v>-13.3</v>
      </c>
      <c r="I32" s="167" t="n">
        <v>-62.9</v>
      </c>
      <c r="J32" s="167" t="n">
        <v>5.5</v>
      </c>
      <c r="K32" s="167" t="n">
        <v>11</v>
      </c>
      <c r="L32" s="167" t="s">
        <v>309</v>
      </c>
      <c r="M32" s="167" t="s">
        <v>309</v>
      </c>
      <c r="N32" s="167" t="s">
        <v>309</v>
      </c>
      <c r="O32" s="167" t="n">
        <v>-21.6435185185185</v>
      </c>
    </row>
    <row r="33" customFormat="false" ht="12" hidden="false" customHeight="true" outlineLevel="0" collapsed="false">
      <c r="A33" s="305"/>
      <c r="B33" s="306" t="s">
        <v>257</v>
      </c>
      <c r="C33" s="167" t="n">
        <v>28.5</v>
      </c>
      <c r="D33" s="167" t="n">
        <v>15.4</v>
      </c>
      <c r="E33" s="167" t="n">
        <v>13.3</v>
      </c>
      <c r="F33" s="167" t="n">
        <v>32.9</v>
      </c>
      <c r="G33" s="167" t="n">
        <v>8</v>
      </c>
      <c r="H33" s="167" t="n">
        <v>-5.9</v>
      </c>
      <c r="I33" s="167" t="n">
        <v>31.3</v>
      </c>
      <c r="J33" s="167" t="n">
        <v>18.2</v>
      </c>
      <c r="K33" s="167" t="n">
        <v>-1.4</v>
      </c>
      <c r="L33" s="167" t="s">
        <v>309</v>
      </c>
      <c r="M33" s="167" t="s">
        <v>309</v>
      </c>
      <c r="N33" s="167" t="s">
        <v>309</v>
      </c>
      <c r="O33" s="167" t="n">
        <v>16.55378799811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-2.3</v>
      </c>
      <c r="D36" s="167" t="n">
        <v>-10.5</v>
      </c>
      <c r="E36" s="167" t="n">
        <v>-17</v>
      </c>
      <c r="F36" s="167" t="n">
        <v>7.5</v>
      </c>
      <c r="G36" s="167" t="n">
        <v>-1.7</v>
      </c>
      <c r="H36" s="167" t="n">
        <v>-2.3</v>
      </c>
      <c r="I36" s="167" t="n">
        <v>-2.3</v>
      </c>
      <c r="J36" s="167" t="n">
        <v>-4.8</v>
      </c>
      <c r="K36" s="167" t="n">
        <v>6.5</v>
      </c>
      <c r="L36" s="167" t="s">
        <v>309</v>
      </c>
      <c r="M36" s="167" t="s">
        <v>309</v>
      </c>
      <c r="N36" s="167" t="s">
        <v>309</v>
      </c>
      <c r="O36" s="167" t="n">
        <v>-3.31972789115648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64.5</v>
      </c>
      <c r="D37" s="167" t="n">
        <v>22.8</v>
      </c>
      <c r="E37" s="167" t="n">
        <v>4.6</v>
      </c>
      <c r="F37" s="167" t="n">
        <v>-1.5</v>
      </c>
      <c r="G37" s="167" t="n">
        <v>-27.5</v>
      </c>
      <c r="H37" s="167" t="n">
        <v>17</v>
      </c>
      <c r="I37" s="167" t="n">
        <v>-4.2</v>
      </c>
      <c r="J37" s="167" t="n">
        <v>6.1</v>
      </c>
      <c r="K37" s="167" t="n">
        <v>22.6</v>
      </c>
      <c r="L37" s="167" t="s">
        <v>309</v>
      </c>
      <c r="M37" s="167" t="s">
        <v>309</v>
      </c>
      <c r="N37" s="167" t="s">
        <v>309</v>
      </c>
      <c r="O37" s="167" t="n">
        <v>9.39870909296796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8.1</v>
      </c>
      <c r="D38" s="167" t="n">
        <v>13.2</v>
      </c>
      <c r="E38" s="167" t="n">
        <v>10.3</v>
      </c>
      <c r="F38" s="167" t="n">
        <v>30.9</v>
      </c>
      <c r="G38" s="167" t="n">
        <v>6</v>
      </c>
      <c r="H38" s="167" t="n">
        <v>-8.7</v>
      </c>
      <c r="I38" s="167" t="n">
        <v>29.8</v>
      </c>
      <c r="J38" s="167" t="n">
        <v>16.6</v>
      </c>
      <c r="K38" s="167" t="n">
        <v>-5.4</v>
      </c>
      <c r="L38" s="167" t="s">
        <v>309</v>
      </c>
      <c r="M38" s="167" t="s">
        <v>309</v>
      </c>
      <c r="N38" s="167" t="s">
        <v>309</v>
      </c>
      <c r="O38" s="167" t="n">
        <v>14.5531400966183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0.8</v>
      </c>
      <c r="D39" s="167" t="n">
        <v>3.5</v>
      </c>
      <c r="E39" s="167" t="n">
        <v>10</v>
      </c>
      <c r="F39" s="167" t="n">
        <v>32.4</v>
      </c>
      <c r="G39" s="167" t="n">
        <v>27</v>
      </c>
      <c r="H39" s="167" t="n">
        <v>-14.1</v>
      </c>
      <c r="I39" s="167" t="n">
        <v>34.9</v>
      </c>
      <c r="J39" s="167" t="n">
        <v>52.6</v>
      </c>
      <c r="K39" s="167" t="n">
        <v>24.8</v>
      </c>
      <c r="L39" s="167" t="s">
        <v>309</v>
      </c>
      <c r="M39" s="167" t="s">
        <v>309</v>
      </c>
      <c r="N39" s="167" t="s">
        <v>309</v>
      </c>
      <c r="O39" s="167" t="n">
        <v>16.2692847124825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7.3</v>
      </c>
      <c r="D40" s="167" t="n">
        <v>-11.4</v>
      </c>
      <c r="E40" s="167" t="n">
        <v>-26.2</v>
      </c>
      <c r="F40" s="167" t="n">
        <v>-21</v>
      </c>
      <c r="G40" s="167" t="n">
        <v>-7.2</v>
      </c>
      <c r="H40" s="167" t="n">
        <v>-12</v>
      </c>
      <c r="I40" s="167" t="n">
        <v>14.7</v>
      </c>
      <c r="J40" s="167" t="n">
        <v>-8</v>
      </c>
      <c r="K40" s="167" t="n">
        <v>-19.2</v>
      </c>
      <c r="L40" s="167" t="s">
        <v>309</v>
      </c>
      <c r="M40" s="167" t="s">
        <v>309</v>
      </c>
      <c r="N40" s="167" t="s">
        <v>309</v>
      </c>
      <c r="O40" s="167" t="n">
        <v>-10.0475347189859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15.9</v>
      </c>
      <c r="D41" s="167" t="n">
        <v>-45.2</v>
      </c>
      <c r="E41" s="167" t="n">
        <v>-57</v>
      </c>
      <c r="F41" s="167" t="n">
        <v>-33.1</v>
      </c>
      <c r="G41" s="167" t="n">
        <v>-59.3</v>
      </c>
      <c r="H41" s="167" t="n">
        <v>-55.9</v>
      </c>
      <c r="I41" s="167" t="n">
        <v>-50.1</v>
      </c>
      <c r="J41" s="167" t="n">
        <v>-54.3</v>
      </c>
      <c r="K41" s="167" t="n">
        <v>-51.5</v>
      </c>
      <c r="L41" s="167" t="s">
        <v>309</v>
      </c>
      <c r="M41" s="167" t="s">
        <v>309</v>
      </c>
      <c r="N41" s="167" t="s">
        <v>309</v>
      </c>
      <c r="O41" s="167" t="n">
        <v>-46.9506394672868</v>
      </c>
      <c r="P41" s="167"/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-46</v>
      </c>
      <c r="D42" s="167" t="n">
        <v>-46.8</v>
      </c>
      <c r="E42" s="167" t="n">
        <v>13.6</v>
      </c>
      <c r="F42" s="167" t="n">
        <v>11.7</v>
      </c>
      <c r="G42" s="167" t="n">
        <v>-13.4</v>
      </c>
      <c r="H42" s="167" t="n">
        <v>-28.2</v>
      </c>
      <c r="I42" s="167" t="n">
        <v>37.8</v>
      </c>
      <c r="J42" s="167" t="n">
        <v>44</v>
      </c>
      <c r="K42" s="167" t="n">
        <v>6.6</v>
      </c>
      <c r="L42" s="167" t="s">
        <v>309</v>
      </c>
      <c r="M42" s="167" t="s">
        <v>309</v>
      </c>
      <c r="N42" s="167" t="s">
        <v>309</v>
      </c>
      <c r="O42" s="167" t="n">
        <v>-7.25114701775382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18.6</v>
      </c>
      <c r="D43" s="167" t="n">
        <v>-16.7</v>
      </c>
      <c r="E43" s="167" t="n">
        <v>-35.1</v>
      </c>
      <c r="F43" s="167" t="n">
        <v>2</v>
      </c>
      <c r="G43" s="167" t="n">
        <v>-15.5</v>
      </c>
      <c r="H43" s="167" t="n">
        <v>-5.4</v>
      </c>
      <c r="I43" s="167" t="n">
        <v>16.3</v>
      </c>
      <c r="J43" s="167" t="n">
        <v>18.2</v>
      </c>
      <c r="K43" s="167" t="n">
        <v>-1.7</v>
      </c>
      <c r="L43" s="167" t="s">
        <v>309</v>
      </c>
      <c r="M43" s="167" t="s">
        <v>309</v>
      </c>
      <c r="N43" s="167" t="s">
        <v>309</v>
      </c>
      <c r="O43" s="167" t="n">
        <v>-8.22407628128724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179.7</v>
      </c>
      <c r="D44" s="167" t="n">
        <v>284.7</v>
      </c>
      <c r="E44" s="167" t="n">
        <v>-87.1</v>
      </c>
      <c r="F44" s="167" t="n">
        <v>-79</v>
      </c>
      <c r="G44" s="167" t="n">
        <v>9.4</v>
      </c>
      <c r="H44" s="167" t="n">
        <v>186.3</v>
      </c>
      <c r="I44" s="167" t="n">
        <v>1056.3</v>
      </c>
      <c r="J44" s="167" t="n">
        <v>371.5</v>
      </c>
      <c r="K44" s="167" t="n">
        <v>373.3</v>
      </c>
      <c r="L44" s="167" t="s">
        <v>309</v>
      </c>
      <c r="M44" s="167" t="s">
        <v>309</v>
      </c>
      <c r="N44" s="167" t="s">
        <v>309</v>
      </c>
      <c r="O44" s="167" t="n">
        <v>58.1994459833795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7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71"/>
    <col collapsed="false" customWidth="true" hidden="false" outlineLevel="0" max="10" min="10" style="285" width="5.41"/>
    <col collapsed="false" customWidth="true" hidden="false" outlineLevel="0" max="11" min="11" style="285" width="5.71"/>
    <col collapsed="false" customWidth="true" hidden="false" outlineLevel="0" max="15" min="12" style="285" width="5.56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2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27.7</v>
      </c>
      <c r="D7" s="304" t="n">
        <v>85</v>
      </c>
      <c r="E7" s="304" t="n">
        <v>86.9</v>
      </c>
      <c r="F7" s="304" t="n">
        <v>85.8</v>
      </c>
      <c r="G7" s="304" t="n">
        <v>80.4</v>
      </c>
      <c r="H7" s="304" t="n">
        <v>121.1</v>
      </c>
      <c r="I7" s="304" t="n">
        <v>92.9</v>
      </c>
      <c r="J7" s="304" t="n">
        <v>140.9</v>
      </c>
      <c r="K7" s="304" t="n">
        <v>86.4</v>
      </c>
      <c r="L7" s="304" t="s">
        <v>309</v>
      </c>
      <c r="M7" s="304" t="s">
        <v>309</v>
      </c>
      <c r="N7" s="304" t="s">
        <v>309</v>
      </c>
      <c r="O7" s="304" t="n">
        <v>100.78888888888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09.8</v>
      </c>
      <c r="D9" s="304" t="n">
        <v>96.7</v>
      </c>
      <c r="E9" s="304" t="n">
        <v>93.9</v>
      </c>
      <c r="F9" s="304" t="n">
        <v>90.4</v>
      </c>
      <c r="G9" s="304" t="n">
        <v>86</v>
      </c>
      <c r="H9" s="304" t="n">
        <v>87.6</v>
      </c>
      <c r="I9" s="304" t="n">
        <v>103.3</v>
      </c>
      <c r="J9" s="304" t="n">
        <v>92.9</v>
      </c>
      <c r="K9" s="304" t="n">
        <v>96.3</v>
      </c>
      <c r="L9" s="304" t="s">
        <v>309</v>
      </c>
      <c r="M9" s="304" t="s">
        <v>309</v>
      </c>
      <c r="N9" s="304" t="s">
        <v>309</v>
      </c>
      <c r="O9" s="304" t="n">
        <v>95.2111111111111</v>
      </c>
    </row>
    <row r="10" customFormat="false" ht="12" hidden="false" customHeight="true" outlineLevel="0" collapsed="false">
      <c r="A10" s="305"/>
      <c r="B10" s="306" t="s">
        <v>253</v>
      </c>
      <c r="C10" s="304" t="n">
        <v>168.6</v>
      </c>
      <c r="D10" s="304" t="n">
        <v>64.5</v>
      </c>
      <c r="E10" s="304" t="n">
        <v>74.6</v>
      </c>
      <c r="F10" s="304" t="n">
        <v>77.5</v>
      </c>
      <c r="G10" s="304" t="n">
        <v>71.6</v>
      </c>
      <c r="H10" s="304" t="n">
        <v>188.5</v>
      </c>
      <c r="I10" s="304" t="n">
        <v>80.8</v>
      </c>
      <c r="J10" s="304" t="n">
        <v>236.9</v>
      </c>
      <c r="K10" s="304" t="n">
        <v>67.1</v>
      </c>
      <c r="L10" s="304" t="s">
        <v>309</v>
      </c>
      <c r="M10" s="304" t="s">
        <v>309</v>
      </c>
      <c r="N10" s="304" t="s">
        <v>309</v>
      </c>
      <c r="O10" s="304" t="n">
        <v>114.455555555556</v>
      </c>
    </row>
    <row r="11" customFormat="false" ht="12" hidden="false" customHeight="true" outlineLevel="0" collapsed="false">
      <c r="A11" s="305"/>
      <c r="B11" s="306" t="s">
        <v>255</v>
      </c>
      <c r="C11" s="304" t="n">
        <v>55.7</v>
      </c>
      <c r="D11" s="304" t="n">
        <v>68.5</v>
      </c>
      <c r="E11" s="304" t="n">
        <v>68.3</v>
      </c>
      <c r="F11" s="304" t="n">
        <v>72.1</v>
      </c>
      <c r="G11" s="304" t="n">
        <v>58.3</v>
      </c>
      <c r="H11" s="304" t="n">
        <v>73.8</v>
      </c>
      <c r="I11" s="304" t="n">
        <v>22.8</v>
      </c>
      <c r="J11" s="304" t="n">
        <v>82.1</v>
      </c>
      <c r="K11" s="304" t="n">
        <v>87.7</v>
      </c>
      <c r="L11" s="304" t="s">
        <v>309</v>
      </c>
      <c r="M11" s="304" t="s">
        <v>309</v>
      </c>
      <c r="N11" s="304" t="s">
        <v>309</v>
      </c>
      <c r="O11" s="304" t="n">
        <v>65.4777777777778</v>
      </c>
    </row>
    <row r="12" customFormat="false" ht="12" hidden="false" customHeight="true" outlineLevel="0" collapsed="false">
      <c r="A12" s="305"/>
      <c r="B12" s="306" t="s">
        <v>257</v>
      </c>
      <c r="C12" s="304" t="n">
        <v>155.7</v>
      </c>
      <c r="D12" s="304" t="n">
        <v>135.4</v>
      </c>
      <c r="E12" s="304" t="n">
        <v>159.9</v>
      </c>
      <c r="F12" s="304" t="n">
        <v>149</v>
      </c>
      <c r="G12" s="304" t="n">
        <v>131.2</v>
      </c>
      <c r="H12" s="304" t="n">
        <v>129.4</v>
      </c>
      <c r="I12" s="304" t="n">
        <v>147.2</v>
      </c>
      <c r="J12" s="304" t="n">
        <v>122.2</v>
      </c>
      <c r="K12" s="304" t="n">
        <v>125</v>
      </c>
      <c r="L12" s="304" t="s">
        <v>309</v>
      </c>
      <c r="M12" s="304" t="s">
        <v>309</v>
      </c>
      <c r="N12" s="304" t="s">
        <v>309</v>
      </c>
      <c r="O12" s="304" t="n">
        <v>139.444444444444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21.8</v>
      </c>
      <c r="D15" s="304" t="n">
        <v>117.5</v>
      </c>
      <c r="E15" s="304" t="n">
        <v>108.4</v>
      </c>
      <c r="F15" s="304" t="n">
        <v>131.9</v>
      </c>
      <c r="G15" s="304" t="n">
        <v>104.5</v>
      </c>
      <c r="H15" s="304" t="n">
        <v>92.9</v>
      </c>
      <c r="I15" s="304" t="n">
        <v>115.9</v>
      </c>
      <c r="J15" s="304" t="n">
        <v>112.2</v>
      </c>
      <c r="K15" s="304" t="n">
        <v>125.3</v>
      </c>
      <c r="L15" s="304" t="s">
        <v>309</v>
      </c>
      <c r="M15" s="304" t="s">
        <v>309</v>
      </c>
      <c r="N15" s="304" t="s">
        <v>309</v>
      </c>
      <c r="O15" s="304" t="n">
        <v>114.488888888889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7.2</v>
      </c>
      <c r="D16" s="304" t="n">
        <v>121.9</v>
      </c>
      <c r="E16" s="304" t="n">
        <v>93.3</v>
      </c>
      <c r="F16" s="304" t="n">
        <v>82.8</v>
      </c>
      <c r="G16" s="304" t="n">
        <v>86.9</v>
      </c>
      <c r="H16" s="304" t="n">
        <v>98.6</v>
      </c>
      <c r="I16" s="304" t="n">
        <v>118.1</v>
      </c>
      <c r="J16" s="304" t="n">
        <v>94.1</v>
      </c>
      <c r="K16" s="304" t="n">
        <v>102.3</v>
      </c>
      <c r="L16" s="304" t="s">
        <v>309</v>
      </c>
      <c r="M16" s="304" t="s">
        <v>309</v>
      </c>
      <c r="N16" s="304" t="s">
        <v>309</v>
      </c>
      <c r="O16" s="304" t="n">
        <v>105.022222222222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168.4</v>
      </c>
      <c r="D17" s="304" t="n">
        <v>139.7</v>
      </c>
      <c r="E17" s="304" t="n">
        <v>169.9</v>
      </c>
      <c r="F17" s="304" t="n">
        <v>155.6</v>
      </c>
      <c r="G17" s="304" t="n">
        <v>136.6</v>
      </c>
      <c r="H17" s="304" t="n">
        <v>133.1</v>
      </c>
      <c r="I17" s="304" t="n">
        <v>151.3</v>
      </c>
      <c r="J17" s="304" t="n">
        <v>121.1</v>
      </c>
      <c r="K17" s="304" t="n">
        <v>122.6</v>
      </c>
      <c r="L17" s="304" t="s">
        <v>309</v>
      </c>
      <c r="M17" s="304" t="s">
        <v>309</v>
      </c>
      <c r="N17" s="304" t="s">
        <v>309</v>
      </c>
      <c r="O17" s="304" t="n">
        <v>144.255555555556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94.7</v>
      </c>
      <c r="D18" s="304" t="n">
        <v>100.6</v>
      </c>
      <c r="E18" s="304" t="n">
        <v>97.1</v>
      </c>
      <c r="F18" s="304" t="n">
        <v>89.7</v>
      </c>
      <c r="G18" s="304" t="n">
        <v>99.7</v>
      </c>
      <c r="H18" s="304" t="n">
        <v>83.3</v>
      </c>
      <c r="I18" s="304" t="n">
        <v>79.6</v>
      </c>
      <c r="J18" s="304" t="n">
        <v>102.6</v>
      </c>
      <c r="K18" s="304" t="n">
        <v>93.3</v>
      </c>
      <c r="L18" s="304" t="s">
        <v>309</v>
      </c>
      <c r="M18" s="304" t="s">
        <v>309</v>
      </c>
      <c r="N18" s="304" t="s">
        <v>309</v>
      </c>
      <c r="O18" s="304" t="n">
        <v>93.4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01.8</v>
      </c>
      <c r="D19" s="304" t="n">
        <v>92.4</v>
      </c>
      <c r="E19" s="304" t="n">
        <v>103.7</v>
      </c>
      <c r="F19" s="304" t="n">
        <v>95</v>
      </c>
      <c r="G19" s="304" t="n">
        <v>85.9</v>
      </c>
      <c r="H19" s="304" t="n">
        <v>87.6</v>
      </c>
      <c r="I19" s="304" t="n">
        <v>127.8</v>
      </c>
      <c r="J19" s="304" t="n">
        <v>101.5</v>
      </c>
      <c r="K19" s="304" t="n">
        <v>90.6</v>
      </c>
      <c r="L19" s="304" t="s">
        <v>309</v>
      </c>
      <c r="M19" s="304" t="s">
        <v>309</v>
      </c>
      <c r="N19" s="304" t="s">
        <v>309</v>
      </c>
      <c r="O19" s="304" t="n">
        <v>98.4777777777778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90.1</v>
      </c>
      <c r="D20" s="304" t="n">
        <v>52.7</v>
      </c>
      <c r="E20" s="304" t="n">
        <v>56.1</v>
      </c>
      <c r="F20" s="304" t="n">
        <v>57.4</v>
      </c>
      <c r="G20" s="304" t="n">
        <v>59</v>
      </c>
      <c r="H20" s="304" t="n">
        <v>65</v>
      </c>
      <c r="I20" s="304" t="n">
        <v>55.8</v>
      </c>
      <c r="J20" s="304" t="n">
        <v>55.5</v>
      </c>
      <c r="K20" s="304" t="n">
        <v>51.7</v>
      </c>
      <c r="L20" s="304" t="s">
        <v>309</v>
      </c>
      <c r="M20" s="304" t="s">
        <v>309</v>
      </c>
      <c r="N20" s="304" t="s">
        <v>309</v>
      </c>
      <c r="O20" s="304" t="n">
        <v>60.3666666666667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45.3</v>
      </c>
      <c r="D21" s="304" t="n">
        <v>57</v>
      </c>
      <c r="E21" s="304" t="n">
        <v>100.8</v>
      </c>
      <c r="F21" s="304" t="n">
        <v>92</v>
      </c>
      <c r="G21" s="304" t="n">
        <v>58.2</v>
      </c>
      <c r="H21" s="304" t="n">
        <v>89.7</v>
      </c>
      <c r="I21" s="304" t="n">
        <v>128.3</v>
      </c>
      <c r="J21" s="304" t="n">
        <v>94.7</v>
      </c>
      <c r="K21" s="304" t="n">
        <v>114.3</v>
      </c>
      <c r="L21" s="304" t="s">
        <v>309</v>
      </c>
      <c r="M21" s="304" t="s">
        <v>309</v>
      </c>
      <c r="N21" s="304" t="s">
        <v>309</v>
      </c>
      <c r="O21" s="304" t="n">
        <v>86.7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1.9</v>
      </c>
      <c r="D22" s="304" t="n">
        <v>93.2</v>
      </c>
      <c r="E22" s="304" t="n">
        <v>90.2</v>
      </c>
      <c r="F22" s="304" t="n">
        <v>96.1</v>
      </c>
      <c r="G22" s="304" t="n">
        <v>90.3</v>
      </c>
      <c r="H22" s="304" t="n">
        <v>95.9</v>
      </c>
      <c r="I22" s="304" t="n">
        <v>95</v>
      </c>
      <c r="J22" s="304" t="n">
        <v>102.9</v>
      </c>
      <c r="K22" s="304" t="n">
        <v>97.5</v>
      </c>
      <c r="L22" s="304" t="s">
        <v>309</v>
      </c>
      <c r="M22" s="304" t="s">
        <v>309</v>
      </c>
      <c r="N22" s="304" t="s">
        <v>309</v>
      </c>
      <c r="O22" s="304" t="n">
        <v>93.6666666666667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202.9</v>
      </c>
      <c r="D23" s="304" t="n">
        <v>50.5</v>
      </c>
      <c r="E23" s="304" t="n">
        <v>67.3</v>
      </c>
      <c r="F23" s="304" t="n">
        <v>70.4</v>
      </c>
      <c r="G23" s="304" t="n">
        <v>65.7</v>
      </c>
      <c r="H23" s="304" t="n">
        <v>239.8</v>
      </c>
      <c r="I23" s="304" t="n">
        <v>60.1</v>
      </c>
      <c r="J23" s="304" t="n">
        <v>307.9</v>
      </c>
      <c r="K23" s="304" t="n">
        <v>56</v>
      </c>
      <c r="L23" s="304" t="s">
        <v>309</v>
      </c>
      <c r="M23" s="304" t="s">
        <v>309</v>
      </c>
      <c r="N23" s="304" t="s">
        <v>309</v>
      </c>
      <c r="O23" s="304" t="n">
        <v>124.511111111111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45.3</v>
      </c>
      <c r="D28" s="167" t="n">
        <v>-5.7</v>
      </c>
      <c r="E28" s="167" t="n">
        <v>-7.6</v>
      </c>
      <c r="F28" s="167" t="n">
        <v>3.2</v>
      </c>
      <c r="G28" s="167" t="n">
        <v>-17.9</v>
      </c>
      <c r="H28" s="167" t="n">
        <v>20.7</v>
      </c>
      <c r="I28" s="167" t="n">
        <v>2.3</v>
      </c>
      <c r="J28" s="167" t="n">
        <v>61.6</v>
      </c>
      <c r="K28" s="167" t="n">
        <v>-0.7</v>
      </c>
      <c r="L28" s="167" t="s">
        <v>309</v>
      </c>
      <c r="M28" s="167" t="s">
        <v>309</v>
      </c>
      <c r="N28" s="167" t="s">
        <v>309</v>
      </c>
      <c r="O28" s="167" t="n">
        <v>10.851765856043</v>
      </c>
      <c r="P28" s="167"/>
      <c r="Q28" s="167"/>
      <c r="R28" s="167"/>
      <c r="S28" s="167"/>
    </row>
    <row r="29" customFormat="false" ht="5.1" hidden="false" customHeight="true" outlineLevel="0" collapsed="false">
      <c r="A29" s="302"/>
      <c r="B29" s="303"/>
      <c r="C29" s="167"/>
      <c r="D29" s="167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</row>
    <row r="30" customFormat="false" ht="12" hidden="false" customHeight="true" outlineLevel="0" collapsed="false">
      <c r="A30" s="305"/>
      <c r="B30" s="306" t="s">
        <v>318</v>
      </c>
      <c r="C30" s="167" t="n">
        <v>16.3</v>
      </c>
      <c r="D30" s="167" t="n">
        <v>0.2</v>
      </c>
      <c r="E30" s="167" t="n">
        <v>-7.8</v>
      </c>
      <c r="F30" s="167" t="n">
        <v>9</v>
      </c>
      <c r="G30" s="167" t="n">
        <v>-23.2</v>
      </c>
      <c r="H30" s="167" t="n">
        <v>-19.5</v>
      </c>
      <c r="I30" s="167" t="n">
        <v>0.1</v>
      </c>
      <c r="J30" s="167" t="n">
        <v>-0.2</v>
      </c>
      <c r="K30" s="167" t="n">
        <v>5</v>
      </c>
      <c r="L30" s="167" t="s">
        <v>309</v>
      </c>
      <c r="M30" s="167" t="s">
        <v>309</v>
      </c>
      <c r="N30" s="167" t="s">
        <v>309</v>
      </c>
      <c r="O30" s="167" t="n">
        <v>-3.10945273631843</v>
      </c>
    </row>
    <row r="31" customFormat="false" ht="12" hidden="false" customHeight="true" outlineLevel="0" collapsed="false">
      <c r="A31" s="305"/>
      <c r="B31" s="306" t="s">
        <v>253</v>
      </c>
      <c r="C31" s="167" t="n">
        <v>134.5</v>
      </c>
      <c r="D31" s="167" t="n">
        <v>-14.1</v>
      </c>
      <c r="E31" s="167" t="n">
        <v>-6.6</v>
      </c>
      <c r="F31" s="167" t="n">
        <v>-11.1</v>
      </c>
      <c r="G31" s="167" t="n">
        <v>-1.6</v>
      </c>
      <c r="H31" s="167" t="n">
        <v>119.7</v>
      </c>
      <c r="I31" s="167" t="n">
        <v>16.9</v>
      </c>
      <c r="J31" s="167" t="n">
        <v>207.3</v>
      </c>
      <c r="K31" s="167" t="n">
        <v>-14.8</v>
      </c>
      <c r="L31" s="167" t="s">
        <v>309</v>
      </c>
      <c r="M31" s="167" t="s">
        <v>309</v>
      </c>
      <c r="N31" s="167" t="s">
        <v>309</v>
      </c>
      <c r="O31" s="167" t="n">
        <v>47.6422531173857</v>
      </c>
    </row>
    <row r="32" customFormat="false" ht="12" hidden="false" customHeight="true" outlineLevel="0" collapsed="false">
      <c r="A32" s="305"/>
      <c r="B32" s="306" t="s">
        <v>255</v>
      </c>
      <c r="C32" s="167" t="n">
        <v>-52.4</v>
      </c>
      <c r="D32" s="167" t="n">
        <v>-40.6</v>
      </c>
      <c r="E32" s="167" t="n">
        <v>-19.8</v>
      </c>
      <c r="F32" s="167" t="n">
        <v>62</v>
      </c>
      <c r="G32" s="167" t="n">
        <v>-33.1</v>
      </c>
      <c r="H32" s="167" t="n">
        <v>-16.1</v>
      </c>
      <c r="I32" s="167" t="n">
        <v>-68.6</v>
      </c>
      <c r="J32" s="167" t="n">
        <v>5.8</v>
      </c>
      <c r="K32" s="167" t="n">
        <v>13.9</v>
      </c>
      <c r="L32" s="167" t="s">
        <v>309</v>
      </c>
      <c r="M32" s="167" t="s">
        <v>309</v>
      </c>
      <c r="N32" s="167" t="s">
        <v>309</v>
      </c>
      <c r="O32" s="167" t="n">
        <v>-22.8967682847049</v>
      </c>
    </row>
    <row r="33" customFormat="false" ht="12" hidden="false" customHeight="true" outlineLevel="0" collapsed="false">
      <c r="A33" s="305"/>
      <c r="B33" s="306" t="s">
        <v>257</v>
      </c>
      <c r="C33" s="167" t="n">
        <v>24.8</v>
      </c>
      <c r="D33" s="167" t="n">
        <v>27.6</v>
      </c>
      <c r="E33" s="167" t="n">
        <v>27.4</v>
      </c>
      <c r="F33" s="167" t="n">
        <v>20.8</v>
      </c>
      <c r="G33" s="167" t="n">
        <v>17.8</v>
      </c>
      <c r="H33" s="167" t="n">
        <v>16.9</v>
      </c>
      <c r="I33" s="167" t="n">
        <v>2.6</v>
      </c>
      <c r="J33" s="167" t="n">
        <v>17.8</v>
      </c>
      <c r="K33" s="167" t="n">
        <v>3.1</v>
      </c>
      <c r="L33" s="167" t="s">
        <v>309</v>
      </c>
      <c r="M33" s="167" t="s">
        <v>309</v>
      </c>
      <c r="N33" s="167" t="s">
        <v>309</v>
      </c>
      <c r="O33" s="167" t="n">
        <v>17.2678004111381</v>
      </c>
    </row>
    <row r="34" customFormat="false" ht="5.1" hidden="false" customHeight="true" outlineLevel="0" collapsed="false">
      <c r="A34" s="305"/>
      <c r="B34" s="316"/>
      <c r="C34" s="167"/>
      <c r="D34" s="167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</row>
    <row r="35" customFormat="false" ht="12" hidden="false" customHeight="true" outlineLevel="0" collapsed="false">
      <c r="A35" s="307"/>
      <c r="B35" s="307"/>
      <c r="C35" s="167"/>
      <c r="D35" s="167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-14.6</v>
      </c>
      <c r="D36" s="167" t="n">
        <v>-9.3</v>
      </c>
      <c r="E36" s="167" t="n">
        <v>-25.2</v>
      </c>
      <c r="F36" s="167" t="n">
        <v>18.4</v>
      </c>
      <c r="G36" s="167" t="n">
        <v>-16.7</v>
      </c>
      <c r="H36" s="167" t="n">
        <v>-20.9</v>
      </c>
      <c r="I36" s="167" t="n">
        <v>0.5</v>
      </c>
      <c r="J36" s="167" t="n">
        <v>-3</v>
      </c>
      <c r="K36" s="167" t="n">
        <v>6.5</v>
      </c>
      <c r="L36" s="167" t="s">
        <v>309</v>
      </c>
      <c r="M36" s="167" t="s">
        <v>309</v>
      </c>
      <c r="N36" s="167" t="s">
        <v>309</v>
      </c>
      <c r="O36" s="167" t="n">
        <v>-8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71</v>
      </c>
      <c r="D37" s="167" t="n">
        <v>24.9</v>
      </c>
      <c r="E37" s="167" t="n">
        <v>10.9</v>
      </c>
      <c r="F37" s="167" t="n">
        <v>-3.3</v>
      </c>
      <c r="G37" s="167" t="n">
        <v>-29.5</v>
      </c>
      <c r="H37" s="167" t="n">
        <v>15.9</v>
      </c>
      <c r="I37" s="167" t="n">
        <v>-4.5</v>
      </c>
      <c r="J37" s="167" t="n">
        <v>18.1</v>
      </c>
      <c r="K37" s="167" t="n">
        <v>27.2</v>
      </c>
      <c r="L37" s="167" t="s">
        <v>309</v>
      </c>
      <c r="M37" s="167" t="s">
        <v>309</v>
      </c>
      <c r="N37" s="167" t="s">
        <v>309</v>
      </c>
      <c r="O37" s="167" t="n">
        <v>11.791839148432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3.2</v>
      </c>
      <c r="D38" s="167" t="n">
        <v>23.1</v>
      </c>
      <c r="E38" s="167" t="n">
        <v>25.6</v>
      </c>
      <c r="F38" s="167" t="n">
        <v>14.7</v>
      </c>
      <c r="G38" s="167" t="n">
        <v>11.7</v>
      </c>
      <c r="H38" s="167" t="n">
        <v>13.5</v>
      </c>
      <c r="I38" s="167" t="n">
        <v>-4</v>
      </c>
      <c r="J38" s="167" t="n">
        <v>12.3</v>
      </c>
      <c r="K38" s="167" t="n">
        <v>-6.2</v>
      </c>
      <c r="L38" s="167" t="s">
        <v>309</v>
      </c>
      <c r="M38" s="167" t="s">
        <v>309</v>
      </c>
      <c r="N38" s="167" t="s">
        <v>309</v>
      </c>
      <c r="O38" s="167" t="n">
        <v>12.2223182643271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1.6</v>
      </c>
      <c r="D39" s="167" t="n">
        <v>2.1</v>
      </c>
      <c r="E39" s="167" t="n">
        <v>16.1</v>
      </c>
      <c r="F39" s="167" t="n">
        <v>21.4</v>
      </c>
      <c r="G39" s="167" t="n">
        <v>2.2</v>
      </c>
      <c r="H39" s="167" t="n">
        <v>-5.3</v>
      </c>
      <c r="I39" s="167" t="n">
        <v>20.2</v>
      </c>
      <c r="J39" s="167" t="n">
        <v>39.4</v>
      </c>
      <c r="K39" s="167" t="n">
        <v>39</v>
      </c>
      <c r="L39" s="167" t="s">
        <v>309</v>
      </c>
      <c r="M39" s="167" t="s">
        <v>309</v>
      </c>
      <c r="N39" s="167" t="s">
        <v>309</v>
      </c>
      <c r="O39" s="167" t="n">
        <v>13.3342321693407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-0.8</v>
      </c>
      <c r="D40" s="167" t="n">
        <v>-16.9</v>
      </c>
      <c r="E40" s="167" t="n">
        <v>-6.4</v>
      </c>
      <c r="F40" s="167" t="n">
        <v>-22.6</v>
      </c>
      <c r="G40" s="167" t="n">
        <v>-12.3</v>
      </c>
      <c r="H40" s="167" t="n">
        <v>-23.9</v>
      </c>
      <c r="I40" s="167" t="n">
        <v>36</v>
      </c>
      <c r="J40" s="167" t="n">
        <v>-14.1</v>
      </c>
      <c r="K40" s="167" t="n">
        <v>-22.7</v>
      </c>
      <c r="L40" s="167" t="s">
        <v>309</v>
      </c>
      <c r="M40" s="167" t="s">
        <v>309</v>
      </c>
      <c r="N40" s="167" t="s">
        <v>309</v>
      </c>
      <c r="O40" s="167" t="n">
        <v>-10.4385610347615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55.1</v>
      </c>
      <c r="D41" s="167" t="n">
        <v>-33.8</v>
      </c>
      <c r="E41" s="167" t="n">
        <v>-54</v>
      </c>
      <c r="F41" s="167" t="n">
        <v>-13.9</v>
      </c>
      <c r="G41" s="167" t="n">
        <v>-48.8</v>
      </c>
      <c r="H41" s="167" t="n">
        <v>-51.6</v>
      </c>
      <c r="I41" s="167" t="n">
        <v>-49</v>
      </c>
      <c r="J41" s="167" t="n">
        <v>-55.2</v>
      </c>
      <c r="K41" s="167" t="n">
        <v>-50.9</v>
      </c>
      <c r="L41" s="167" t="s">
        <v>309</v>
      </c>
      <c r="M41" s="167" t="s">
        <v>309</v>
      </c>
      <c r="N41" s="167" t="s">
        <v>309</v>
      </c>
      <c r="O41" s="167" t="n">
        <v>-40.5839895013123</v>
      </c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-66.2</v>
      </c>
      <c r="D42" s="167" t="n">
        <v>-37</v>
      </c>
      <c r="E42" s="167" t="n">
        <v>22.6</v>
      </c>
      <c r="F42" s="167" t="n">
        <v>55.1</v>
      </c>
      <c r="G42" s="167" t="n">
        <v>-32.1</v>
      </c>
      <c r="H42" s="167" t="n">
        <v>-39.5</v>
      </c>
      <c r="I42" s="167" t="n">
        <v>55.9</v>
      </c>
      <c r="J42" s="167" t="n">
        <v>32.3</v>
      </c>
      <c r="K42" s="167" t="n">
        <v>14.2</v>
      </c>
      <c r="L42" s="167" t="s">
        <v>309</v>
      </c>
      <c r="M42" s="167" t="s">
        <v>309</v>
      </c>
      <c r="N42" s="167" t="s">
        <v>309</v>
      </c>
      <c r="O42" s="167" t="n">
        <v>-8.64067439409907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0.7</v>
      </c>
      <c r="D43" s="167" t="n">
        <v>-1.4</v>
      </c>
      <c r="E43" s="167" t="n">
        <v>-13.5</v>
      </c>
      <c r="F43" s="167" t="n">
        <v>15.4</v>
      </c>
      <c r="G43" s="167" t="n">
        <v>1.2</v>
      </c>
      <c r="H43" s="167" t="n">
        <v>16.8</v>
      </c>
      <c r="I43" s="167" t="n">
        <v>6</v>
      </c>
      <c r="J43" s="167" t="n">
        <v>23.5</v>
      </c>
      <c r="K43" s="167" t="n">
        <v>24</v>
      </c>
      <c r="L43" s="167" t="s">
        <v>309</v>
      </c>
      <c r="M43" s="167" t="s">
        <v>309</v>
      </c>
      <c r="N43" s="167" t="s">
        <v>309</v>
      </c>
      <c r="O43" s="167" t="n">
        <v>7.22462477741034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270.9</v>
      </c>
      <c r="D44" s="167" t="n">
        <v>-7.2</v>
      </c>
      <c r="E44" s="167" t="n">
        <v>8.7</v>
      </c>
      <c r="F44" s="167" t="n">
        <v>0</v>
      </c>
      <c r="G44" s="167" t="n">
        <v>11.2</v>
      </c>
      <c r="H44" s="167" t="n">
        <v>226.7</v>
      </c>
      <c r="I44" s="167" t="n">
        <v>6.4</v>
      </c>
      <c r="J44" s="167" t="n">
        <v>423.6</v>
      </c>
      <c r="K44" s="167" t="n">
        <v>-9.5</v>
      </c>
      <c r="L44" s="167" t="s">
        <v>309</v>
      </c>
      <c r="M44" s="167" t="s">
        <v>309</v>
      </c>
      <c r="N44" s="167" t="s">
        <v>309</v>
      </c>
      <c r="O44" s="167" t="n">
        <v>103.33877699147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84"/>
    <col collapsed="false" customWidth="true" hidden="false" outlineLevel="0" max="3" min="3" style="285" width="5.41"/>
    <col collapsed="false" customWidth="true" hidden="false" outlineLevel="0" max="4" min="4" style="285" width="5.71"/>
    <col collapsed="false" customWidth="true" hidden="false" outlineLevel="0" max="5" min="5" style="285" width="5.85"/>
    <col collapsed="false" customWidth="true" hidden="false" outlineLevel="0" max="7" min="6" style="285" width="5.41"/>
    <col collapsed="false" customWidth="true" hidden="false" outlineLevel="0" max="8" min="8" style="285" width="5.56"/>
    <col collapsed="false" customWidth="true" hidden="false" outlineLevel="0" max="9" min="9" style="285" width="5.85"/>
    <col collapsed="false" customWidth="true" hidden="false" outlineLevel="0" max="10" min="10" style="285" width="5.56"/>
    <col collapsed="false" customWidth="true" hidden="false" outlineLevel="0" max="11" min="11" style="285" width="5.71"/>
    <col collapsed="false" customWidth="true" hidden="false" outlineLevel="0" max="14" min="12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.75" hidden="false" customHeight="true" outlineLevel="0" collapsed="false">
      <c r="A1" s="193" t="s">
        <v>32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18.3</v>
      </c>
      <c r="D7" s="304" t="n">
        <v>185.9</v>
      </c>
      <c r="E7" s="304" t="n">
        <v>88.9</v>
      </c>
      <c r="F7" s="304" t="n">
        <v>94.6</v>
      </c>
      <c r="G7" s="304" t="n">
        <v>101</v>
      </c>
      <c r="H7" s="304" t="n">
        <v>95</v>
      </c>
      <c r="I7" s="304" t="n">
        <v>470.2</v>
      </c>
      <c r="J7" s="304" t="n">
        <v>95.3</v>
      </c>
      <c r="K7" s="304" t="n">
        <v>206.1</v>
      </c>
      <c r="L7" s="304" t="s">
        <v>309</v>
      </c>
      <c r="M7" s="304" t="s">
        <v>309</v>
      </c>
      <c r="N7" s="304" t="s">
        <v>309</v>
      </c>
      <c r="O7" s="304" t="n">
        <v>161.7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33.3</v>
      </c>
      <c r="D9" s="304" t="n">
        <v>103.3</v>
      </c>
      <c r="E9" s="304" t="n">
        <v>108.3</v>
      </c>
      <c r="F9" s="304" t="n">
        <v>112.3</v>
      </c>
      <c r="G9" s="304" t="n">
        <v>114.7</v>
      </c>
      <c r="H9" s="304" t="n">
        <v>106.7</v>
      </c>
      <c r="I9" s="304" t="n">
        <v>120.7</v>
      </c>
      <c r="J9" s="304" t="n">
        <v>111.1</v>
      </c>
      <c r="K9" s="304" t="n">
        <v>100.4</v>
      </c>
      <c r="L9" s="304" t="s">
        <v>309</v>
      </c>
      <c r="M9" s="304" t="s">
        <v>309</v>
      </c>
      <c r="N9" s="304" t="s">
        <v>309</v>
      </c>
      <c r="O9" s="304" t="n">
        <v>112.311111111111</v>
      </c>
    </row>
    <row r="10" customFormat="false" ht="12" hidden="false" customHeight="true" outlineLevel="0" collapsed="false">
      <c r="A10" s="305"/>
      <c r="B10" s="306" t="s">
        <v>253</v>
      </c>
      <c r="C10" s="304" t="n">
        <v>82.6</v>
      </c>
      <c r="D10" s="304" t="n">
        <v>347.5</v>
      </c>
      <c r="E10" s="304" t="n">
        <v>49.9</v>
      </c>
      <c r="F10" s="304" t="n">
        <v>51.9</v>
      </c>
      <c r="G10" s="304" t="n">
        <v>66.1</v>
      </c>
      <c r="H10" s="304" t="n">
        <v>71</v>
      </c>
      <c r="I10" s="304" t="n">
        <v>1171.3</v>
      </c>
      <c r="J10" s="304" t="n">
        <v>56.5</v>
      </c>
      <c r="K10" s="304" t="n">
        <v>419.4</v>
      </c>
      <c r="L10" s="304" t="s">
        <v>309</v>
      </c>
      <c r="M10" s="304" t="s">
        <v>309</v>
      </c>
      <c r="N10" s="304" t="s">
        <v>309</v>
      </c>
      <c r="O10" s="304" t="n">
        <v>257.355555555556</v>
      </c>
    </row>
    <row r="11" customFormat="false" ht="12" hidden="false" customHeight="true" outlineLevel="0" collapsed="false">
      <c r="A11" s="305"/>
      <c r="B11" s="306" t="s">
        <v>255</v>
      </c>
      <c r="C11" s="304" t="n">
        <v>61.9</v>
      </c>
      <c r="D11" s="304" t="n">
        <v>90.1</v>
      </c>
      <c r="E11" s="304" t="n">
        <v>31.6</v>
      </c>
      <c r="F11" s="304" t="n">
        <v>55</v>
      </c>
      <c r="G11" s="304" t="n">
        <v>179.1</v>
      </c>
      <c r="H11" s="304" t="n">
        <v>330.5</v>
      </c>
      <c r="I11" s="304" t="n">
        <v>345.6</v>
      </c>
      <c r="J11" s="304" t="n">
        <v>433.8</v>
      </c>
      <c r="K11" s="304" t="n">
        <v>286.1</v>
      </c>
      <c r="L11" s="304" t="s">
        <v>309</v>
      </c>
      <c r="M11" s="304" t="s">
        <v>309</v>
      </c>
      <c r="N11" s="304" t="s">
        <v>309</v>
      </c>
      <c r="O11" s="304" t="n">
        <v>201.522222222222</v>
      </c>
    </row>
    <row r="12" customFormat="false" ht="12" hidden="false" customHeight="true" outlineLevel="0" collapsed="false">
      <c r="A12" s="305"/>
      <c r="B12" s="306" t="s">
        <v>257</v>
      </c>
      <c r="C12" s="304" t="n">
        <v>221.3</v>
      </c>
      <c r="D12" s="304" t="n">
        <v>205.2</v>
      </c>
      <c r="E12" s="304" t="n">
        <v>109.5</v>
      </c>
      <c r="F12" s="304" t="n">
        <v>225.2</v>
      </c>
      <c r="G12" s="304" t="n">
        <v>222.9</v>
      </c>
      <c r="H12" s="304" t="n">
        <v>95.6</v>
      </c>
      <c r="I12" s="304" t="n">
        <v>246.3</v>
      </c>
      <c r="J12" s="304" t="n">
        <v>195.8</v>
      </c>
      <c r="K12" s="304" t="n">
        <v>109.5</v>
      </c>
      <c r="L12" s="304" t="s">
        <v>309</v>
      </c>
      <c r="M12" s="304" t="s">
        <v>309</v>
      </c>
      <c r="N12" s="304" t="s">
        <v>309</v>
      </c>
      <c r="O12" s="304" t="n">
        <v>181.255555555556</v>
      </c>
    </row>
    <row r="13" customFormat="false" ht="5.1" hidden="false" customHeight="true" outlineLevel="0" collapsed="false">
      <c r="A13" s="305"/>
      <c r="B13" s="31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48.1</v>
      </c>
      <c r="D15" s="304" t="n">
        <v>108.4</v>
      </c>
      <c r="E15" s="304" t="n">
        <v>122.3</v>
      </c>
      <c r="F15" s="304" t="n">
        <v>121.5</v>
      </c>
      <c r="G15" s="304" t="n">
        <v>130.4</v>
      </c>
      <c r="H15" s="304" t="n">
        <v>116</v>
      </c>
      <c r="I15" s="304" t="n">
        <v>134.1</v>
      </c>
      <c r="J15" s="304" t="n">
        <v>106.3</v>
      </c>
      <c r="K15" s="304" t="n">
        <v>117.8</v>
      </c>
      <c r="L15" s="304" t="s">
        <v>309</v>
      </c>
      <c r="M15" s="304" t="s">
        <v>309</v>
      </c>
      <c r="N15" s="304" t="s">
        <v>309</v>
      </c>
      <c r="O15" s="304" t="n">
        <v>122.766666666667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5.1</v>
      </c>
      <c r="D16" s="304" t="n">
        <v>125</v>
      </c>
      <c r="E16" s="304" t="n">
        <v>120.4</v>
      </c>
      <c r="F16" s="304" t="n">
        <v>136.8</v>
      </c>
      <c r="G16" s="304" t="n">
        <v>132.6</v>
      </c>
      <c r="H16" s="304" t="n">
        <v>143.9</v>
      </c>
      <c r="I16" s="304" t="n">
        <v>118</v>
      </c>
      <c r="J16" s="304" t="n">
        <v>106.5</v>
      </c>
      <c r="K16" s="304" t="n">
        <v>121.1</v>
      </c>
      <c r="L16" s="304" t="s">
        <v>309</v>
      </c>
      <c r="M16" s="304" t="s">
        <v>309</v>
      </c>
      <c r="N16" s="304" t="s">
        <v>309</v>
      </c>
      <c r="O16" s="304" t="n">
        <v>127.711111111111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23.5</v>
      </c>
      <c r="D17" s="304" t="n">
        <v>205.7</v>
      </c>
      <c r="E17" s="304" t="n">
        <v>108</v>
      </c>
      <c r="F17" s="304" t="n">
        <v>226.3</v>
      </c>
      <c r="G17" s="304" t="n">
        <v>224.5</v>
      </c>
      <c r="H17" s="304" t="n">
        <v>96</v>
      </c>
      <c r="I17" s="304" t="n">
        <v>247.9</v>
      </c>
      <c r="J17" s="304" t="n">
        <v>197.3</v>
      </c>
      <c r="K17" s="304" t="n">
        <v>110.1</v>
      </c>
      <c r="L17" s="304" t="s">
        <v>309</v>
      </c>
      <c r="M17" s="304" t="s">
        <v>309</v>
      </c>
      <c r="N17" s="304" t="s">
        <v>309</v>
      </c>
      <c r="O17" s="304" t="n">
        <v>182.144444444444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129.3</v>
      </c>
      <c r="D18" s="304" t="n">
        <v>111</v>
      </c>
      <c r="E18" s="304" t="n">
        <v>106.3</v>
      </c>
      <c r="F18" s="304" t="n">
        <v>106.2</v>
      </c>
      <c r="G18" s="304" t="n">
        <v>108.6</v>
      </c>
      <c r="H18" s="304" t="n">
        <v>95</v>
      </c>
      <c r="I18" s="304" t="n">
        <v>128</v>
      </c>
      <c r="J18" s="304" t="n">
        <v>118.4</v>
      </c>
      <c r="K18" s="304" t="n">
        <v>86.3</v>
      </c>
      <c r="L18" s="304" t="s">
        <v>309</v>
      </c>
      <c r="M18" s="304" t="s">
        <v>309</v>
      </c>
      <c r="N18" s="304" t="s">
        <v>309</v>
      </c>
      <c r="O18" s="304" t="n">
        <v>109.9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80.6</v>
      </c>
      <c r="D19" s="304" t="n">
        <v>169</v>
      </c>
      <c r="E19" s="304" t="n">
        <v>127.8</v>
      </c>
      <c r="F19" s="304" t="n">
        <v>126.8</v>
      </c>
      <c r="G19" s="304" t="n">
        <v>177.8</v>
      </c>
      <c r="H19" s="304" t="n">
        <v>159.9</v>
      </c>
      <c r="I19" s="304" t="n">
        <v>137.7</v>
      </c>
      <c r="J19" s="304" t="n">
        <v>134.3</v>
      </c>
      <c r="K19" s="304" t="n">
        <v>111</v>
      </c>
      <c r="L19" s="304" t="s">
        <v>309</v>
      </c>
      <c r="M19" s="304" t="s">
        <v>309</v>
      </c>
      <c r="N19" s="304" t="s">
        <v>309</v>
      </c>
      <c r="O19" s="304" t="n">
        <v>147.211111111111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44.8</v>
      </c>
      <c r="D20" s="304" t="n">
        <v>44.5</v>
      </c>
      <c r="E20" s="304" t="n">
        <v>44.8</v>
      </c>
      <c r="F20" s="304" t="n">
        <v>48.6</v>
      </c>
      <c r="G20" s="304" t="n">
        <v>35</v>
      </c>
      <c r="H20" s="304" t="n">
        <v>36.7</v>
      </c>
      <c r="I20" s="304" t="n">
        <v>32.7</v>
      </c>
      <c r="J20" s="304" t="n">
        <v>30.9</v>
      </c>
      <c r="K20" s="304" t="n">
        <v>37.7</v>
      </c>
      <c r="L20" s="304" t="s">
        <v>309</v>
      </c>
      <c r="M20" s="304" t="s">
        <v>309</v>
      </c>
      <c r="N20" s="304" t="s">
        <v>309</v>
      </c>
      <c r="O20" s="304" t="n">
        <v>39.5222222222222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219.3</v>
      </c>
      <c r="D21" s="304" t="n">
        <v>75</v>
      </c>
      <c r="E21" s="304" t="n">
        <v>130.2</v>
      </c>
      <c r="F21" s="304" t="n">
        <v>161</v>
      </c>
      <c r="G21" s="304" t="n">
        <v>192.5</v>
      </c>
      <c r="H21" s="304" t="n">
        <v>219.9</v>
      </c>
      <c r="I21" s="304" t="n">
        <v>156.3</v>
      </c>
      <c r="J21" s="304" t="n">
        <v>231.7</v>
      </c>
      <c r="K21" s="304" t="n">
        <v>180.3</v>
      </c>
      <c r="L21" s="304" t="s">
        <v>309</v>
      </c>
      <c r="M21" s="304" t="s">
        <v>309</v>
      </c>
      <c r="N21" s="304" t="s">
        <v>309</v>
      </c>
      <c r="O21" s="304" t="n">
        <v>174.022222222222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78.5</v>
      </c>
      <c r="D22" s="304" t="n">
        <v>75.5</v>
      </c>
      <c r="E22" s="304" t="n">
        <v>79.2</v>
      </c>
      <c r="F22" s="304" t="n">
        <v>78.1</v>
      </c>
      <c r="G22" s="304" t="n">
        <v>100.5</v>
      </c>
      <c r="H22" s="304" t="n">
        <v>139.8</v>
      </c>
      <c r="I22" s="304" t="n">
        <v>129.2</v>
      </c>
      <c r="J22" s="304" t="n">
        <v>75.7</v>
      </c>
      <c r="K22" s="304" t="n">
        <v>95.1</v>
      </c>
      <c r="L22" s="304" t="s">
        <v>309</v>
      </c>
      <c r="M22" s="304" t="s">
        <v>309</v>
      </c>
      <c r="N22" s="304" t="s">
        <v>309</v>
      </c>
      <c r="O22" s="304" t="n">
        <v>94.6222222222222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70.3</v>
      </c>
      <c r="D23" s="304" t="n">
        <v>460.8</v>
      </c>
      <c r="E23" s="304" t="n">
        <v>32.6</v>
      </c>
      <c r="F23" s="304" t="n">
        <v>38.9</v>
      </c>
      <c r="G23" s="304" t="n">
        <v>38.4</v>
      </c>
      <c r="H23" s="304" t="n">
        <v>37.3</v>
      </c>
      <c r="I23" s="304" t="n">
        <v>1654.9</v>
      </c>
      <c r="J23" s="304" t="n">
        <v>43</v>
      </c>
      <c r="K23" s="304" t="n">
        <v>572.4</v>
      </c>
      <c r="L23" s="304" t="s">
        <v>309</v>
      </c>
      <c r="M23" s="304" t="s">
        <v>309</v>
      </c>
      <c r="N23" s="304" t="s">
        <v>309</v>
      </c>
      <c r="O23" s="304" t="n">
        <v>327.622222222222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2.8</v>
      </c>
      <c r="D28" s="167" t="n">
        <v>77.7</v>
      </c>
      <c r="E28" s="167" t="n">
        <v>-76.5</v>
      </c>
      <c r="F28" s="167" t="n">
        <v>-62.8</v>
      </c>
      <c r="G28" s="167" t="n">
        <v>3.2</v>
      </c>
      <c r="H28" s="167" t="n">
        <v>-7.2</v>
      </c>
      <c r="I28" s="167" t="n">
        <v>380.3</v>
      </c>
      <c r="J28" s="167" t="n">
        <v>20.8</v>
      </c>
      <c r="K28" s="167" t="n">
        <v>148</v>
      </c>
      <c r="L28" s="167" t="s">
        <v>309</v>
      </c>
      <c r="M28" s="167" t="s">
        <v>309</v>
      </c>
      <c r="N28" s="167" t="s">
        <v>309</v>
      </c>
      <c r="O28" s="167" t="n">
        <v>10.820895522388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18</v>
      </c>
      <c r="C30" s="167" t="n">
        <v>1.8</v>
      </c>
      <c r="D30" s="167" t="n">
        <v>-16.1</v>
      </c>
      <c r="E30" s="167" t="n">
        <v>-11.8</v>
      </c>
      <c r="F30" s="167" t="n">
        <v>-0.8</v>
      </c>
      <c r="G30" s="167" t="n">
        <v>5.8</v>
      </c>
      <c r="H30" s="167" t="n">
        <v>-9.9</v>
      </c>
      <c r="I30" s="167" t="n">
        <v>10</v>
      </c>
      <c r="J30" s="167" t="n">
        <v>16.5</v>
      </c>
      <c r="K30" s="167" t="n">
        <v>0.6</v>
      </c>
      <c r="L30" s="167" t="s">
        <v>309</v>
      </c>
      <c r="M30" s="167" t="s">
        <v>309</v>
      </c>
      <c r="N30" s="167" t="s">
        <v>309</v>
      </c>
      <c r="O30" s="167" t="n">
        <v>-1.07653161088274</v>
      </c>
    </row>
    <row r="31" customFormat="false" ht="12" hidden="false" customHeight="true" outlineLevel="0" collapsed="false">
      <c r="A31" s="305"/>
      <c r="B31" s="306" t="s">
        <v>253</v>
      </c>
      <c r="C31" s="167" t="n">
        <v>2.5</v>
      </c>
      <c r="D31" s="167" t="n">
        <v>446.4</v>
      </c>
      <c r="E31" s="167" t="n">
        <v>-94.5</v>
      </c>
      <c r="F31" s="167" t="n">
        <v>-90.4</v>
      </c>
      <c r="G31" s="167" t="n">
        <v>-5.3</v>
      </c>
      <c r="H31" s="167" t="n">
        <v>2.3</v>
      </c>
      <c r="I31" s="167" t="n">
        <v>1578.1</v>
      </c>
      <c r="J31" s="167" t="n">
        <v>43</v>
      </c>
      <c r="K31" s="167" t="n">
        <v>792.3</v>
      </c>
      <c r="L31" s="167" t="s">
        <v>309</v>
      </c>
      <c r="M31" s="167" t="s">
        <v>309</v>
      </c>
      <c r="N31" s="167" t="s">
        <v>309</v>
      </c>
      <c r="O31" s="167" t="n">
        <v>23.2742562137421</v>
      </c>
    </row>
    <row r="32" customFormat="false" ht="12" hidden="false" customHeight="true" outlineLevel="0" collapsed="false">
      <c r="A32" s="305"/>
      <c r="B32" s="306" t="s">
        <v>255</v>
      </c>
      <c r="C32" s="167" t="n">
        <v>24.5</v>
      </c>
      <c r="D32" s="167" t="n">
        <v>176.4</v>
      </c>
      <c r="E32" s="167" t="n">
        <v>212.9</v>
      </c>
      <c r="F32" s="167" t="n">
        <v>17</v>
      </c>
      <c r="G32" s="167" t="n">
        <v>6.2</v>
      </c>
      <c r="H32" s="167" t="n">
        <v>58.3</v>
      </c>
      <c r="I32" s="167" t="n">
        <v>40.9</v>
      </c>
      <c r="J32" s="167" t="n">
        <v>2.3</v>
      </c>
      <c r="K32" s="167" t="n">
        <v>-25.8</v>
      </c>
      <c r="L32" s="167" t="s">
        <v>309</v>
      </c>
      <c r="M32" s="167" t="s">
        <v>309</v>
      </c>
      <c r="N32" s="167" t="s">
        <v>309</v>
      </c>
      <c r="O32" s="167" t="n">
        <v>15.3899987275735</v>
      </c>
    </row>
    <row r="33" customFormat="false" ht="12" hidden="false" customHeight="true" outlineLevel="0" collapsed="false">
      <c r="A33" s="305"/>
      <c r="B33" s="306" t="s">
        <v>257</v>
      </c>
      <c r="C33" s="167" t="n">
        <v>30.3</v>
      </c>
      <c r="D33" s="167" t="n">
        <v>10.6</v>
      </c>
      <c r="E33" s="167" t="n">
        <v>2.1</v>
      </c>
      <c r="F33" s="167" t="n">
        <v>39</v>
      </c>
      <c r="G33" s="167" t="n">
        <v>4.6</v>
      </c>
      <c r="H33" s="167" t="n">
        <v>-20.1</v>
      </c>
      <c r="I33" s="167" t="n">
        <v>47.9</v>
      </c>
      <c r="J33" s="167" t="n">
        <v>18.3</v>
      </c>
      <c r="K33" s="167" t="n">
        <v>-4.7</v>
      </c>
      <c r="L33" s="167" t="s">
        <v>309</v>
      </c>
      <c r="M33" s="167" t="s">
        <v>309</v>
      </c>
      <c r="N33" s="167" t="s">
        <v>309</v>
      </c>
      <c r="O33" s="167" t="n">
        <v>16.1811836763763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12</v>
      </c>
      <c r="D36" s="167" t="n">
        <v>-11.8</v>
      </c>
      <c r="E36" s="167" t="n">
        <v>-6.9</v>
      </c>
      <c r="F36" s="167" t="n">
        <v>-3</v>
      </c>
      <c r="G36" s="167" t="n">
        <v>16.7</v>
      </c>
      <c r="H36" s="167" t="n">
        <v>22.9</v>
      </c>
      <c r="I36" s="167" t="n">
        <v>-4.8</v>
      </c>
      <c r="J36" s="167" t="n">
        <v>-6.8</v>
      </c>
      <c r="K36" s="167" t="n">
        <v>6.4</v>
      </c>
      <c r="L36" s="167" t="s">
        <v>309</v>
      </c>
      <c r="M36" s="167" t="s">
        <v>309</v>
      </c>
      <c r="N36" s="167" t="s">
        <v>309</v>
      </c>
      <c r="O36" s="167" t="n">
        <v>1.99390750484632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23.7</v>
      </c>
      <c r="D37" s="167" t="n">
        <v>7.8</v>
      </c>
      <c r="E37" s="167" t="n">
        <v>-24.6</v>
      </c>
      <c r="F37" s="167" t="n">
        <v>9.8</v>
      </c>
      <c r="G37" s="167" t="n">
        <v>-13.3</v>
      </c>
      <c r="H37" s="167" t="n">
        <v>24.6</v>
      </c>
      <c r="I37" s="167" t="n">
        <v>-1.4</v>
      </c>
      <c r="J37" s="167" t="n">
        <v>-40.7</v>
      </c>
      <c r="K37" s="167" t="n">
        <v>-3.5</v>
      </c>
      <c r="L37" s="167" t="s">
        <v>309</v>
      </c>
      <c r="M37" s="167" t="s">
        <v>309</v>
      </c>
      <c r="N37" s="167" t="s">
        <v>309</v>
      </c>
      <c r="O37" s="167" t="n">
        <v>-5.055344457293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30.3</v>
      </c>
      <c r="D38" s="167" t="n">
        <v>9.8</v>
      </c>
      <c r="E38" s="167" t="n">
        <v>-0.3</v>
      </c>
      <c r="F38" s="167" t="n">
        <v>38.3</v>
      </c>
      <c r="G38" s="167" t="n">
        <v>4.3</v>
      </c>
      <c r="H38" s="167" t="n">
        <v>-20.5</v>
      </c>
      <c r="I38" s="167" t="n">
        <v>47.4</v>
      </c>
      <c r="J38" s="167" t="n">
        <v>18.1</v>
      </c>
      <c r="K38" s="167" t="n">
        <v>-5.1</v>
      </c>
      <c r="L38" s="167" t="s">
        <v>309</v>
      </c>
      <c r="M38" s="167" t="s">
        <v>309</v>
      </c>
      <c r="N38" s="167" t="s">
        <v>309</v>
      </c>
      <c r="O38" s="167" t="n">
        <v>15.6064880112835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0.2</v>
      </c>
      <c r="D39" s="167" t="n">
        <v>4.8</v>
      </c>
      <c r="E39" s="167" t="n">
        <v>4.5</v>
      </c>
      <c r="F39" s="167" t="n">
        <v>44.5</v>
      </c>
      <c r="G39" s="167" t="n">
        <v>67.1</v>
      </c>
      <c r="H39" s="167" t="n">
        <v>-21</v>
      </c>
      <c r="I39" s="167" t="n">
        <v>46.8</v>
      </c>
      <c r="J39" s="167" t="n">
        <v>67.7</v>
      </c>
      <c r="K39" s="167" t="n">
        <v>11.5</v>
      </c>
      <c r="L39" s="167" t="s">
        <v>309</v>
      </c>
      <c r="M39" s="167" t="s">
        <v>309</v>
      </c>
      <c r="N39" s="167" t="s">
        <v>309</v>
      </c>
      <c r="O39" s="167" t="n">
        <v>19.0969295605057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35.9</v>
      </c>
      <c r="D40" s="167" t="n">
        <v>5.8</v>
      </c>
      <c r="E40" s="167" t="n">
        <v>-58.7</v>
      </c>
      <c r="F40" s="167" t="n">
        <v>-15.1</v>
      </c>
      <c r="G40" s="167" t="n">
        <v>6.1</v>
      </c>
      <c r="H40" s="167" t="n">
        <v>45.4</v>
      </c>
      <c r="I40" s="167" t="n">
        <v>-31.2</v>
      </c>
      <c r="J40" s="167" t="n">
        <v>21</v>
      </c>
      <c r="K40" s="167" t="n">
        <v>-2.7</v>
      </c>
      <c r="L40" s="167" t="s">
        <v>309</v>
      </c>
      <c r="M40" s="167" t="s">
        <v>309</v>
      </c>
      <c r="N40" s="167" t="s">
        <v>309</v>
      </c>
      <c r="O40" s="167" t="n">
        <v>-8.91654062972637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-58.4</v>
      </c>
      <c r="D41" s="167" t="n">
        <v>-68.2</v>
      </c>
      <c r="E41" s="167" t="n">
        <v>-66.6</v>
      </c>
      <c r="F41" s="167" t="n">
        <v>-65.3</v>
      </c>
      <c r="G41" s="167" t="n">
        <v>-81.6</v>
      </c>
      <c r="H41" s="167" t="n">
        <v>-71.8</v>
      </c>
      <c r="I41" s="167" t="n">
        <v>-55.8</v>
      </c>
      <c r="J41" s="167" t="n">
        <v>-48.1</v>
      </c>
      <c r="K41" s="167" t="n">
        <v>-54.3</v>
      </c>
      <c r="L41" s="167" t="s">
        <v>309</v>
      </c>
      <c r="M41" s="167" t="s">
        <v>309</v>
      </c>
      <c r="N41" s="167" t="s">
        <v>309</v>
      </c>
      <c r="O41" s="167" t="n">
        <v>-66.3736055965211</v>
      </c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14.2</v>
      </c>
      <c r="D42" s="167" t="n">
        <v>-64.5</v>
      </c>
      <c r="E42" s="167" t="n">
        <v>-8.8</v>
      </c>
      <c r="F42" s="167" t="n">
        <v>-33.5</v>
      </c>
      <c r="G42" s="167" t="n">
        <v>33.9</v>
      </c>
      <c r="H42" s="167" t="n">
        <v>6.1</v>
      </c>
      <c r="I42" s="167" t="n">
        <v>-2</v>
      </c>
      <c r="J42" s="167" t="n">
        <v>70.7</v>
      </c>
      <c r="K42" s="167" t="n">
        <v>-9.5</v>
      </c>
      <c r="L42" s="167" t="s">
        <v>309</v>
      </c>
      <c r="M42" s="167" t="s">
        <v>309</v>
      </c>
      <c r="N42" s="167" t="s">
        <v>309</v>
      </c>
      <c r="O42" s="167" t="n">
        <v>-4.11998775635139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33.5</v>
      </c>
      <c r="D43" s="167" t="n">
        <v>-31.4</v>
      </c>
      <c r="E43" s="167" t="n">
        <v>-50.7</v>
      </c>
      <c r="F43" s="167" t="n">
        <v>-12</v>
      </c>
      <c r="G43" s="167" t="n">
        <v>-27.6</v>
      </c>
      <c r="H43" s="167" t="n">
        <v>-17.6</v>
      </c>
      <c r="I43" s="167" t="n">
        <v>26.5</v>
      </c>
      <c r="J43" s="167" t="n">
        <v>11</v>
      </c>
      <c r="K43" s="167" t="n">
        <v>-20.8</v>
      </c>
      <c r="L43" s="167" t="s">
        <v>309</v>
      </c>
      <c r="M43" s="167" t="s">
        <v>309</v>
      </c>
      <c r="N43" s="167" t="s">
        <v>309</v>
      </c>
      <c r="O43" s="167" t="n">
        <v>-20.8770788813528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12.3</v>
      </c>
      <c r="D44" s="167" t="n">
        <v>1259.3</v>
      </c>
      <c r="E44" s="167" t="n">
        <v>-97.3</v>
      </c>
      <c r="F44" s="167" t="n">
        <v>-94.7</v>
      </c>
      <c r="G44" s="167" t="n">
        <v>2.9</v>
      </c>
      <c r="H44" s="167" t="n">
        <v>8.1</v>
      </c>
      <c r="I44" s="167" t="n">
        <v>4484.2</v>
      </c>
      <c r="J44" s="167" t="n">
        <v>89.4</v>
      </c>
      <c r="K44" s="167" t="n">
        <v>3348.2</v>
      </c>
      <c r="L44" s="167" t="s">
        <v>309</v>
      </c>
      <c r="M44" s="167" t="s">
        <v>309</v>
      </c>
      <c r="N44" s="167" t="s">
        <v>309</v>
      </c>
      <c r="O44" s="167" t="n">
        <v>34.491881043605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26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299</v>
      </c>
      <c r="B4" s="255" t="s">
        <v>300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01</v>
      </c>
      <c r="C5" s="258" t="s">
        <v>302</v>
      </c>
      <c r="D5" s="258" t="s">
        <v>147</v>
      </c>
      <c r="E5" s="258" t="s">
        <v>149</v>
      </c>
      <c r="F5" s="258" t="s">
        <v>150</v>
      </c>
      <c r="G5" s="258" t="s">
        <v>151</v>
      </c>
      <c r="H5" s="258" t="s">
        <v>154</v>
      </c>
      <c r="I5" s="258" t="s">
        <v>303</v>
      </c>
      <c r="J5" s="258" t="s">
        <v>304</v>
      </c>
      <c r="K5" s="258" t="s">
        <v>305</v>
      </c>
      <c r="L5" s="258" t="s">
        <v>306</v>
      </c>
      <c r="M5" s="258" t="s">
        <v>307</v>
      </c>
      <c r="N5" s="259" t="s">
        <v>299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/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76.8</v>
      </c>
      <c r="C8" s="267" t="n">
        <v>83.4</v>
      </c>
      <c r="D8" s="267" t="n">
        <v>127.5</v>
      </c>
      <c r="E8" s="267" t="n">
        <v>84.6</v>
      </c>
      <c r="F8" s="267" t="n">
        <v>84.5</v>
      </c>
      <c r="G8" s="267" t="n">
        <v>89.6</v>
      </c>
      <c r="H8" s="267" t="n">
        <v>87.7</v>
      </c>
      <c r="I8" s="267" t="n">
        <v>83.2</v>
      </c>
      <c r="J8" s="267" t="n">
        <v>158.5</v>
      </c>
      <c r="K8" s="267" t="n">
        <v>103.1</v>
      </c>
      <c r="L8" s="267" t="n">
        <v>104.8</v>
      </c>
      <c r="M8" s="267" t="n">
        <v>116.3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9.7</v>
      </c>
      <c r="C9" s="269" t="n">
        <v>140.7</v>
      </c>
      <c r="D9" s="269" t="n">
        <v>109.3</v>
      </c>
      <c r="E9" s="269" t="n">
        <v>104.7</v>
      </c>
      <c r="F9" s="269" t="n">
        <v>112.6</v>
      </c>
      <c r="G9" s="269" t="n">
        <v>113.3</v>
      </c>
      <c r="H9" s="269" t="n">
        <v>96.8</v>
      </c>
      <c r="I9" s="269" t="n">
        <v>107.5</v>
      </c>
      <c r="J9" s="269" t="n">
        <v>103.2</v>
      </c>
      <c r="K9" s="267" t="n">
        <v>127</v>
      </c>
      <c r="L9" s="267" t="n">
        <v>110</v>
      </c>
      <c r="M9" s="267" t="n">
        <v>166.2</v>
      </c>
      <c r="N9" s="267" t="n">
        <v>116.75</v>
      </c>
    </row>
    <row r="10" customFormat="false" ht="12" hidden="false" customHeight="true" outlineLevel="0" collapsed="false">
      <c r="A10" s="266" t="n">
        <v>2012</v>
      </c>
      <c r="B10" s="269" t="n">
        <v>99.4</v>
      </c>
      <c r="C10" s="269" t="n">
        <v>96.9</v>
      </c>
      <c r="D10" s="269" t="n">
        <v>189.4</v>
      </c>
      <c r="E10" s="269" t="n">
        <v>142.1</v>
      </c>
      <c r="F10" s="269" t="n">
        <v>99.4</v>
      </c>
      <c r="G10" s="269" t="n">
        <v>101.9</v>
      </c>
      <c r="H10" s="269" t="n">
        <v>94.4</v>
      </c>
      <c r="I10" s="269" t="n">
        <v>85</v>
      </c>
      <c r="J10" s="269" t="n">
        <v>86.5</v>
      </c>
      <c r="K10" s="269" t="n">
        <v>98.5</v>
      </c>
      <c r="L10" s="269" t="n">
        <v>104</v>
      </c>
      <c r="M10" s="269" t="n">
        <v>81.9</v>
      </c>
      <c r="N10" s="269" t="n">
        <v>106.616666666667</v>
      </c>
    </row>
    <row r="11" customFormat="false" ht="12" hidden="false" customHeight="true" outlineLevel="0" collapsed="false">
      <c r="A11" s="266" t="s">
        <v>308</v>
      </c>
      <c r="B11" s="269" t="n">
        <v>127.9</v>
      </c>
      <c r="C11" s="304" t="n">
        <v>121.3</v>
      </c>
      <c r="D11" s="304" t="n">
        <v>90.1</v>
      </c>
      <c r="E11" s="304" t="n">
        <v>91.1</v>
      </c>
      <c r="F11" s="304" t="n">
        <v>89.2</v>
      </c>
      <c r="G11" s="304" t="n">
        <v>115.7</v>
      </c>
      <c r="H11" s="304" t="n">
        <v>220.2</v>
      </c>
      <c r="I11" s="304" t="n">
        <v>129.5</v>
      </c>
      <c r="J11" s="304" t="n">
        <v>128.6</v>
      </c>
      <c r="K11" s="304" t="s">
        <v>309</v>
      </c>
      <c r="L11" s="304" t="s">
        <v>309</v>
      </c>
      <c r="M11" s="304" t="s">
        <v>309</v>
      </c>
      <c r="N11" s="304" t="s">
        <v>309</v>
      </c>
    </row>
    <row r="12" s="271" customFormat="true" ht="15" hidden="false" customHeight="true" outlineLevel="0" collapsed="false">
      <c r="A12" s="270"/>
      <c r="B12" s="265" t="s">
        <v>310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0.4</v>
      </c>
      <c r="C13" s="267" t="n">
        <v>84.3</v>
      </c>
      <c r="D13" s="267" t="n">
        <v>134.1</v>
      </c>
      <c r="E13" s="267" t="n">
        <v>87.6</v>
      </c>
      <c r="F13" s="267" t="n">
        <v>90.1</v>
      </c>
      <c r="G13" s="267" t="n">
        <v>92.8</v>
      </c>
      <c r="H13" s="267" t="n">
        <v>90.2</v>
      </c>
      <c r="I13" s="267" t="n">
        <v>80.6</v>
      </c>
      <c r="J13" s="267" t="n">
        <v>144.6</v>
      </c>
      <c r="K13" s="267" t="n">
        <v>93.7</v>
      </c>
      <c r="L13" s="267" t="n">
        <v>105</v>
      </c>
      <c r="M13" s="267" t="n">
        <v>116.5</v>
      </c>
      <c r="N13" s="267" t="n">
        <v>99.9916666666667</v>
      </c>
    </row>
    <row r="14" customFormat="false" ht="12" hidden="false" customHeight="true" outlineLevel="0" collapsed="false">
      <c r="A14" s="268" t="n">
        <v>2011</v>
      </c>
      <c r="B14" s="269" t="n">
        <v>96.7</v>
      </c>
      <c r="C14" s="269" t="n">
        <v>91.7</v>
      </c>
      <c r="D14" s="269" t="n">
        <v>111.3</v>
      </c>
      <c r="E14" s="269" t="n">
        <v>106.6</v>
      </c>
      <c r="F14" s="269" t="n">
        <v>111.1</v>
      </c>
      <c r="G14" s="269" t="n">
        <v>114.6</v>
      </c>
      <c r="H14" s="269" t="n">
        <v>90.9</v>
      </c>
      <c r="I14" s="269" t="n">
        <v>103.7</v>
      </c>
      <c r="J14" s="269" t="n">
        <v>103.6</v>
      </c>
      <c r="K14" s="267" t="n">
        <v>91.5</v>
      </c>
      <c r="L14" s="267" t="n">
        <v>105.8</v>
      </c>
      <c r="M14" s="267" t="n">
        <v>186.9</v>
      </c>
      <c r="N14" s="267" t="n">
        <v>109.533333333333</v>
      </c>
    </row>
    <row r="15" customFormat="false" ht="12" hidden="false" customHeight="true" outlineLevel="0" collapsed="false">
      <c r="A15" s="266" t="n">
        <v>2012</v>
      </c>
      <c r="B15" s="269" t="n">
        <v>90.3</v>
      </c>
      <c r="C15" s="269" t="n">
        <v>92.2</v>
      </c>
      <c r="D15" s="269" t="n">
        <v>94.7</v>
      </c>
      <c r="E15" s="269" t="n">
        <v>85.6</v>
      </c>
      <c r="F15" s="269" t="n">
        <v>99.6</v>
      </c>
      <c r="G15" s="269" t="n">
        <v>100.2</v>
      </c>
      <c r="H15" s="269" t="n">
        <v>91.1</v>
      </c>
      <c r="I15" s="269" t="n">
        <v>86.5</v>
      </c>
      <c r="J15" s="269" t="n">
        <v>86.8</v>
      </c>
      <c r="K15" s="269" t="n">
        <v>91.9</v>
      </c>
      <c r="L15" s="269" t="n">
        <v>96.7</v>
      </c>
      <c r="M15" s="269" t="n">
        <v>68.5</v>
      </c>
      <c r="N15" s="269" t="n">
        <v>90.3</v>
      </c>
    </row>
    <row r="16" customFormat="false" ht="12" hidden="false" customHeight="true" outlineLevel="0" collapsed="false">
      <c r="A16" s="266" t="s">
        <v>308</v>
      </c>
      <c r="B16" s="269" t="n">
        <v>130.4</v>
      </c>
      <c r="C16" s="304" t="n">
        <v>87.6</v>
      </c>
      <c r="D16" s="304" t="n">
        <v>89.1</v>
      </c>
      <c r="E16" s="304" t="n">
        <v>87.8</v>
      </c>
      <c r="F16" s="304" t="n">
        <v>82</v>
      </c>
      <c r="G16" s="304" t="n">
        <v>124.1</v>
      </c>
      <c r="H16" s="304" t="n">
        <v>95.2</v>
      </c>
      <c r="I16" s="304" t="n">
        <v>144.6</v>
      </c>
      <c r="J16" s="304" t="n">
        <v>88.3</v>
      </c>
      <c r="K16" s="304" t="s">
        <v>309</v>
      </c>
      <c r="L16" s="304" t="s">
        <v>309</v>
      </c>
      <c r="M16" s="304" t="s">
        <v>309</v>
      </c>
      <c r="N16" s="304" t="s">
        <v>309</v>
      </c>
    </row>
    <row r="17" s="271" customFormat="true" ht="15" hidden="false" customHeight="true" outlineLevel="0" collapsed="false">
      <c r="A17" s="270"/>
      <c r="B17" s="265" t="s">
        <v>279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69.3</v>
      </c>
      <c r="C18" s="267" t="n">
        <v>81.4</v>
      </c>
      <c r="D18" s="267" t="n">
        <v>113.2</v>
      </c>
      <c r="E18" s="267" t="n">
        <v>78.1</v>
      </c>
      <c r="F18" s="267" t="n">
        <v>72.6</v>
      </c>
      <c r="G18" s="267" t="n">
        <v>83</v>
      </c>
      <c r="H18" s="267" t="n">
        <v>82.4</v>
      </c>
      <c r="I18" s="267" t="n">
        <v>88.8</v>
      </c>
      <c r="J18" s="267" t="n">
        <v>187.9</v>
      </c>
      <c r="K18" s="267" t="n">
        <v>123.1</v>
      </c>
      <c r="L18" s="267" t="n">
        <v>104.3</v>
      </c>
      <c r="M18" s="267" t="n">
        <v>116.1</v>
      </c>
      <c r="N18" s="267" t="n">
        <v>100.016666666667</v>
      </c>
    </row>
    <row r="19" customFormat="false" ht="12" hidden="false" customHeight="true" outlineLevel="0" collapsed="false">
      <c r="A19" s="268" t="n">
        <v>2011</v>
      </c>
      <c r="B19" s="269" t="n">
        <v>137.3</v>
      </c>
      <c r="C19" s="269" t="n">
        <v>244.8</v>
      </c>
      <c r="D19" s="269" t="n">
        <v>105.1</v>
      </c>
      <c r="E19" s="269" t="n">
        <v>100.6</v>
      </c>
      <c r="F19" s="269" t="n">
        <v>115.8</v>
      </c>
      <c r="G19" s="269" t="n">
        <v>110.4</v>
      </c>
      <c r="H19" s="269" t="n">
        <v>109.2</v>
      </c>
      <c r="I19" s="269" t="n">
        <v>115.6</v>
      </c>
      <c r="J19" s="267" t="n">
        <v>102.6</v>
      </c>
      <c r="K19" s="267" t="n">
        <v>202.4</v>
      </c>
      <c r="L19" s="267" t="n">
        <v>118.9</v>
      </c>
      <c r="M19" s="269" t="n">
        <v>122.1</v>
      </c>
      <c r="N19" s="269" t="n">
        <v>132.066666666667</v>
      </c>
    </row>
    <row r="20" customFormat="false" ht="12" hidden="false" customHeight="true" outlineLevel="0" collapsed="false">
      <c r="A20" s="266" t="n">
        <v>2012</v>
      </c>
      <c r="B20" s="269" t="n">
        <v>118.9</v>
      </c>
      <c r="C20" s="269" t="n">
        <v>107.1</v>
      </c>
      <c r="D20" s="269" t="n">
        <v>390.8</v>
      </c>
      <c r="E20" s="269" t="n">
        <v>262.1</v>
      </c>
      <c r="F20" s="269" t="n">
        <v>98.9</v>
      </c>
      <c r="G20" s="269" t="n">
        <v>105.5</v>
      </c>
      <c r="H20" s="269" t="n">
        <v>101.3</v>
      </c>
      <c r="I20" s="269" t="n">
        <v>82</v>
      </c>
      <c r="J20" s="269" t="n">
        <v>85.7</v>
      </c>
      <c r="K20" s="269" t="n">
        <v>112.5</v>
      </c>
      <c r="L20" s="269" t="n">
        <v>119.4</v>
      </c>
      <c r="M20" s="269" t="n">
        <v>110.3</v>
      </c>
      <c r="N20" s="269" t="n">
        <v>141.208333333333</v>
      </c>
    </row>
    <row r="21" customFormat="false" ht="12" hidden="false" customHeight="true" outlineLevel="0" collapsed="false">
      <c r="A21" s="266" t="s">
        <v>308</v>
      </c>
      <c r="B21" s="269" t="n">
        <v>122.6</v>
      </c>
      <c r="C21" s="304" t="n">
        <v>192.8</v>
      </c>
      <c r="D21" s="304" t="n">
        <v>92.2</v>
      </c>
      <c r="E21" s="304" t="n">
        <v>98</v>
      </c>
      <c r="F21" s="304" t="n">
        <v>104.5</v>
      </c>
      <c r="G21" s="304" t="n">
        <v>98</v>
      </c>
      <c r="H21" s="304" t="n">
        <v>485.9</v>
      </c>
      <c r="I21" s="304" t="n">
        <v>97.6</v>
      </c>
      <c r="J21" s="304" t="n">
        <v>214.1</v>
      </c>
      <c r="K21" s="304" t="s">
        <v>309</v>
      </c>
      <c r="L21" s="304" t="s">
        <v>309</v>
      </c>
      <c r="M21" s="304" t="s">
        <v>309</v>
      </c>
      <c r="N21" s="304" t="s">
        <v>309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299</v>
      </c>
      <c r="B23" s="255" t="s">
        <v>311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01</v>
      </c>
      <c r="C24" s="258" t="s">
        <v>302</v>
      </c>
      <c r="D24" s="258" t="s">
        <v>147</v>
      </c>
      <c r="E24" s="258" t="s">
        <v>149</v>
      </c>
      <c r="F24" s="258" t="s">
        <v>150</v>
      </c>
      <c r="G24" s="258" t="s">
        <v>151</v>
      </c>
      <c r="H24" s="258" t="s">
        <v>154</v>
      </c>
      <c r="I24" s="258" t="s">
        <v>303</v>
      </c>
      <c r="J24" s="258" t="s">
        <v>304</v>
      </c>
      <c r="K24" s="258" t="s">
        <v>305</v>
      </c>
      <c r="L24" s="258" t="s">
        <v>306</v>
      </c>
      <c r="M24" s="258" t="s">
        <v>307</v>
      </c>
      <c r="N24" s="259" t="s">
        <v>299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42.8</v>
      </c>
      <c r="C27" s="167" t="n">
        <v>68.7</v>
      </c>
      <c r="D27" s="167" t="n">
        <v>-14.3</v>
      </c>
      <c r="E27" s="167" t="n">
        <v>23.8</v>
      </c>
      <c r="F27" s="167" t="n">
        <v>33.3</v>
      </c>
      <c r="G27" s="167" t="n">
        <v>26.5</v>
      </c>
      <c r="H27" s="167" t="n">
        <v>10.4</v>
      </c>
      <c r="I27" s="167" t="n">
        <v>29.2</v>
      </c>
      <c r="J27" s="167" t="n">
        <v>-34.9</v>
      </c>
      <c r="K27" s="282" t="n">
        <v>23.2</v>
      </c>
      <c r="L27" s="282" t="n">
        <v>5</v>
      </c>
      <c r="M27" s="282" t="n">
        <v>42.9</v>
      </c>
      <c r="N27" s="282" t="n">
        <v>16.75</v>
      </c>
    </row>
    <row r="28" customFormat="false" ht="12" hidden="false" customHeight="true" outlineLevel="0" collapsed="false">
      <c r="A28" s="266" t="n">
        <v>2012</v>
      </c>
      <c r="B28" s="281" t="n">
        <v>-9.4</v>
      </c>
      <c r="C28" s="169" t="n">
        <v>-31.1</v>
      </c>
      <c r="D28" s="169" t="n">
        <v>73.3</v>
      </c>
      <c r="E28" s="167" t="n">
        <v>35.7</v>
      </c>
      <c r="F28" s="167" t="n">
        <v>-11.7</v>
      </c>
      <c r="G28" s="167" t="n">
        <v>-10.1</v>
      </c>
      <c r="H28" s="169" t="n">
        <v>-2.5</v>
      </c>
      <c r="I28" s="169" t="n">
        <v>-20.9</v>
      </c>
      <c r="J28" s="169" t="n">
        <v>-16.2</v>
      </c>
      <c r="K28" s="169" t="n">
        <v>-22.4</v>
      </c>
      <c r="L28" s="169" t="n">
        <v>-5.5</v>
      </c>
      <c r="M28" s="169" t="n">
        <v>-50.7</v>
      </c>
      <c r="N28" s="169" t="n">
        <v>-8.67951463240541</v>
      </c>
    </row>
    <row r="29" customFormat="false" ht="12" hidden="false" customHeight="true" outlineLevel="0" collapsed="false">
      <c r="A29" s="266" t="s">
        <v>308</v>
      </c>
      <c r="B29" s="281" t="n">
        <v>28.7</v>
      </c>
      <c r="C29" s="281" t="n">
        <v>25.2</v>
      </c>
      <c r="D29" s="281" t="n">
        <v>-52.4</v>
      </c>
      <c r="E29" s="281" t="n">
        <v>-35.9</v>
      </c>
      <c r="F29" s="281" t="n">
        <v>-10.3</v>
      </c>
      <c r="G29" s="281" t="n">
        <v>13.5</v>
      </c>
      <c r="H29" s="281" t="n">
        <v>133.3</v>
      </c>
      <c r="I29" s="281" t="n">
        <v>52.4</v>
      </c>
      <c r="J29" s="281" t="n">
        <v>48.7</v>
      </c>
      <c r="K29" s="281" t="s">
        <v>309</v>
      </c>
      <c r="L29" s="281" t="s">
        <v>309</v>
      </c>
      <c r="M29" s="281" t="s">
        <v>309</v>
      </c>
      <c r="N29" s="281" t="s">
        <v>309</v>
      </c>
    </row>
    <row r="30" s="271" customFormat="true" ht="15" hidden="false" customHeight="true" outlineLevel="0" collapsed="false">
      <c r="A30" s="270"/>
      <c r="B30" s="265" t="s">
        <v>310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20.3</v>
      </c>
      <c r="C31" s="167" t="n">
        <v>8.8</v>
      </c>
      <c r="D31" s="167" t="n">
        <v>-17</v>
      </c>
      <c r="E31" s="167" t="n">
        <v>21.7</v>
      </c>
      <c r="F31" s="167" t="n">
        <v>23.3</v>
      </c>
      <c r="G31" s="167" t="n">
        <v>23.5</v>
      </c>
      <c r="H31" s="167" t="n">
        <v>0.8</v>
      </c>
      <c r="I31" s="167" t="n">
        <v>28.7</v>
      </c>
      <c r="J31" s="167" t="n">
        <v>-28.4</v>
      </c>
      <c r="K31" s="282" t="n">
        <v>-2.3</v>
      </c>
      <c r="L31" s="282" t="n">
        <v>0.8</v>
      </c>
      <c r="M31" s="282" t="n">
        <v>60.4</v>
      </c>
      <c r="N31" s="282" t="n">
        <v>9.54246187182265</v>
      </c>
    </row>
    <row r="32" customFormat="false" ht="12" hidden="false" customHeight="true" outlineLevel="0" collapsed="false">
      <c r="A32" s="266" t="n">
        <v>2012</v>
      </c>
      <c r="B32" s="281" t="n">
        <v>-6.6</v>
      </c>
      <c r="C32" s="169" t="n">
        <v>0.5</v>
      </c>
      <c r="D32" s="169" t="n">
        <v>-14.9</v>
      </c>
      <c r="E32" s="167" t="n">
        <v>-19.7</v>
      </c>
      <c r="F32" s="167" t="n">
        <v>-10.4</v>
      </c>
      <c r="G32" s="167" t="n">
        <v>-12.6</v>
      </c>
      <c r="H32" s="169" t="n">
        <v>0.2</v>
      </c>
      <c r="I32" s="169" t="n">
        <v>-16.6</v>
      </c>
      <c r="J32" s="169" t="n">
        <v>-16.2</v>
      </c>
      <c r="K32" s="169" t="n">
        <v>0.4</v>
      </c>
      <c r="L32" s="169" t="n">
        <v>-8.6</v>
      </c>
      <c r="M32" s="169" t="n">
        <v>-63.3</v>
      </c>
      <c r="N32" s="169" t="n">
        <v>-6.61840744570839</v>
      </c>
    </row>
    <row r="33" customFormat="false" ht="12" hidden="false" customHeight="true" outlineLevel="0" collapsed="false">
      <c r="A33" s="266" t="s">
        <v>308</v>
      </c>
      <c r="B33" s="281" t="n">
        <v>44.4</v>
      </c>
      <c r="C33" s="281" t="n">
        <v>-5</v>
      </c>
      <c r="D33" s="281" t="n">
        <v>-5.9</v>
      </c>
      <c r="E33" s="281" t="n">
        <v>2.6</v>
      </c>
      <c r="F33" s="281" t="n">
        <v>-17.7</v>
      </c>
      <c r="G33" s="281" t="n">
        <v>23.9</v>
      </c>
      <c r="H33" s="281" t="n">
        <v>4.5</v>
      </c>
      <c r="I33" s="281" t="n">
        <v>67.2</v>
      </c>
      <c r="J33" s="281" t="n">
        <v>1.7</v>
      </c>
      <c r="K33" s="281" t="s">
        <v>309</v>
      </c>
      <c r="L33" s="281" t="s">
        <v>309</v>
      </c>
      <c r="M33" s="281" t="s">
        <v>309</v>
      </c>
      <c r="N33" s="281" t="s">
        <v>309</v>
      </c>
    </row>
    <row r="34" s="271" customFormat="true" ht="15" hidden="false" customHeight="true" outlineLevel="0" collapsed="false">
      <c r="A34" s="270"/>
      <c r="B34" s="265" t="s">
        <v>279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98.1</v>
      </c>
      <c r="C35" s="282" t="n">
        <v>200.7</v>
      </c>
      <c r="D35" s="282" t="n">
        <v>-7.2</v>
      </c>
      <c r="E35" s="282" t="n">
        <v>28.8</v>
      </c>
      <c r="F35" s="282" t="n">
        <v>59.5</v>
      </c>
      <c r="G35" s="282" t="n">
        <v>33</v>
      </c>
      <c r="H35" s="282" t="n">
        <v>32.5</v>
      </c>
      <c r="I35" s="167" t="n">
        <v>30.2</v>
      </c>
      <c r="J35" s="167" t="n">
        <v>-45.4</v>
      </c>
      <c r="K35" s="282" t="n">
        <v>64.4</v>
      </c>
      <c r="L35" s="282" t="n">
        <v>14</v>
      </c>
      <c r="M35" s="282" t="n">
        <v>5.2</v>
      </c>
      <c r="N35" s="282" t="n">
        <v>32.0446592234628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169" t="n">
        <v>-56.3</v>
      </c>
      <c r="D36" s="169" t="n">
        <v>271.8</v>
      </c>
      <c r="E36" s="167" t="n">
        <v>160.5</v>
      </c>
      <c r="F36" s="167" t="n">
        <v>-14.6</v>
      </c>
      <c r="G36" s="167" t="n">
        <v>-4.4</v>
      </c>
      <c r="H36" s="169" t="n">
        <v>-7.2</v>
      </c>
      <c r="I36" s="169" t="n">
        <v>-29.1</v>
      </c>
      <c r="J36" s="169" t="n">
        <v>-16.5</v>
      </c>
      <c r="K36" s="169" t="n">
        <v>-44.4</v>
      </c>
      <c r="L36" s="169" t="n">
        <v>0.4</v>
      </c>
      <c r="M36" s="169" t="n">
        <v>-9.7</v>
      </c>
      <c r="N36" s="169" t="n">
        <v>6.92200908632005</v>
      </c>
    </row>
    <row r="37" customFormat="false" ht="12" hidden="false" customHeight="true" outlineLevel="0" collapsed="false">
      <c r="A37" s="266" t="s">
        <v>308</v>
      </c>
      <c r="B37" s="281" t="n">
        <v>3.1</v>
      </c>
      <c r="C37" s="281" t="n">
        <v>80</v>
      </c>
      <c r="D37" s="281" t="n">
        <v>-76.4</v>
      </c>
      <c r="E37" s="281" t="n">
        <v>-62.6</v>
      </c>
      <c r="F37" s="281" t="n">
        <v>5.7</v>
      </c>
      <c r="G37" s="281" t="n">
        <v>-7.1</v>
      </c>
      <c r="H37" s="281" t="n">
        <v>379.7</v>
      </c>
      <c r="I37" s="281" t="n">
        <v>19</v>
      </c>
      <c r="J37" s="281" t="n">
        <v>149.8</v>
      </c>
      <c r="K37" s="281" t="s">
        <v>309</v>
      </c>
      <c r="L37" s="281" t="s">
        <v>309</v>
      </c>
      <c r="M37" s="281" t="s">
        <v>309</v>
      </c>
      <c r="N37" s="281" t="s">
        <v>309</v>
      </c>
    </row>
    <row r="39" customFormat="false" ht="12" hidden="false" customHeight="true" outlineLevel="0" collapsed="false">
      <c r="A39" s="246" t="s">
        <v>165</v>
      </c>
    </row>
    <row r="40" customFormat="false" ht="12" hidden="false" customHeight="true" outlineLevel="0" collapsed="false">
      <c r="A40" s="284" t="s">
        <v>312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7"/>
      <c r="C1" s="317"/>
    </row>
    <row r="2" customFormat="false" ht="12.75" hidden="false" customHeight="false" outlineLevel="0" collapsed="false">
      <c r="A2" s="318" t="s">
        <v>327</v>
      </c>
      <c r="B2" s="319"/>
      <c r="C2" s="319"/>
    </row>
    <row r="3" s="41" customFormat="true" ht="12" hidden="false" customHeight="true" outlineLevel="0" collapsed="false">
      <c r="A3" s="320" t="s">
        <v>328</v>
      </c>
      <c r="B3" s="321"/>
      <c r="C3" s="321"/>
    </row>
    <row r="4" customFormat="false" ht="12" hidden="false" customHeight="true" outlineLevel="0" collapsed="false">
      <c r="A4" s="322" t="s">
        <v>329</v>
      </c>
      <c r="B4" s="101"/>
      <c r="C4" s="101"/>
    </row>
    <row r="5" customFormat="false" ht="12" hidden="false" customHeight="true" outlineLevel="0" collapsed="false">
      <c r="A5" s="323"/>
    </row>
    <row r="6" s="41" customFormat="true" ht="33.75" hidden="false" customHeight="false" outlineLevel="0" collapsed="false">
      <c r="A6" s="324" t="s">
        <v>330</v>
      </c>
      <c r="B6" s="325" t="s">
        <v>331</v>
      </c>
      <c r="C6" s="326" t="s">
        <v>332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7" t="s">
        <v>333</v>
      </c>
      <c r="B8" s="328"/>
      <c r="C8" s="328" t="s">
        <v>334</v>
      </c>
    </row>
    <row r="9" s="332" customFormat="true" ht="14.25" hidden="false" customHeight="true" outlineLevel="0" collapsed="false">
      <c r="A9" s="329" t="s">
        <v>198</v>
      </c>
      <c r="B9" s="330"/>
      <c r="C9" s="331" t="s">
        <v>199</v>
      </c>
    </row>
    <row r="10" s="332" customFormat="true" ht="12" hidden="false" customHeight="false" outlineLevel="0" collapsed="false">
      <c r="A10" s="329" t="s">
        <v>335</v>
      </c>
      <c r="B10" s="330"/>
      <c r="C10" s="331" t="s">
        <v>336</v>
      </c>
    </row>
    <row r="11" s="332" customFormat="true" ht="12" hidden="false" customHeight="false" outlineLevel="0" collapsed="false">
      <c r="A11" s="329" t="s">
        <v>337</v>
      </c>
      <c r="B11" s="330"/>
      <c r="C11" s="331" t="s">
        <v>338</v>
      </c>
    </row>
    <row r="12" s="332" customFormat="true" ht="12" hidden="false" customHeight="false" outlineLevel="0" collapsed="false">
      <c r="A12" s="329" t="s">
        <v>200</v>
      </c>
      <c r="B12" s="330"/>
      <c r="C12" s="331" t="s">
        <v>339</v>
      </c>
    </row>
    <row r="13" s="332" customFormat="true" ht="12" hidden="false" customHeight="true" outlineLevel="0" collapsed="false">
      <c r="A13" s="329" t="s">
        <v>340</v>
      </c>
      <c r="B13" s="330"/>
      <c r="C13" s="333" t="s">
        <v>341</v>
      </c>
    </row>
    <row r="14" s="332" customFormat="true" ht="12" hidden="false" customHeight="false" outlineLevel="0" collapsed="false"/>
    <row r="15" s="41" customFormat="true" ht="12" hidden="false" customHeight="false" outlineLevel="0" collapsed="false">
      <c r="A15" s="327" t="s">
        <v>202</v>
      </c>
      <c r="B15" s="327"/>
      <c r="C15" s="328" t="s">
        <v>203</v>
      </c>
    </row>
    <row r="16" s="41" customFormat="true" ht="15" hidden="false" customHeight="true" outlineLevel="0" collapsed="false">
      <c r="A16" s="329" t="s">
        <v>204</v>
      </c>
      <c r="B16" s="330"/>
      <c r="C16" s="331" t="s">
        <v>342</v>
      </c>
    </row>
    <row r="17" s="41" customFormat="true" ht="12" hidden="false" customHeight="false" outlineLevel="0" collapsed="false">
      <c r="A17" s="329" t="s">
        <v>206</v>
      </c>
      <c r="B17" s="330"/>
      <c r="C17" s="331" t="s">
        <v>207</v>
      </c>
    </row>
    <row r="18" s="41" customFormat="true" ht="12" hidden="false" customHeight="false" outlineLevel="0" collapsed="false">
      <c r="A18" s="329" t="s">
        <v>208</v>
      </c>
      <c r="B18" s="330"/>
      <c r="C18" s="331" t="s">
        <v>209</v>
      </c>
    </row>
    <row r="19" s="41" customFormat="true" ht="12" hidden="false" customHeight="false" outlineLevel="0" collapsed="false">
      <c r="A19" s="329" t="s">
        <v>210</v>
      </c>
      <c r="B19" s="330" t="s">
        <v>331</v>
      </c>
      <c r="C19" s="331" t="s">
        <v>343</v>
      </c>
    </row>
    <row r="20" s="41" customFormat="true" ht="12" hidden="false" customHeight="false" outlineLevel="0" collapsed="false">
      <c r="A20" s="329" t="s">
        <v>212</v>
      </c>
      <c r="B20" s="330" t="s">
        <v>331</v>
      </c>
      <c r="C20" s="331" t="s">
        <v>344</v>
      </c>
    </row>
    <row r="21" s="41" customFormat="true" ht="12" hidden="false" customHeight="false" outlineLevel="0" collapsed="false">
      <c r="A21" s="329" t="s">
        <v>214</v>
      </c>
      <c r="B21" s="330"/>
      <c r="C21" s="331" t="s">
        <v>345</v>
      </c>
    </row>
    <row r="22" s="41" customFormat="true" ht="12" hidden="false" customHeight="false" outlineLevel="0" collapsed="false">
      <c r="A22" s="329" t="s">
        <v>216</v>
      </c>
      <c r="B22" s="330"/>
      <c r="C22" s="331" t="s">
        <v>346</v>
      </c>
    </row>
    <row r="23" s="41" customFormat="true" ht="12" hidden="false" customHeight="false" outlineLevel="0" collapsed="false">
      <c r="A23" s="329" t="s">
        <v>218</v>
      </c>
      <c r="B23" s="330" t="s">
        <v>331</v>
      </c>
      <c r="C23" s="331" t="s">
        <v>347</v>
      </c>
    </row>
    <row r="24" s="41" customFormat="true" ht="12" hidden="false" customHeight="false" outlineLevel="0" collapsed="false">
      <c r="A24" s="329" t="s">
        <v>220</v>
      </c>
      <c r="B24" s="330"/>
      <c r="C24" s="331" t="s">
        <v>348</v>
      </c>
    </row>
    <row r="25" s="41" customFormat="true" ht="12" hidden="false" customHeight="false" outlineLevel="0" collapsed="false">
      <c r="A25" s="329" t="s">
        <v>222</v>
      </c>
      <c r="B25" s="330"/>
      <c r="C25" s="331" t="s">
        <v>349</v>
      </c>
    </row>
    <row r="26" s="41" customFormat="true" ht="12" hidden="false" customHeight="false" outlineLevel="0" collapsed="false">
      <c r="A26" s="329" t="s">
        <v>224</v>
      </c>
      <c r="B26" s="330" t="s">
        <v>331</v>
      </c>
      <c r="C26" s="331" t="s">
        <v>350</v>
      </c>
    </row>
    <row r="27" s="41" customFormat="true" ht="12" hidden="false" customHeight="false" outlineLevel="0" collapsed="false">
      <c r="A27" s="329" t="s">
        <v>226</v>
      </c>
      <c r="B27" s="330" t="s">
        <v>331</v>
      </c>
      <c r="C27" s="331" t="s">
        <v>351</v>
      </c>
    </row>
    <row r="28" s="41" customFormat="true" ht="12" hidden="false" customHeight="false" outlineLevel="0" collapsed="false">
      <c r="A28" s="329" t="s">
        <v>228</v>
      </c>
      <c r="B28" s="330"/>
      <c r="C28" s="331" t="s">
        <v>352</v>
      </c>
    </row>
    <row r="29" s="41" customFormat="true" ht="12" hidden="false" customHeight="false" outlineLevel="0" collapsed="false">
      <c r="A29" s="329" t="s">
        <v>230</v>
      </c>
      <c r="B29" s="330"/>
      <c r="C29" s="331" t="s">
        <v>353</v>
      </c>
    </row>
    <row r="30" s="41" customFormat="true" ht="12" hidden="false" customHeight="false" outlineLevel="0" collapsed="false">
      <c r="A30" s="329" t="s">
        <v>232</v>
      </c>
      <c r="B30" s="330" t="s">
        <v>331</v>
      </c>
      <c r="C30" s="331" t="s">
        <v>288</v>
      </c>
    </row>
    <row r="31" s="41" customFormat="true" ht="12" hidden="false" customHeight="false" outlineLevel="0" collapsed="false">
      <c r="A31" s="329" t="s">
        <v>234</v>
      </c>
      <c r="B31" s="330" t="s">
        <v>331</v>
      </c>
      <c r="C31" s="331" t="s">
        <v>354</v>
      </c>
    </row>
    <row r="32" s="41" customFormat="true" ht="12" hidden="false" customHeight="false" outlineLevel="0" collapsed="false">
      <c r="A32" s="329" t="s">
        <v>236</v>
      </c>
      <c r="B32" s="330" t="s">
        <v>331</v>
      </c>
      <c r="C32" s="331" t="s">
        <v>355</v>
      </c>
    </row>
    <row r="33" s="41" customFormat="true" ht="12" hidden="false" customHeight="false" outlineLevel="0" collapsed="false">
      <c r="A33" s="329" t="s">
        <v>238</v>
      </c>
      <c r="B33" s="330" t="s">
        <v>331</v>
      </c>
      <c r="C33" s="331" t="s">
        <v>356</v>
      </c>
    </row>
    <row r="34" s="41" customFormat="true" ht="12" hidden="false" customHeight="false" outlineLevel="0" collapsed="false">
      <c r="A34" s="329" t="s">
        <v>240</v>
      </c>
      <c r="B34" s="330" t="s">
        <v>331</v>
      </c>
      <c r="C34" s="331" t="s">
        <v>241</v>
      </c>
    </row>
    <row r="35" s="41" customFormat="true" ht="12" hidden="false" customHeight="false" outlineLevel="0" collapsed="false">
      <c r="A35" s="329" t="s">
        <v>242</v>
      </c>
      <c r="B35" s="330" t="s">
        <v>331</v>
      </c>
      <c r="C35" s="331" t="s">
        <v>357</v>
      </c>
    </row>
    <row r="36" s="41" customFormat="true" ht="12" hidden="false" customHeight="false" outlineLevel="0" collapsed="false">
      <c r="A36" s="329" t="s">
        <v>244</v>
      </c>
      <c r="B36" s="330" t="s">
        <v>331</v>
      </c>
      <c r="C36" s="331" t="s">
        <v>245</v>
      </c>
    </row>
    <row r="37" s="41" customFormat="true" ht="12" hidden="false" customHeight="false" outlineLevel="0" collapsed="false">
      <c r="A37" s="329" t="s">
        <v>246</v>
      </c>
      <c r="B37" s="330"/>
      <c r="C37" s="331" t="s">
        <v>358</v>
      </c>
    </row>
    <row r="38" s="41" customFormat="true" ht="12" hidden="false" customHeight="false" outlineLevel="0" collapsed="false">
      <c r="A38" s="329" t="s">
        <v>248</v>
      </c>
      <c r="B38" s="330"/>
      <c r="C38" s="331" t="s">
        <v>359</v>
      </c>
    </row>
    <row r="39" s="41" customFormat="true" ht="12" hidden="false" customHeight="false" outlineLevel="0" collapsed="false">
      <c r="A39" s="329" t="s">
        <v>250</v>
      </c>
      <c r="B39" s="330"/>
      <c r="C39" s="331" t="s">
        <v>360</v>
      </c>
    </row>
    <row r="40" customFormat="false" ht="12.75" hidden="false" customHeight="false" outlineLevel="0" collapsed="false">
      <c r="A40" s="334"/>
      <c r="B40" s="335"/>
    </row>
    <row r="41" customFormat="false" ht="12.75" hidden="false" customHeight="false" outlineLevel="0" collapsed="false">
      <c r="A41" s="334"/>
      <c r="C41" s="336" t="s">
        <v>361</v>
      </c>
    </row>
    <row r="42" customFormat="false" ht="12.75" hidden="false" customHeight="false" outlineLevel="0" collapsed="false">
      <c r="A42" s="337" t="s">
        <v>7</v>
      </c>
      <c r="C42" s="186" t="s">
        <v>252</v>
      </c>
    </row>
    <row r="43" customFormat="false" ht="12.75" hidden="false" customHeight="false" outlineLevel="0" collapsed="false">
      <c r="A43" s="337" t="s">
        <v>196</v>
      </c>
      <c r="C43" s="186" t="s">
        <v>253</v>
      </c>
    </row>
    <row r="44" customFormat="false" ht="12.75" hidden="false" customHeight="false" outlineLevel="0" collapsed="false">
      <c r="A44" s="337" t="s">
        <v>254</v>
      </c>
      <c r="C44" s="186" t="s">
        <v>255</v>
      </c>
    </row>
    <row r="45" customFormat="false" ht="12.75" hidden="false" customHeight="false" outlineLevel="0" collapsed="false">
      <c r="A45" s="337" t="s">
        <v>256</v>
      </c>
      <c r="C45" s="186" t="s">
        <v>257</v>
      </c>
    </row>
    <row r="46" customFormat="false" ht="12.75" hidden="false" customHeight="false" outlineLevel="0" collapsed="false">
      <c r="A46" s="337" t="s">
        <v>258</v>
      </c>
      <c r="C46" s="186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Sept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3 nach Wirtschaftsabteilungen"/>
    <hyperlink ref="B21" location="8!A1" display="im Land Brandenburg im Sept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3 nach "/>
    <hyperlink ref="B26" location="9!A1" display="im Land Brandenburg im Sept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Sept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Sept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4013</v>
      </c>
      <c r="D9" s="120" t="n">
        <v>489</v>
      </c>
      <c r="E9" s="121" t="n">
        <v>12820</v>
      </c>
      <c r="F9" s="121" t="n">
        <v>73592</v>
      </c>
      <c r="G9" s="121" t="n">
        <v>2867</v>
      </c>
      <c r="L9" s="122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32</v>
      </c>
      <c r="D10" s="120" t="n">
        <v>148</v>
      </c>
      <c r="E10" s="121" t="n">
        <v>4455</v>
      </c>
      <c r="F10" s="121" t="n">
        <v>7891</v>
      </c>
      <c r="G10" s="123" t="s">
        <v>50</v>
      </c>
      <c r="L10" s="124"/>
    </row>
    <row r="11" customFormat="false" ht="12" hidden="false" customHeight="true" outlineLevel="0" collapsed="false">
      <c r="A11" s="118" t="s">
        <v>174</v>
      </c>
      <c r="B11" s="119" t="n">
        <v>3</v>
      </c>
      <c r="C11" s="120" t="n">
        <v>532</v>
      </c>
      <c r="D11" s="120" t="n">
        <v>82</v>
      </c>
      <c r="E11" s="123" t="n">
        <v>658</v>
      </c>
      <c r="F11" s="121" t="n">
        <v>12207</v>
      </c>
      <c r="G11" s="123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n">
        <v>491</v>
      </c>
      <c r="D12" s="120" t="n">
        <v>74</v>
      </c>
      <c r="E12" s="123" t="n">
        <v>1307</v>
      </c>
      <c r="F12" s="121" t="n">
        <v>10205</v>
      </c>
      <c r="G12" s="121" t="n">
        <v>2359</v>
      </c>
    </row>
    <row r="13" customFormat="false" ht="12" hidden="false" customHeight="true" outlineLevel="0" collapsed="false">
      <c r="A13" s="125"/>
      <c r="B13" s="119"/>
      <c r="C13" s="120"/>
      <c r="D13" s="120"/>
      <c r="E13" s="121"/>
      <c r="F13" s="121"/>
      <c r="G13" s="126"/>
    </row>
    <row r="14" customFormat="false" ht="12" hidden="false" customHeight="true" outlineLevel="0" collapsed="false">
      <c r="A14" s="118" t="s">
        <v>176</v>
      </c>
      <c r="B14" s="119" t="n">
        <v>24</v>
      </c>
      <c r="C14" s="120" t="n">
        <v>2864</v>
      </c>
      <c r="D14" s="120" t="n">
        <v>392</v>
      </c>
      <c r="E14" s="121" t="n">
        <v>6876</v>
      </c>
      <c r="F14" s="121" t="n">
        <v>40407</v>
      </c>
      <c r="G14" s="126" t="n">
        <v>11312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94</v>
      </c>
      <c r="D15" s="120" t="n">
        <v>528</v>
      </c>
      <c r="E15" s="121" t="n">
        <v>9141</v>
      </c>
      <c r="F15" s="121" t="n">
        <v>73889</v>
      </c>
      <c r="G15" s="126" t="n">
        <v>17897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39</v>
      </c>
      <c r="D16" s="120" t="n">
        <v>624</v>
      </c>
      <c r="E16" s="121" t="n">
        <v>9346</v>
      </c>
      <c r="F16" s="121" t="n">
        <v>70616</v>
      </c>
      <c r="G16" s="126" t="n">
        <v>15265</v>
      </c>
      <c r="I16" s="127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206</v>
      </c>
      <c r="D17" s="120" t="n">
        <v>844</v>
      </c>
      <c r="E17" s="121" t="n">
        <v>13676</v>
      </c>
      <c r="F17" s="121" t="n">
        <v>112878</v>
      </c>
      <c r="G17" s="126" t="n">
        <v>23922</v>
      </c>
      <c r="I17" s="127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61</v>
      </c>
      <c r="D18" s="120" t="n">
        <v>259</v>
      </c>
      <c r="E18" s="121" t="n">
        <v>4961</v>
      </c>
      <c r="F18" s="121" t="n">
        <v>39643</v>
      </c>
      <c r="G18" s="126" t="n">
        <v>5707</v>
      </c>
      <c r="I18" s="127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562</v>
      </c>
      <c r="D19" s="120" t="n">
        <v>1024</v>
      </c>
      <c r="E19" s="121" t="n">
        <v>26688</v>
      </c>
      <c r="F19" s="121" t="n">
        <v>170753</v>
      </c>
      <c r="G19" s="126" t="n">
        <v>73712</v>
      </c>
      <c r="I19" s="127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76</v>
      </c>
      <c r="D20" s="120" t="n">
        <v>768</v>
      </c>
      <c r="E20" s="121" t="n">
        <v>14714</v>
      </c>
      <c r="F20" s="121" t="n">
        <v>138841</v>
      </c>
      <c r="G20" s="126" t="n">
        <v>14923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73</v>
      </c>
      <c r="D21" s="120" t="n">
        <v>783</v>
      </c>
      <c r="E21" s="121" t="n">
        <v>18233</v>
      </c>
      <c r="F21" s="121" t="n">
        <v>192145</v>
      </c>
      <c r="G21" s="126" t="n">
        <v>104962</v>
      </c>
      <c r="I21" s="127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47</v>
      </c>
      <c r="D22" s="120" t="n">
        <v>592</v>
      </c>
      <c r="E22" s="121" t="n">
        <v>9201</v>
      </c>
      <c r="F22" s="121" t="n">
        <v>140313</v>
      </c>
      <c r="G22" s="126" t="n">
        <v>70617</v>
      </c>
      <c r="I22" s="127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30</v>
      </c>
      <c r="D23" s="120" t="n">
        <v>533</v>
      </c>
      <c r="E23" s="121" t="n">
        <v>9396</v>
      </c>
      <c r="F23" s="121" t="n">
        <v>86358</v>
      </c>
      <c r="G23" s="126" t="n">
        <v>9029</v>
      </c>
      <c r="I23" s="127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56</v>
      </c>
      <c r="D24" s="120" t="n">
        <v>474</v>
      </c>
      <c r="E24" s="121" t="n">
        <v>8843</v>
      </c>
      <c r="F24" s="121" t="n">
        <v>81671</v>
      </c>
      <c r="G24" s="126" t="n">
        <v>25521</v>
      </c>
      <c r="I24" s="127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10</v>
      </c>
      <c r="D25" s="120" t="n">
        <v>1000</v>
      </c>
      <c r="E25" s="121" t="n">
        <v>22194</v>
      </c>
      <c r="F25" s="121" t="n">
        <v>130673</v>
      </c>
      <c r="G25" s="126" t="n">
        <v>26212</v>
      </c>
      <c r="I25" s="127"/>
    </row>
    <row r="26" customFormat="false" ht="12" hidden="false" customHeight="true" outlineLevel="0" collapsed="false">
      <c r="A26" s="118" t="s">
        <v>188</v>
      </c>
      <c r="B26" s="119" t="n">
        <v>41</v>
      </c>
      <c r="C26" s="120" t="n">
        <v>10531</v>
      </c>
      <c r="D26" s="120" t="n">
        <v>1489</v>
      </c>
      <c r="E26" s="121" t="n">
        <v>34611</v>
      </c>
      <c r="F26" s="121" t="n">
        <v>295797</v>
      </c>
      <c r="G26" s="126" t="n">
        <v>149303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5024</v>
      </c>
      <c r="D27" s="120" t="n">
        <v>648</v>
      </c>
      <c r="E27" s="121" t="n">
        <v>14186</v>
      </c>
      <c r="F27" s="121" t="n">
        <v>275642</v>
      </c>
      <c r="G27" s="126" t="n">
        <v>30595</v>
      </c>
      <c r="I27" s="127"/>
    </row>
    <row r="28" customFormat="false" ht="12" hidden="false" customHeight="true" outlineLevel="0" collapsed="false">
      <c r="A28" s="128" t="s">
        <v>190</v>
      </c>
      <c r="B28" s="129" t="n">
        <v>440</v>
      </c>
      <c r="C28" s="130" t="n">
        <v>79541</v>
      </c>
      <c r="D28" s="130" t="n">
        <v>10750</v>
      </c>
      <c r="E28" s="131" t="n">
        <v>221307</v>
      </c>
      <c r="F28" s="131" t="n">
        <v>1953521</v>
      </c>
      <c r="G28" s="132" t="n">
        <v>586516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25</v>
      </c>
      <c r="C31" s="136" t="n">
        <v>9</v>
      </c>
      <c r="D31" s="136" t="n">
        <v>9.2</v>
      </c>
      <c r="E31" s="136" t="n">
        <v>9.5</v>
      </c>
      <c r="F31" s="136" t="n">
        <v>30</v>
      </c>
      <c r="G31" s="136" t="n">
        <v>-45.6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8" t="s">
        <v>173</v>
      </c>
      <c r="B32" s="136" t="n">
        <v>-20</v>
      </c>
      <c r="C32" s="136" t="n">
        <v>0.7</v>
      </c>
      <c r="D32" s="136" t="n">
        <v>3.5</v>
      </c>
      <c r="E32" s="136" t="n">
        <v>4.6</v>
      </c>
      <c r="F32" s="123" t="n">
        <v>34.2</v>
      </c>
      <c r="G32" s="123" t="s">
        <v>50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8" t="s">
        <v>174</v>
      </c>
      <c r="B33" s="136" t="n">
        <v>-25</v>
      </c>
      <c r="C33" s="136" t="n">
        <v>-68.7</v>
      </c>
      <c r="D33" s="136" t="n">
        <v>-65.3</v>
      </c>
      <c r="E33" s="136" t="n">
        <v>-86.2</v>
      </c>
      <c r="F33" s="136" t="n">
        <v>-63</v>
      </c>
      <c r="G33" s="123" t="s">
        <v>50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8" t="s">
        <v>175</v>
      </c>
      <c r="B34" s="136" t="n">
        <v>0</v>
      </c>
      <c r="C34" s="136" t="n">
        <v>1</v>
      </c>
      <c r="D34" s="136" t="n">
        <v>7.2</v>
      </c>
      <c r="E34" s="136" t="n">
        <v>3.9</v>
      </c>
      <c r="F34" s="136" t="n">
        <v>68.6</v>
      </c>
      <c r="G34" s="136" t="n">
        <v>42.8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5"/>
      <c r="B35" s="136"/>
      <c r="C35" s="136"/>
      <c r="D35" s="136"/>
      <c r="E35" s="136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8" t="s">
        <v>176</v>
      </c>
      <c r="B36" s="136" t="n">
        <v>-7.7</v>
      </c>
      <c r="C36" s="136" t="n">
        <v>-3.8</v>
      </c>
      <c r="D36" s="136" t="n">
        <v>-1.8</v>
      </c>
      <c r="E36" s="136" t="n">
        <v>3.6</v>
      </c>
      <c r="F36" s="136" t="n">
        <v>7.5</v>
      </c>
      <c r="G36" s="136" t="n">
        <v>23.2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8" t="s">
        <v>177</v>
      </c>
      <c r="B37" s="136" t="n">
        <v>6.9</v>
      </c>
      <c r="C37" s="136" t="n">
        <v>-3</v>
      </c>
      <c r="D37" s="136" t="n">
        <v>1.1</v>
      </c>
      <c r="E37" s="136" t="n">
        <v>-2.8</v>
      </c>
      <c r="F37" s="136" t="n">
        <v>2.7</v>
      </c>
      <c r="G37" s="136" t="n">
        <v>11.1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8" t="s">
        <v>178</v>
      </c>
      <c r="B38" s="136" t="n">
        <v>-2.6</v>
      </c>
      <c r="C38" s="136" t="n">
        <v>-2.2</v>
      </c>
      <c r="D38" s="136" t="n">
        <v>1.6</v>
      </c>
      <c r="E38" s="136" t="n">
        <v>-4.1</v>
      </c>
      <c r="F38" s="136" t="n">
        <v>-0.2</v>
      </c>
      <c r="G38" s="136" t="n">
        <v>2.4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8" t="s">
        <v>179</v>
      </c>
      <c r="B39" s="136" t="n">
        <v>2.9</v>
      </c>
      <c r="C39" s="136" t="n">
        <v>4.7</v>
      </c>
      <c r="D39" s="136" t="n">
        <v>5.2</v>
      </c>
      <c r="E39" s="136" t="n">
        <v>9</v>
      </c>
      <c r="F39" s="136" t="n">
        <v>8.3</v>
      </c>
      <c r="G39" s="136" t="n">
        <v>25.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8" t="s">
        <v>180</v>
      </c>
      <c r="B40" s="136" t="n">
        <v>-5.6</v>
      </c>
      <c r="C40" s="136" t="n">
        <v>-3.4</v>
      </c>
      <c r="D40" s="136" t="n">
        <v>-1.5</v>
      </c>
      <c r="E40" s="136" t="n">
        <v>5.3</v>
      </c>
      <c r="F40" s="136" t="n">
        <v>2.7</v>
      </c>
      <c r="G40" s="136" t="n">
        <v>11.6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8" t="s">
        <v>181</v>
      </c>
      <c r="B41" s="136" t="n">
        <v>3.2</v>
      </c>
      <c r="C41" s="136" t="n">
        <v>2.4</v>
      </c>
      <c r="D41" s="136" t="n">
        <v>5.5</v>
      </c>
      <c r="E41" s="136" t="n">
        <v>6.6</v>
      </c>
      <c r="F41" s="136" t="n">
        <v>1.5</v>
      </c>
      <c r="G41" s="136" t="n">
        <v>11.4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8" t="s">
        <v>182</v>
      </c>
      <c r="B42" s="136" t="n">
        <v>11.1</v>
      </c>
      <c r="C42" s="136" t="n">
        <v>-0.2</v>
      </c>
      <c r="D42" s="136" t="n">
        <v>2</v>
      </c>
      <c r="E42" s="136" t="n">
        <v>1.6</v>
      </c>
      <c r="F42" s="136" t="n">
        <v>4</v>
      </c>
      <c r="G42" s="136" t="n">
        <v>-22.7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8" t="s">
        <v>183</v>
      </c>
      <c r="B43" s="136" t="n">
        <v>-4</v>
      </c>
      <c r="C43" s="136" t="n">
        <v>0.2</v>
      </c>
      <c r="D43" s="136" t="n">
        <v>3.3</v>
      </c>
      <c r="E43" s="136" t="n">
        <v>4.6</v>
      </c>
      <c r="F43" s="136" t="n">
        <v>11.6</v>
      </c>
      <c r="G43" s="136" t="n">
        <v>19.3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8" t="s">
        <v>184</v>
      </c>
      <c r="B44" s="136" t="n">
        <v>0</v>
      </c>
      <c r="C44" s="136" t="n">
        <v>0.8</v>
      </c>
      <c r="D44" s="136" t="n">
        <v>3.5</v>
      </c>
      <c r="E44" s="136" t="n">
        <v>10.1</v>
      </c>
      <c r="F44" s="136" t="n">
        <v>23.6</v>
      </c>
      <c r="G44" s="136" t="n">
        <v>34.7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8" t="s">
        <v>185</v>
      </c>
      <c r="B45" s="136" t="n">
        <v>-5.6</v>
      </c>
      <c r="C45" s="136" t="n">
        <v>-0.6</v>
      </c>
      <c r="D45" s="136" t="n">
        <v>5.1</v>
      </c>
      <c r="E45" s="136" t="n">
        <v>0.9</v>
      </c>
      <c r="F45" s="136" t="n">
        <v>-1.1</v>
      </c>
      <c r="G45" s="136" t="n">
        <v>-38.2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8" t="s">
        <v>186</v>
      </c>
      <c r="B46" s="136" t="n">
        <v>22.2</v>
      </c>
      <c r="C46" s="136" t="n">
        <v>5.2</v>
      </c>
      <c r="D46" s="136" t="n">
        <v>11.5</v>
      </c>
      <c r="E46" s="136" t="n">
        <v>11.6</v>
      </c>
      <c r="F46" s="136" t="n">
        <v>35</v>
      </c>
      <c r="G46" s="136" t="n">
        <v>16.2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8" t="s">
        <v>187</v>
      </c>
      <c r="B47" s="136" t="n">
        <v>0</v>
      </c>
      <c r="C47" s="136" t="n">
        <v>2.3</v>
      </c>
      <c r="D47" s="136" t="n">
        <v>4.3</v>
      </c>
      <c r="E47" s="136" t="n">
        <v>5.1</v>
      </c>
      <c r="F47" s="136" t="n">
        <v>7.4</v>
      </c>
      <c r="G47" s="136" t="n">
        <v>4.5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8" t="s">
        <v>188</v>
      </c>
      <c r="B48" s="136" t="n">
        <v>-6.8</v>
      </c>
      <c r="C48" s="136" t="n">
        <v>-2</v>
      </c>
      <c r="D48" s="136" t="n">
        <v>4.5</v>
      </c>
      <c r="E48" s="136" t="n">
        <v>0.5</v>
      </c>
      <c r="F48" s="136" t="n">
        <v>4.4</v>
      </c>
      <c r="G48" s="136" t="n">
        <v>5.4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8" t="s">
        <v>189</v>
      </c>
      <c r="B49" s="136" t="n">
        <v>3.6</v>
      </c>
      <c r="C49" s="136" t="n">
        <v>-0.6</v>
      </c>
      <c r="D49" s="136" t="n">
        <v>-5.5</v>
      </c>
      <c r="E49" s="136" t="n">
        <v>-0.7</v>
      </c>
      <c r="F49" s="136" t="n">
        <v>4</v>
      </c>
      <c r="G49" s="136" t="n">
        <v>-11.8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8" t="s">
        <v>190</v>
      </c>
      <c r="B50" s="138" t="n">
        <v>0.7</v>
      </c>
      <c r="C50" s="138" t="n">
        <v>-0.8</v>
      </c>
      <c r="D50" s="138" t="n">
        <v>1.9</v>
      </c>
      <c r="E50" s="138" t="n">
        <v>1.8</v>
      </c>
      <c r="F50" s="138" t="n">
        <v>6.8</v>
      </c>
      <c r="G50" s="138" t="n">
        <v>9.6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39"/>
      <c r="B51" s="140"/>
      <c r="C51" s="140"/>
      <c r="D51" s="140"/>
      <c r="E51" s="140"/>
      <c r="F51" s="141"/>
      <c r="G51" s="142"/>
    </row>
    <row r="52" customFormat="false" ht="12" hidden="false" customHeight="true" outlineLevel="0" collapsed="false">
      <c r="A52" s="143"/>
      <c r="B52" s="144"/>
      <c r="C52" s="144"/>
      <c r="D52" s="144"/>
      <c r="E52" s="144"/>
      <c r="F52" s="144"/>
      <c r="G52" s="144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5" t="s">
        <v>191</v>
      </c>
      <c r="B1" s="145"/>
      <c r="C1" s="145"/>
      <c r="D1" s="145"/>
      <c r="E1" s="145"/>
      <c r="F1" s="145"/>
      <c r="G1" s="145"/>
      <c r="H1" s="14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149" t="s">
        <v>194</v>
      </c>
      <c r="H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149"/>
      <c r="H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4</v>
      </c>
      <c r="D8" s="152" t="s">
        <v>50</v>
      </c>
      <c r="E8" s="152" t="s">
        <v>50</v>
      </c>
      <c r="F8" s="152" t="s">
        <v>50</v>
      </c>
      <c r="G8" s="152" t="s">
        <v>50</v>
      </c>
      <c r="H8" s="152" t="s">
        <v>50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2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36</v>
      </c>
      <c r="D13" s="152" t="s">
        <v>50</v>
      </c>
      <c r="E13" s="152" t="s">
        <v>50</v>
      </c>
      <c r="F13" s="152" t="s">
        <v>50</v>
      </c>
      <c r="G13" s="152" t="s">
        <v>50</v>
      </c>
      <c r="H13" s="152" t="s">
        <v>50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64</v>
      </c>
      <c r="D15" s="152" t="n">
        <v>9296</v>
      </c>
      <c r="E15" s="152" t="n">
        <v>1249</v>
      </c>
      <c r="F15" s="152" t="n">
        <v>15554</v>
      </c>
      <c r="G15" s="152" t="n">
        <v>229762</v>
      </c>
      <c r="H15" s="152" t="n">
        <v>72851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6</v>
      </c>
      <c r="D16" s="152" t="n">
        <v>1012</v>
      </c>
      <c r="E16" s="152" t="n">
        <v>161</v>
      </c>
      <c r="F16" s="152" t="n">
        <v>2754</v>
      </c>
      <c r="G16" s="152" t="n">
        <v>36384</v>
      </c>
      <c r="H16" s="152" t="s">
        <v>50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52" t="s">
        <v>50</v>
      </c>
      <c r="H17" s="152" t="s">
        <v>50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3</v>
      </c>
      <c r="D20" s="152" t="n">
        <v>369</v>
      </c>
      <c r="E20" s="152" t="n">
        <v>55</v>
      </c>
      <c r="F20" s="152" t="n">
        <v>635</v>
      </c>
      <c r="G20" s="152" t="n">
        <v>2542</v>
      </c>
      <c r="H20" s="152" t="s">
        <v>50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1</v>
      </c>
      <c r="D21" s="152" t="n">
        <v>3177</v>
      </c>
      <c r="E21" s="152" t="n">
        <v>467</v>
      </c>
      <c r="F21" s="152" t="n">
        <v>6887</v>
      </c>
      <c r="G21" s="152" t="n">
        <v>119757</v>
      </c>
      <c r="H21" s="152" t="n">
        <v>33354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816</v>
      </c>
      <c r="E22" s="152" t="n">
        <v>531</v>
      </c>
      <c r="F22" s="152" t="n">
        <v>10758</v>
      </c>
      <c r="G22" s="152" t="n">
        <v>130495</v>
      </c>
      <c r="H22" s="152" t="n">
        <v>55240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14</v>
      </c>
      <c r="E23" s="152" t="n">
        <v>83</v>
      </c>
      <c r="F23" s="152" t="n">
        <v>1315</v>
      </c>
      <c r="G23" s="152" t="n">
        <v>6955</v>
      </c>
      <c r="H23" s="152" t="s">
        <v>50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1</v>
      </c>
      <c r="D24" s="152" t="s">
        <v>50</v>
      </c>
      <c r="E24" s="152" t="s">
        <v>50</v>
      </c>
      <c r="F24" s="152" t="s">
        <v>50</v>
      </c>
      <c r="G24" s="152" t="s">
        <v>50</v>
      </c>
      <c r="H24" s="152" t="s">
        <v>50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18</v>
      </c>
      <c r="D25" s="152" t="n">
        <v>4007</v>
      </c>
      <c r="E25" s="152" t="n">
        <v>539</v>
      </c>
      <c r="F25" s="152" t="n">
        <v>11986</v>
      </c>
      <c r="G25" s="152" t="n">
        <v>143002</v>
      </c>
      <c r="H25" s="152" t="n">
        <v>20661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3</v>
      </c>
      <c r="D26" s="152" t="n">
        <v>932</v>
      </c>
      <c r="E26" s="152" t="n">
        <v>122</v>
      </c>
      <c r="F26" s="152" t="n">
        <v>3246</v>
      </c>
      <c r="G26" s="152" t="s">
        <v>50</v>
      </c>
      <c r="H26" s="152" t="s">
        <v>50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43</v>
      </c>
      <c r="D27" s="152" t="n">
        <v>5560</v>
      </c>
      <c r="E27" s="152" t="n">
        <v>789</v>
      </c>
      <c r="F27" s="152" t="n">
        <v>13700</v>
      </c>
      <c r="G27" s="152" t="n">
        <v>109466</v>
      </c>
      <c r="H27" s="152" t="n">
        <v>39230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28</v>
      </c>
      <c r="D28" s="152" t="n">
        <v>2700</v>
      </c>
      <c r="E28" s="152" t="n">
        <v>386</v>
      </c>
      <c r="F28" s="152" t="n">
        <v>7003</v>
      </c>
      <c r="G28" s="152" t="n">
        <v>64822</v>
      </c>
      <c r="H28" s="152" t="n">
        <v>8730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3</v>
      </c>
      <c r="D29" s="152" t="n">
        <v>5570</v>
      </c>
      <c r="E29" s="152" t="n">
        <v>670</v>
      </c>
      <c r="F29" s="152" t="n">
        <v>17542</v>
      </c>
      <c r="G29" s="152" t="n">
        <v>162220</v>
      </c>
      <c r="H29" s="152" t="n">
        <v>78169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49</v>
      </c>
      <c r="D30" s="152" t="n">
        <v>5812</v>
      </c>
      <c r="E30" s="152" t="n">
        <v>794</v>
      </c>
      <c r="F30" s="152" t="n">
        <v>13127</v>
      </c>
      <c r="G30" s="152" t="n">
        <v>76381</v>
      </c>
      <c r="H30" s="152" t="n">
        <v>15144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4</v>
      </c>
      <c r="D31" s="152" t="n">
        <v>3090</v>
      </c>
      <c r="E31" s="152" t="n">
        <v>390</v>
      </c>
      <c r="F31" s="152" t="n">
        <v>7617</v>
      </c>
      <c r="G31" s="152" t="n">
        <v>39267</v>
      </c>
      <c r="H31" s="152" t="n">
        <v>7534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0</v>
      </c>
      <c r="D32" s="152" t="n">
        <v>2966</v>
      </c>
      <c r="E32" s="152" t="n">
        <v>419</v>
      </c>
      <c r="F32" s="152" t="n">
        <v>6975</v>
      </c>
      <c r="G32" s="152" t="n">
        <v>71958</v>
      </c>
      <c r="H32" s="152" t="n">
        <v>19125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32</v>
      </c>
      <c r="D33" s="152" t="n">
        <v>4355</v>
      </c>
      <c r="E33" s="152" t="n">
        <v>591</v>
      </c>
      <c r="F33" s="152" t="n">
        <v>12805</v>
      </c>
      <c r="G33" s="152" t="n">
        <v>52559</v>
      </c>
      <c r="H33" s="152" t="n">
        <v>30955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9</v>
      </c>
      <c r="D34" s="152" t="n">
        <v>5822</v>
      </c>
      <c r="E34" s="152" t="n">
        <v>838</v>
      </c>
      <c r="F34" s="152" t="n">
        <v>18273</v>
      </c>
      <c r="G34" s="152" t="n">
        <v>101877</v>
      </c>
      <c r="H34" s="152" t="n">
        <v>8048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867</v>
      </c>
      <c r="E35" s="152" t="n">
        <v>674</v>
      </c>
      <c r="F35" s="152" t="n">
        <v>23526</v>
      </c>
      <c r="G35" s="152" t="s">
        <v>50</v>
      </c>
      <c r="H35" s="152" t="s">
        <v>50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6</v>
      </c>
      <c r="D36" s="152" t="n">
        <v>807</v>
      </c>
      <c r="E36" s="152" t="n">
        <v>108</v>
      </c>
      <c r="F36" s="152" t="n">
        <v>1848</v>
      </c>
      <c r="G36" s="152" t="n">
        <v>16848</v>
      </c>
      <c r="H36" s="152" t="s">
        <v>50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9</v>
      </c>
      <c r="D37" s="152" t="n">
        <v>1880</v>
      </c>
      <c r="E37" s="152" t="n">
        <v>242</v>
      </c>
      <c r="F37" s="152" t="n">
        <v>3903</v>
      </c>
      <c r="G37" s="152" t="n">
        <v>9841</v>
      </c>
      <c r="H37" s="152" t="n">
        <v>1986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43</v>
      </c>
      <c r="D38" s="152" t="n">
        <v>7311</v>
      </c>
      <c r="E38" s="152" t="n">
        <v>955</v>
      </c>
      <c r="F38" s="152" t="n">
        <v>21754</v>
      </c>
      <c r="G38" s="152" t="n">
        <v>75237</v>
      </c>
      <c r="H38" s="152" t="n">
        <v>19796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08</v>
      </c>
      <c r="D40" s="152" t="n">
        <v>32745</v>
      </c>
      <c r="E40" s="152" t="n">
        <v>4420</v>
      </c>
      <c r="F40" s="152" t="n">
        <v>85450</v>
      </c>
      <c r="G40" s="152" t="n">
        <v>867729</v>
      </c>
      <c r="H40" s="152" t="n">
        <v>280211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37</v>
      </c>
      <c r="D41" s="152" t="n">
        <v>27679</v>
      </c>
      <c r="E41" s="152" t="n">
        <v>3796</v>
      </c>
      <c r="F41" s="152" t="n">
        <v>89726</v>
      </c>
      <c r="G41" s="152" t="n">
        <v>499613</v>
      </c>
      <c r="H41" s="152" t="n">
        <v>217737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0</v>
      </c>
      <c r="D42" s="152" t="n">
        <v>1456</v>
      </c>
      <c r="E42" s="152" t="n">
        <v>201</v>
      </c>
      <c r="F42" s="152" t="n">
        <v>3520</v>
      </c>
      <c r="G42" s="152" t="s">
        <v>50</v>
      </c>
      <c r="H42" s="152" t="s">
        <v>50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82</v>
      </c>
      <c r="D43" s="152" t="n">
        <v>12523</v>
      </c>
      <c r="E43" s="152" t="n">
        <v>1704</v>
      </c>
      <c r="F43" s="152" t="n">
        <v>23207</v>
      </c>
      <c r="G43" s="152" t="n">
        <v>299379</v>
      </c>
      <c r="H43" s="152" t="n">
        <v>7349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3</v>
      </c>
      <c r="D44" s="152" t="n">
        <v>5138</v>
      </c>
      <c r="E44" s="152" t="n">
        <v>629</v>
      </c>
      <c r="F44" s="152" t="n">
        <v>19405</v>
      </c>
      <c r="G44" s="152" t="s">
        <v>50</v>
      </c>
      <c r="H44" s="152" t="s">
        <v>50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440</v>
      </c>
      <c r="D46" s="158" t="n">
        <v>79541</v>
      </c>
      <c r="E46" s="158" t="n">
        <v>10750</v>
      </c>
      <c r="F46" s="158" t="n">
        <v>221307</v>
      </c>
      <c r="G46" s="158" t="n">
        <v>1953521</v>
      </c>
      <c r="H46" s="158" t="n">
        <v>586516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5" t="s">
        <v>262</v>
      </c>
      <c r="B1" s="145"/>
      <c r="C1" s="145"/>
      <c r="D1" s="145"/>
      <c r="E1" s="145"/>
      <c r="F1" s="145"/>
      <c r="G1" s="145"/>
      <c r="H1" s="145"/>
      <c r="I1" s="14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86"/>
      <c r="H4" s="149" t="s">
        <v>194</v>
      </c>
      <c r="I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86"/>
      <c r="H5" s="149"/>
      <c r="I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68" t="s">
        <v>264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-1</v>
      </c>
      <c r="D8" s="152" t="s">
        <v>50</v>
      </c>
      <c r="E8" s="152" t="s">
        <v>50</v>
      </c>
      <c r="F8" s="169" t="s">
        <v>50</v>
      </c>
      <c r="G8" s="169" t="s">
        <v>50</v>
      </c>
      <c r="H8" s="152" t="s">
        <v>50</v>
      </c>
      <c r="I8" s="152" t="s">
        <v>50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2" t="s">
        <v>50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-1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2" t="s">
        <v>5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69" t="s">
        <v>50</v>
      </c>
      <c r="I13" s="169" t="s">
        <v>50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2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70" t="n">
        <v>-1</v>
      </c>
      <c r="D15" s="170" t="n">
        <v>288</v>
      </c>
      <c r="E15" s="171" t="n">
        <v>3.2</v>
      </c>
      <c r="F15" s="171" t="n">
        <v>6.9</v>
      </c>
      <c r="G15" s="171" t="n">
        <v>5.4</v>
      </c>
      <c r="H15" s="171" t="n">
        <v>10.5</v>
      </c>
      <c r="I15" s="171" t="n">
        <v>20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70" t="n">
        <v>0</v>
      </c>
      <c r="D16" s="170" t="n">
        <v>14</v>
      </c>
      <c r="E16" s="171" t="n">
        <v>1.4</v>
      </c>
      <c r="F16" s="171" t="n">
        <v>8.8</v>
      </c>
      <c r="G16" s="171" t="n">
        <v>7.4</v>
      </c>
      <c r="H16" s="171" t="n">
        <v>14.7</v>
      </c>
      <c r="I16" s="172" t="s">
        <v>50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70" t="n">
        <v>0</v>
      </c>
      <c r="D17" s="172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0" t="n">
        <v>0</v>
      </c>
      <c r="D18" s="173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0" t="n">
        <v>0</v>
      </c>
      <c r="D19" s="173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  <c r="I19" s="175" t="n">
        <v>0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70" t="n">
        <v>0</v>
      </c>
      <c r="D20" s="170" t="n">
        <v>-3</v>
      </c>
      <c r="E20" s="171" t="n">
        <v>-0.8</v>
      </c>
      <c r="F20" s="171" t="n">
        <v>5.1</v>
      </c>
      <c r="G20" s="171" t="n">
        <v>5.5</v>
      </c>
      <c r="H20" s="171" t="n">
        <v>8</v>
      </c>
      <c r="I20" s="169" t="s">
        <v>50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70" t="n">
        <v>1</v>
      </c>
      <c r="D21" s="170" t="n">
        <v>103</v>
      </c>
      <c r="E21" s="171" t="n">
        <v>3.4</v>
      </c>
      <c r="F21" s="171" t="n">
        <v>6.7</v>
      </c>
      <c r="G21" s="171" t="n">
        <v>8.1</v>
      </c>
      <c r="H21" s="171" t="n">
        <v>7.1</v>
      </c>
      <c r="I21" s="171" t="n">
        <v>16.2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70" t="n">
        <v>-2</v>
      </c>
      <c r="D22" s="170" t="n">
        <v>146</v>
      </c>
      <c r="E22" s="171" t="n">
        <v>4</v>
      </c>
      <c r="F22" s="171" t="n">
        <v>5.1</v>
      </c>
      <c r="G22" s="171" t="n">
        <v>8</v>
      </c>
      <c r="H22" s="171" t="n">
        <v>6.1</v>
      </c>
      <c r="I22" s="171" t="n">
        <v>7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70" t="n">
        <v>1</v>
      </c>
      <c r="D23" s="170" t="n">
        <v>65</v>
      </c>
      <c r="E23" s="171" t="n">
        <v>10</v>
      </c>
      <c r="F23" s="171" t="n">
        <v>13.5</v>
      </c>
      <c r="G23" s="171" t="n">
        <v>11.7</v>
      </c>
      <c r="H23" s="171" t="n">
        <v>-0.8</v>
      </c>
      <c r="I23" s="172" t="s">
        <v>50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70" t="n">
        <v>0</v>
      </c>
      <c r="D24" s="172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70" t="n">
        <v>1</v>
      </c>
      <c r="D25" s="170" t="n">
        <v>79</v>
      </c>
      <c r="E25" s="171" t="n">
        <v>2</v>
      </c>
      <c r="F25" s="171" t="n">
        <v>6.1</v>
      </c>
      <c r="G25" s="171" t="n">
        <v>0.9</v>
      </c>
      <c r="H25" s="171" t="n">
        <v>10.4</v>
      </c>
      <c r="I25" s="171" t="n">
        <v>2.1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70" t="n">
        <v>1</v>
      </c>
      <c r="D26" s="172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70" t="n">
        <v>2</v>
      </c>
      <c r="D27" s="170" t="n">
        <v>199</v>
      </c>
      <c r="E27" s="171" t="n">
        <v>3.7</v>
      </c>
      <c r="F27" s="171" t="n">
        <v>8.7</v>
      </c>
      <c r="G27" s="171" t="n">
        <v>9.6</v>
      </c>
      <c r="H27" s="171" t="n">
        <v>11.7</v>
      </c>
      <c r="I27" s="171" t="n">
        <v>9.2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70" t="n">
        <v>2</v>
      </c>
      <c r="D28" s="170" t="n">
        <v>96</v>
      </c>
      <c r="E28" s="171" t="n">
        <v>3.7</v>
      </c>
      <c r="F28" s="171" t="n">
        <v>6.2</v>
      </c>
      <c r="G28" s="171" t="n">
        <v>8.8</v>
      </c>
      <c r="H28" s="171" t="n">
        <v>19.2</v>
      </c>
      <c r="I28" s="171" t="n">
        <v>23.5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70" t="n">
        <v>1</v>
      </c>
      <c r="D29" s="170" t="n">
        <v>177</v>
      </c>
      <c r="E29" s="171" t="n">
        <v>3.3</v>
      </c>
      <c r="F29" s="171" t="n">
        <v>5.7</v>
      </c>
      <c r="G29" s="171" t="n">
        <v>4.5</v>
      </c>
      <c r="H29" s="171" t="n">
        <v>11.5</v>
      </c>
      <c r="I29" s="171" t="n">
        <v>16.9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70" t="n">
        <v>-2</v>
      </c>
      <c r="D30" s="170" t="n">
        <v>-402</v>
      </c>
      <c r="E30" s="171" t="n">
        <v>-6.5</v>
      </c>
      <c r="F30" s="171" t="n">
        <v>-5.6</v>
      </c>
      <c r="G30" s="171" t="n">
        <v>-6.8</v>
      </c>
      <c r="H30" s="171" t="n">
        <v>-16.4</v>
      </c>
      <c r="I30" s="171" t="n">
        <v>-16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70" t="n">
        <v>-2</v>
      </c>
      <c r="D31" s="170" t="n">
        <v>-1430</v>
      </c>
      <c r="E31" s="171" t="n">
        <v>-31.6</v>
      </c>
      <c r="F31" s="171" t="n">
        <v>-37.1</v>
      </c>
      <c r="G31" s="171" t="n">
        <v>-40</v>
      </c>
      <c r="H31" s="171" t="n">
        <v>-45.3</v>
      </c>
      <c r="I31" s="171" t="n">
        <v>-44.9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70" t="n">
        <v>1</v>
      </c>
      <c r="D32" s="170" t="n">
        <v>85</v>
      </c>
      <c r="E32" s="171" t="n">
        <v>3</v>
      </c>
      <c r="F32" s="171" t="n">
        <v>5.5</v>
      </c>
      <c r="G32" s="171" t="n">
        <v>12.3</v>
      </c>
      <c r="H32" s="171" t="n">
        <v>13.3</v>
      </c>
      <c r="I32" s="171" t="n">
        <v>-8.6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70" t="n">
        <v>2</v>
      </c>
      <c r="D33" s="170" t="n">
        <v>-237</v>
      </c>
      <c r="E33" s="171" t="n">
        <v>-5.2</v>
      </c>
      <c r="F33" s="171" t="n">
        <v>-0.6</v>
      </c>
      <c r="G33" s="171" t="n">
        <v>-1.5</v>
      </c>
      <c r="H33" s="171" t="n">
        <v>24.8</v>
      </c>
      <c r="I33" s="171" t="n">
        <v>23.9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70" t="n">
        <v>1</v>
      </c>
      <c r="D34" s="170" t="n">
        <v>37</v>
      </c>
      <c r="E34" s="171" t="n">
        <v>0.6</v>
      </c>
      <c r="F34" s="171" t="n">
        <v>9.2</v>
      </c>
      <c r="G34" s="171" t="n">
        <v>6.5</v>
      </c>
      <c r="H34" s="171" t="n">
        <v>21.8</v>
      </c>
      <c r="I34" s="171" t="n">
        <v>-10.6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70" t="n">
        <v>1</v>
      </c>
      <c r="D35" s="170" t="n">
        <v>339</v>
      </c>
      <c r="E35" s="171" t="n">
        <v>7.5</v>
      </c>
      <c r="F35" s="171" t="n">
        <v>10.8</v>
      </c>
      <c r="G35" s="172" t="s">
        <v>50</v>
      </c>
      <c r="H35" s="172" t="s">
        <v>50</v>
      </c>
      <c r="I35" s="172" t="s">
        <v>50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70" t="n">
        <v>0</v>
      </c>
      <c r="D36" s="170" t="n">
        <v>31</v>
      </c>
      <c r="E36" s="171" t="n">
        <v>4</v>
      </c>
      <c r="F36" s="171" t="n">
        <v>7.1</v>
      </c>
      <c r="G36" s="171" t="n">
        <v>17.7</v>
      </c>
      <c r="H36" s="171" t="n">
        <v>24.3</v>
      </c>
      <c r="I36" s="172" t="s">
        <v>50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70" t="n">
        <v>0</v>
      </c>
      <c r="D37" s="170" t="n">
        <v>43</v>
      </c>
      <c r="E37" s="171" t="n">
        <v>2.3</v>
      </c>
      <c r="F37" s="171" t="n">
        <v>1.9</v>
      </c>
      <c r="G37" s="171" t="n">
        <v>11.1</v>
      </c>
      <c r="H37" s="171" t="n">
        <v>12.8</v>
      </c>
      <c r="I37" s="171" t="n">
        <v>8.8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70" t="n">
        <v>-3</v>
      </c>
      <c r="D38" s="170" t="n">
        <v>-392</v>
      </c>
      <c r="E38" s="171" t="n">
        <v>-5.1</v>
      </c>
      <c r="F38" s="171" t="n">
        <v>-4.9</v>
      </c>
      <c r="G38" s="171" t="n">
        <v>-1.1</v>
      </c>
      <c r="H38" s="171" t="n">
        <v>-4.9</v>
      </c>
      <c r="I38" s="171" t="n">
        <v>-12.3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69"/>
      <c r="I39" s="169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5</v>
      </c>
      <c r="D40" s="152" t="n">
        <v>-491</v>
      </c>
      <c r="E40" s="169" t="n">
        <v>-1.5</v>
      </c>
      <c r="F40" s="169" t="n">
        <v>0.3</v>
      </c>
      <c r="G40" s="169" t="n">
        <v>0.1</v>
      </c>
      <c r="H40" s="169" t="n">
        <v>4.7</v>
      </c>
      <c r="I40" s="169" t="n">
        <v>6.2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-4</v>
      </c>
      <c r="D41" s="152" t="n">
        <v>-820</v>
      </c>
      <c r="E41" s="169" t="n">
        <v>-2.9</v>
      </c>
      <c r="F41" s="169" t="n">
        <v>-0.1</v>
      </c>
      <c r="G41" s="169" t="n">
        <v>1.5</v>
      </c>
      <c r="H41" s="169" t="n">
        <v>6.7</v>
      </c>
      <c r="I41" s="169" t="n">
        <v>9.7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2.9</v>
      </c>
      <c r="G42" s="169" t="n">
        <v>4.9</v>
      </c>
      <c r="H42" s="169" t="s">
        <v>50</v>
      </c>
      <c r="I42" s="169" t="s">
        <v>50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2</v>
      </c>
      <c r="D43" s="152" t="n">
        <v>607</v>
      </c>
      <c r="E43" s="169" t="n">
        <v>5.1</v>
      </c>
      <c r="F43" s="169" t="n">
        <v>10</v>
      </c>
      <c r="G43" s="169" t="n">
        <v>7</v>
      </c>
      <c r="H43" s="169" t="n">
        <v>12.9</v>
      </c>
      <c r="I43" s="169" t="n">
        <v>20.8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49</v>
      </c>
      <c r="E44" s="169" t="n">
        <v>1</v>
      </c>
      <c r="F44" s="169" t="n">
        <v>4.4</v>
      </c>
      <c r="G44" s="169" t="n">
        <v>4.2</v>
      </c>
      <c r="H44" s="169" t="s">
        <v>50</v>
      </c>
      <c r="I44" s="169" t="s">
        <v>50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69"/>
      <c r="I45" s="169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3</v>
      </c>
      <c r="D46" s="158" t="n">
        <v>-644</v>
      </c>
      <c r="E46" s="176" t="n">
        <v>-0.8</v>
      </c>
      <c r="F46" s="176" t="n">
        <v>1.9</v>
      </c>
      <c r="G46" s="176" t="n">
        <v>1.8</v>
      </c>
      <c r="H46" s="176" t="n">
        <v>6.8</v>
      </c>
      <c r="I46" s="176" t="n">
        <v>9.6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101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101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101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101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101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101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101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101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101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101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101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101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101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101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101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101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101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101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101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101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101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101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101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101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101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101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101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101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101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101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101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101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101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101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101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101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101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101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101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101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Sept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65</v>
      </c>
      <c r="B1" s="145"/>
      <c r="C1" s="145"/>
      <c r="D1" s="145"/>
      <c r="E1" s="145"/>
      <c r="F1" s="145"/>
      <c r="G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66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7"/>
      <c r="B4" s="148"/>
      <c r="C4" s="86"/>
      <c r="D4" s="86"/>
      <c r="E4" s="149" t="s">
        <v>139</v>
      </c>
      <c r="F4" s="111" t="s">
        <v>195</v>
      </c>
      <c r="G4" s="111"/>
    </row>
    <row r="5" customFormat="false" ht="12" hidden="false" customHeight="true" outlineLevel="0" collapsed="false">
      <c r="A5" s="147"/>
      <c r="B5" s="148"/>
      <c r="C5" s="86"/>
      <c r="D5" s="86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7" t="s">
        <v>267</v>
      </c>
      <c r="B7" s="150"/>
      <c r="C7" s="178"/>
      <c r="D7" s="178"/>
      <c r="E7" s="178"/>
      <c r="F7" s="178"/>
      <c r="G7" s="178"/>
    </row>
    <row r="8" customFormat="false" ht="11.45" hidden="false" customHeight="true" outlineLevel="0" collapsed="false">
      <c r="A8" s="151" t="s">
        <v>196</v>
      </c>
      <c r="B8" s="151" t="s">
        <v>197</v>
      </c>
      <c r="C8" s="173" t="n">
        <v>5</v>
      </c>
      <c r="D8" s="173" t="s">
        <v>50</v>
      </c>
      <c r="E8" s="173" t="s">
        <v>50</v>
      </c>
      <c r="F8" s="173" t="s">
        <v>50</v>
      </c>
      <c r="G8" s="174" t="s">
        <v>50</v>
      </c>
      <c r="H8" s="169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79"/>
      <c r="H9" s="169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73" t="s">
        <v>50</v>
      </c>
      <c r="G10" s="174" t="s">
        <v>50</v>
      </c>
      <c r="H10" s="169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3</v>
      </c>
      <c r="D11" s="152" t="n">
        <v>148</v>
      </c>
      <c r="E11" s="152" t="n">
        <v>3404</v>
      </c>
      <c r="F11" s="173" t="n">
        <v>0</v>
      </c>
      <c r="G11" s="174" t="n">
        <v>0</v>
      </c>
      <c r="H11" s="169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79"/>
      <c r="H12" s="169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576</v>
      </c>
      <c r="D13" s="152" t="s">
        <v>50</v>
      </c>
      <c r="E13" s="152" t="s">
        <v>50</v>
      </c>
      <c r="F13" s="152" t="s">
        <v>50</v>
      </c>
      <c r="G13" s="174" t="s">
        <v>50</v>
      </c>
      <c r="H13" s="169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80"/>
      <c r="H14" s="169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81</v>
      </c>
      <c r="D15" s="152" t="n">
        <v>8864</v>
      </c>
      <c r="E15" s="152" t="n">
        <v>192771</v>
      </c>
      <c r="F15" s="152" t="n">
        <v>50193</v>
      </c>
      <c r="G15" s="169" t="n">
        <v>26</v>
      </c>
      <c r="H15" s="169"/>
      <c r="I15" s="181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9</v>
      </c>
      <c r="D16" s="152" t="n">
        <v>1012</v>
      </c>
      <c r="E16" s="152" t="n">
        <v>34752</v>
      </c>
      <c r="F16" s="152" t="s">
        <v>50</v>
      </c>
      <c r="G16" s="174" t="s">
        <v>50</v>
      </c>
      <c r="H16" s="169"/>
      <c r="I16" s="181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74" t="s">
        <v>50</v>
      </c>
      <c r="H17" s="169"/>
      <c r="I17" s="181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3" t="n">
        <v>0</v>
      </c>
      <c r="D18" s="173" t="n">
        <v>0</v>
      </c>
      <c r="E18" s="173" t="n">
        <v>0</v>
      </c>
      <c r="F18" s="173" t="n">
        <v>0</v>
      </c>
      <c r="G18" s="174" t="n">
        <v>0</v>
      </c>
      <c r="H18" s="169"/>
      <c r="I18" s="181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3" t="n">
        <v>0</v>
      </c>
      <c r="D19" s="173" t="n">
        <v>0</v>
      </c>
      <c r="E19" s="173" t="n">
        <v>0</v>
      </c>
      <c r="F19" s="173" t="n">
        <v>0</v>
      </c>
      <c r="G19" s="174" t="n">
        <v>0</v>
      </c>
      <c r="H19" s="169"/>
      <c r="I19" s="181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4</v>
      </c>
      <c r="D20" s="152" t="n">
        <v>365</v>
      </c>
      <c r="E20" s="152" t="n">
        <v>2341</v>
      </c>
      <c r="F20" s="152" t="s">
        <v>50</v>
      </c>
      <c r="G20" s="174" t="s">
        <v>50</v>
      </c>
      <c r="H20" s="169"/>
      <c r="I20" s="181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6</v>
      </c>
      <c r="D21" s="152" t="n">
        <v>3154</v>
      </c>
      <c r="E21" s="152" t="n">
        <v>112623</v>
      </c>
      <c r="F21" s="152" t="n">
        <v>31547</v>
      </c>
      <c r="G21" s="169" t="n">
        <v>28</v>
      </c>
      <c r="H21" s="169"/>
      <c r="I21" s="181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777</v>
      </c>
      <c r="E22" s="152" t="n">
        <v>120066</v>
      </c>
      <c r="F22" s="152" t="n">
        <v>53515</v>
      </c>
      <c r="G22" s="169" t="n">
        <v>44.6</v>
      </c>
      <c r="H22" s="169"/>
      <c r="I22" s="181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02</v>
      </c>
      <c r="E23" s="152" t="n">
        <v>6146</v>
      </c>
      <c r="F23" s="152" t="s">
        <v>50</v>
      </c>
      <c r="G23" s="174" t="s">
        <v>50</v>
      </c>
      <c r="H23" s="169"/>
      <c r="I23" s="181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2</v>
      </c>
      <c r="D24" s="152" t="s">
        <v>50</v>
      </c>
      <c r="E24" s="152" t="s">
        <v>50</v>
      </c>
      <c r="F24" s="152" t="s">
        <v>50</v>
      </c>
      <c r="G24" s="174" t="s">
        <v>50</v>
      </c>
      <c r="H24" s="169"/>
      <c r="I24" s="181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29</v>
      </c>
      <c r="D25" s="152" t="n">
        <v>3841</v>
      </c>
      <c r="E25" s="152" t="n">
        <v>136627</v>
      </c>
      <c r="F25" s="152" t="n">
        <v>20449</v>
      </c>
      <c r="G25" s="169" t="n">
        <v>15</v>
      </c>
      <c r="H25" s="169"/>
      <c r="I25" s="181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4</v>
      </c>
      <c r="D26" s="152" t="n">
        <v>938</v>
      </c>
      <c r="E26" s="152" t="s">
        <v>50</v>
      </c>
      <c r="F26" s="152" t="s">
        <v>50</v>
      </c>
      <c r="G26" s="174" t="s">
        <v>50</v>
      </c>
      <c r="H26" s="169"/>
      <c r="I26" s="181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53</v>
      </c>
      <c r="D27" s="152" t="n">
        <v>5365</v>
      </c>
      <c r="E27" s="152" t="n">
        <v>108812</v>
      </c>
      <c r="F27" s="152" t="n">
        <v>38655</v>
      </c>
      <c r="G27" s="169" t="n">
        <v>35.5</v>
      </c>
      <c r="H27" s="169"/>
      <c r="I27" s="181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33</v>
      </c>
      <c r="D28" s="152" t="n">
        <v>2558</v>
      </c>
      <c r="E28" s="152" t="n">
        <v>59421</v>
      </c>
      <c r="F28" s="152" t="n">
        <v>8714</v>
      </c>
      <c r="G28" s="169" t="n">
        <v>14.7</v>
      </c>
      <c r="H28" s="169"/>
      <c r="I28" s="181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6</v>
      </c>
      <c r="D29" s="152" t="n">
        <v>5548</v>
      </c>
      <c r="E29" s="152" t="n">
        <v>163016</v>
      </c>
      <c r="F29" s="152" t="n">
        <v>78347</v>
      </c>
      <c r="G29" s="169" t="n">
        <v>48.1</v>
      </c>
      <c r="H29" s="169"/>
      <c r="I29" s="181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77</v>
      </c>
      <c r="D30" s="152" t="n">
        <v>5888</v>
      </c>
      <c r="E30" s="152" t="n">
        <v>77066</v>
      </c>
      <c r="F30" s="152" t="n">
        <v>15009</v>
      </c>
      <c r="G30" s="169" t="n">
        <v>19.5</v>
      </c>
      <c r="H30" s="169"/>
      <c r="I30" s="181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7</v>
      </c>
      <c r="D31" s="152" t="n">
        <v>3025</v>
      </c>
      <c r="E31" s="152" t="n">
        <v>32669</v>
      </c>
      <c r="F31" s="152" t="n">
        <v>8033</v>
      </c>
      <c r="G31" s="169" t="n">
        <v>24.6</v>
      </c>
      <c r="H31" s="169"/>
      <c r="I31" s="181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3</v>
      </c>
      <c r="D32" s="152" t="n">
        <v>2777</v>
      </c>
      <c r="E32" s="152" t="n">
        <v>69114</v>
      </c>
      <c r="F32" s="152" t="n">
        <v>18487</v>
      </c>
      <c r="G32" s="169" t="n">
        <v>26.7</v>
      </c>
      <c r="H32" s="169"/>
      <c r="I32" s="181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3</v>
      </c>
      <c r="D33" s="152" t="n">
        <v>4235</v>
      </c>
      <c r="E33" s="152" t="n">
        <v>49671</v>
      </c>
      <c r="F33" s="152" t="n">
        <v>29076</v>
      </c>
      <c r="G33" s="169" t="n">
        <v>58.5</v>
      </c>
      <c r="H33" s="169"/>
      <c r="I33" s="181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21</v>
      </c>
      <c r="D34" s="152" t="n">
        <v>5571</v>
      </c>
      <c r="E34" s="152" t="n">
        <v>90457</v>
      </c>
      <c r="F34" s="152" t="n">
        <v>8017</v>
      </c>
      <c r="G34" s="169" t="n">
        <v>8.9</v>
      </c>
      <c r="H34" s="169"/>
      <c r="I34" s="181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427</v>
      </c>
      <c r="E35" s="152" t="s">
        <v>50</v>
      </c>
      <c r="F35" s="152" t="s">
        <v>50</v>
      </c>
      <c r="G35" s="174" t="s">
        <v>50</v>
      </c>
      <c r="H35" s="169"/>
      <c r="I35" s="181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7</v>
      </c>
      <c r="D36" s="152" t="n">
        <v>777</v>
      </c>
      <c r="E36" s="152" t="n">
        <v>16300</v>
      </c>
      <c r="F36" s="152" t="s">
        <v>50</v>
      </c>
      <c r="G36" s="174" t="s">
        <v>50</v>
      </c>
      <c r="H36" s="169"/>
      <c r="I36" s="181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1</v>
      </c>
      <c r="D37" s="152" t="n">
        <v>1866</v>
      </c>
      <c r="E37" s="152" t="n">
        <v>9951</v>
      </c>
      <c r="F37" s="152" t="n">
        <v>1991</v>
      </c>
      <c r="G37" s="169" t="n">
        <v>20</v>
      </c>
      <c r="H37" s="169"/>
      <c r="I37" s="181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76</v>
      </c>
      <c r="D38" s="152" t="n">
        <v>8025</v>
      </c>
      <c r="E38" s="152" t="n">
        <v>120052</v>
      </c>
      <c r="F38" s="152" t="n">
        <v>56592</v>
      </c>
      <c r="G38" s="169" t="n">
        <v>47.1</v>
      </c>
      <c r="H38" s="169"/>
      <c r="I38" s="181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69"/>
      <c r="H39" s="169"/>
      <c r="I39" s="181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65</v>
      </c>
      <c r="D40" s="152" t="n">
        <v>32259</v>
      </c>
      <c r="E40" s="152" t="n">
        <v>839617</v>
      </c>
      <c r="F40" s="152" t="n">
        <v>276279</v>
      </c>
      <c r="G40" s="169" t="n">
        <v>32.9</v>
      </c>
      <c r="H40" s="169"/>
      <c r="I40" s="181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96</v>
      </c>
      <c r="D41" s="152" t="n">
        <v>27353</v>
      </c>
      <c r="E41" s="152" t="n">
        <v>480422</v>
      </c>
      <c r="F41" s="152" t="n">
        <v>216161</v>
      </c>
      <c r="G41" s="169" t="n">
        <v>45</v>
      </c>
      <c r="H41" s="169"/>
      <c r="I41" s="181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1</v>
      </c>
      <c r="D42" s="152" t="n">
        <v>1404</v>
      </c>
      <c r="E42" s="152" t="n">
        <v>38740</v>
      </c>
      <c r="F42" s="152" t="s">
        <v>50</v>
      </c>
      <c r="G42" s="174" t="s">
        <v>50</v>
      </c>
      <c r="H42" s="169"/>
      <c r="I42" s="181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105</v>
      </c>
      <c r="D43" s="152" t="n">
        <v>12064</v>
      </c>
      <c r="E43" s="152" t="n">
        <v>256337</v>
      </c>
      <c r="F43" s="152" t="n">
        <v>49025</v>
      </c>
      <c r="G43" s="169" t="n">
        <v>19.1</v>
      </c>
      <c r="H43" s="169"/>
      <c r="I43" s="181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4</v>
      </c>
      <c r="D44" s="152" t="n">
        <v>5111</v>
      </c>
      <c r="E44" s="152" t="n">
        <v>242783</v>
      </c>
      <c r="F44" s="152" t="s">
        <v>50</v>
      </c>
      <c r="G44" s="174" t="s">
        <v>50</v>
      </c>
      <c r="H44" s="169"/>
      <c r="I44" s="181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69"/>
      <c r="I45" s="181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581</v>
      </c>
      <c r="D46" s="158" t="n">
        <v>78191</v>
      </c>
      <c r="E46" s="158" t="n">
        <v>1857900</v>
      </c>
      <c r="F46" s="158" t="n">
        <v>556594</v>
      </c>
      <c r="G46" s="176" t="n">
        <v>30</v>
      </c>
      <c r="H46" s="169"/>
      <c r="I46" s="181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8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Sept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11-21T12:02:33Z</cp:lastPrinted>
  <dcterms:modified xsi:type="dcterms:W3CDTF">2013-11-21T13:25:56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