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0143"/>
        <c:axId val="92675402"/>
      </c:lineChart>
      <c:catAx>
        <c:axId val="5987014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02"/>
        <c:crossesAt val="0"/>
        <c:auto val="1"/>
        <c:lblAlgn val="ctr"/>
        <c:lblOffset val="100"/>
        <c:noMultiLvlLbl val="0"/>
      </c:catAx>
      <c:valAx>
        <c:axId val="9267540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1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21404582"/>
        <c:axId val="4882302"/>
      </c:barChart>
      <c:catAx>
        <c:axId val="2140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2"/>
        <c:crossesAt val="0"/>
        <c:auto val="1"/>
        <c:lblAlgn val="ctr"/>
        <c:lblOffset val="100"/>
        <c:noMultiLvlLbl val="0"/>
      </c:catAx>
      <c:valAx>
        <c:axId val="4882302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8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