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Sept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Sept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3 – Veränderung</t>
  </si>
  <si>
    <t xml:space="preserve">gegenüber Vorjahr </t>
  </si>
  <si>
    <t xml:space="preserve">Gewerbe im Land Brandenburg</t>
  </si>
  <si>
    <t xml:space="preserve">seit Sept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Sept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September 2013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Sept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Sept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September 20131 nach Wirtschaftsabteilungen </t>
  </si>
  <si>
    <t xml:space="preserve">3.4  Auftragseingangsindex Ausland für das Verarbeitende Gewerbe im Land Brandenburg von Januar
       bis Sept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2635"/>
        <c:axId val="73915345"/>
      </c:lineChart>
      <c:catAx>
        <c:axId val="5520263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345"/>
        <c:crossesAt val="0"/>
        <c:auto val="1"/>
        <c:lblAlgn val="ctr"/>
        <c:lblOffset val="100"/>
        <c:noMultiLvlLbl val="0"/>
      </c:catAx>
      <c:valAx>
        <c:axId val="7391534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6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5.7</c:v>
                </c:pt>
                <c:pt idx="1">
                  <c:v>97.1</c:v>
                </c:pt>
                <c:pt idx="2">
                  <c:v>103.4</c:v>
                </c:pt>
                <c:pt idx="3">
                  <c:v>81.3</c:v>
                </c:pt>
                <c:pt idx="4">
                  <c:v>124.7</c:v>
                </c:pt>
                <c:pt idx="5">
                  <c:v>117.3</c:v>
                </c:pt>
                <c:pt idx="6">
                  <c:v>87.6</c:v>
                </c:pt>
                <c:pt idx="7">
                  <c:v>88.6</c:v>
                </c:pt>
                <c:pt idx="8">
                  <c:v>87</c:v>
                </c:pt>
                <c:pt idx="9">
                  <c:v>112.8</c:v>
                </c:pt>
                <c:pt idx="10">
                  <c:v>213.6</c:v>
                </c:pt>
                <c:pt idx="11">
                  <c:v>126.3</c:v>
                </c:pt>
                <c:pt idx="12">
                  <c:v>124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83.1</c:v>
                </c:pt>
                <c:pt idx="1">
                  <c:v>109.1</c:v>
                </c:pt>
                <c:pt idx="2">
                  <c:v>116.4</c:v>
                </c:pt>
                <c:pt idx="3">
                  <c:v>107</c:v>
                </c:pt>
                <c:pt idx="4">
                  <c:v>118.3</c:v>
                </c:pt>
                <c:pt idx="5">
                  <c:v>185.9</c:v>
                </c:pt>
                <c:pt idx="6">
                  <c:v>88.9</c:v>
                </c:pt>
                <c:pt idx="7">
                  <c:v>94.6</c:v>
                </c:pt>
                <c:pt idx="8">
                  <c:v>101</c:v>
                </c:pt>
                <c:pt idx="9">
                  <c:v>95</c:v>
                </c:pt>
                <c:pt idx="10">
                  <c:v>470.2</c:v>
                </c:pt>
                <c:pt idx="11">
                  <c:v>95.3</c:v>
                </c:pt>
                <c:pt idx="12">
                  <c:v>206.1</c:v>
                </c:pt>
              </c:numCache>
            </c:numRef>
          </c:val>
        </c:ser>
        <c:gapWidth val="110"/>
        <c:overlap val="0"/>
        <c:axId val="66518427"/>
        <c:axId val="14597619"/>
      </c:barChart>
      <c:catAx>
        <c:axId val="66518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619"/>
        <c:crossesAt val="0"/>
        <c:auto val="1"/>
        <c:lblAlgn val="ctr"/>
        <c:lblOffset val="100"/>
        <c:noMultiLvlLbl val="0"/>
      </c:catAx>
      <c:valAx>
        <c:axId val="14597619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42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8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69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n">
        <v>-40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n">
        <v>-6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-2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-4</v>
      </c>
      <c r="D30" s="152" t="n">
        <v>-390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-2</v>
      </c>
      <c r="D31" s="152" t="n">
        <v>-1410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-1</v>
      </c>
      <c r="D32" s="152" t="n">
        <v>-234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-4</v>
      </c>
      <c r="D38" s="152" t="n">
        <v>-249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n">
        <v>-832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3</v>
      </c>
      <c r="D41" s="152" t="n">
        <v>-438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n">
        <v>-6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70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71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72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73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74</v>
      </c>
      <c r="B3" s="199" t="s">
        <v>275</v>
      </c>
      <c r="C3" s="200" t="s">
        <v>276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77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78</v>
      </c>
      <c r="E5" s="200" t="s">
        <v>279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280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281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282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283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284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285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286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287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288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289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290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291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292</v>
      </c>
      <c r="B22" s="212" t="s">
        <v>293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294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295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296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279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1</v>
      </c>
      <c r="J34" s="233" t="n">
        <v>85.7</v>
      </c>
      <c r="K34" s="233" t="n">
        <v>83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2</v>
      </c>
      <c r="J35" s="233" t="n">
        <v>97.1</v>
      </c>
      <c r="K35" s="233" t="n">
        <v>109.1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4</v>
      </c>
      <c r="J36" s="233" t="n">
        <v>103.4</v>
      </c>
      <c r="K36" s="233" t="n">
        <v>116.4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/>
      <c r="I37" s="232" t="s">
        <v>15</v>
      </c>
      <c r="J37" s="233" t="n">
        <v>81.3</v>
      </c>
      <c r="K37" s="233" t="n">
        <v>107</v>
      </c>
      <c r="L37" s="234" t="s">
        <v>2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 t="n">
        <v>2013</v>
      </c>
      <c r="I38" s="232" t="s">
        <v>1</v>
      </c>
      <c r="J38" s="239" t="n">
        <v>124.7</v>
      </c>
      <c r="K38" s="239" t="n">
        <v>118.3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4</v>
      </c>
      <c r="J39" s="239" t="n">
        <v>117.3</v>
      </c>
      <c r="K39" s="239" t="n">
        <v>185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6</v>
      </c>
      <c r="J40" s="239" t="n">
        <v>87.6</v>
      </c>
      <c r="K40" s="239" t="n">
        <v>88.9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7</v>
      </c>
      <c r="J41" s="239" t="n">
        <v>88.6</v>
      </c>
      <c r="K41" s="239" t="n">
        <v>94.6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6</v>
      </c>
      <c r="J42" s="239" t="n">
        <v>87</v>
      </c>
      <c r="K42" s="239" t="n">
        <v>101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112.8</v>
      </c>
      <c r="K43" s="239" t="n">
        <v>95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2" t="s">
        <v>1</v>
      </c>
      <c r="J44" s="239" t="n">
        <v>213.6</v>
      </c>
      <c r="K44" s="239" t="n">
        <v>470.2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7</v>
      </c>
      <c r="J45" s="241" t="n">
        <v>126.3</v>
      </c>
      <c r="K45" s="242" t="n">
        <v>95.3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1</v>
      </c>
      <c r="J46" s="241" t="n">
        <v>124.7</v>
      </c>
      <c r="K46" s="242" t="n">
        <v>206.1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29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298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08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s">
        <v>309</v>
      </c>
      <c r="L11" s="269" t="s">
        <v>309</v>
      </c>
      <c r="M11" s="269" t="s">
        <v>309</v>
      </c>
      <c r="N11" s="269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08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s">
        <v>309</v>
      </c>
      <c r="L16" s="269" t="s">
        <v>309</v>
      </c>
      <c r="M16" s="269" t="s">
        <v>309</v>
      </c>
      <c r="N16" s="269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08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s">
        <v>309</v>
      </c>
      <c r="L21" s="269" t="s">
        <v>309</v>
      </c>
      <c r="M21" s="269" t="s">
        <v>309</v>
      </c>
      <c r="N21" s="269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08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08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08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12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1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s">
        <v>309</v>
      </c>
      <c r="M7" s="304" t="s">
        <v>309</v>
      </c>
      <c r="N7" s="304" t="s">
        <v>309</v>
      </c>
      <c r="O7" s="304" t="n">
        <v>120.2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s">
        <v>309</v>
      </c>
      <c r="M9" s="304" t="s">
        <v>309</v>
      </c>
      <c r="N9" s="304" t="s">
        <v>309</v>
      </c>
      <c r="O9" s="304" t="n">
        <v>100.855555555556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s">
        <v>309</v>
      </c>
      <c r="M10" s="304" t="s">
        <v>309</v>
      </c>
      <c r="N10" s="304" t="s">
        <v>309</v>
      </c>
      <c r="O10" s="304" t="n">
        <v>159.7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s">
        <v>309</v>
      </c>
      <c r="M11" s="304" t="s">
        <v>309</v>
      </c>
      <c r="N11" s="304" t="s">
        <v>309</v>
      </c>
      <c r="O11" s="304" t="n">
        <v>67.7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s">
        <v>309</v>
      </c>
      <c r="M12" s="304" t="s">
        <v>309</v>
      </c>
      <c r="N12" s="304" t="s">
        <v>309</v>
      </c>
      <c r="O12" s="304" t="n">
        <v>164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s">
        <v>309</v>
      </c>
      <c r="M15" s="304" t="s">
        <v>309</v>
      </c>
      <c r="N15" s="304" t="s">
        <v>309</v>
      </c>
      <c r="O15" s="304" t="n">
        <v>118.433333333333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s">
        <v>309</v>
      </c>
      <c r="M16" s="304" t="s">
        <v>309</v>
      </c>
      <c r="N16" s="304" t="s">
        <v>309</v>
      </c>
      <c r="O16" s="304" t="n">
        <v>107.344444444444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s">
        <v>309</v>
      </c>
      <c r="M17" s="304" t="s">
        <v>309</v>
      </c>
      <c r="N17" s="304" t="s">
        <v>309</v>
      </c>
      <c r="O17" s="304" t="n">
        <v>168.622222222222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s">
        <v>309</v>
      </c>
      <c r="M18" s="304" t="s">
        <v>309</v>
      </c>
      <c r="N18" s="304" t="s">
        <v>309</v>
      </c>
      <c r="O18" s="304" t="n">
        <v>101.322222222222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s">
        <v>309</v>
      </c>
      <c r="M19" s="304" t="s">
        <v>309</v>
      </c>
      <c r="N19" s="304" t="s">
        <v>309</v>
      </c>
      <c r="O19" s="304" t="n">
        <v>107.233333333333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s">
        <v>309</v>
      </c>
      <c r="M20" s="304" t="s">
        <v>309</v>
      </c>
      <c r="N20" s="304" t="s">
        <v>309</v>
      </c>
      <c r="O20" s="304" t="n">
        <v>55.7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s">
        <v>309</v>
      </c>
      <c r="M21" s="304" t="s">
        <v>309</v>
      </c>
      <c r="N21" s="304" t="s">
        <v>309</v>
      </c>
      <c r="O21" s="304" t="n">
        <v>103.3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s">
        <v>309</v>
      </c>
      <c r="M22" s="304" t="s">
        <v>309</v>
      </c>
      <c r="N22" s="304" t="s">
        <v>309</v>
      </c>
      <c r="O22" s="304" t="n">
        <v>94.1111111111111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s">
        <v>309</v>
      </c>
      <c r="M23" s="304" t="s">
        <v>309</v>
      </c>
      <c r="N23" s="304" t="s">
        <v>309</v>
      </c>
      <c r="O23" s="304" t="n">
        <v>190.36666666666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s">
        <v>309</v>
      </c>
      <c r="M28" s="167" t="s">
        <v>309</v>
      </c>
      <c r="N28" s="167" t="s">
        <v>309</v>
      </c>
      <c r="O28" s="167" t="n">
        <v>10.853983207044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s">
        <v>309</v>
      </c>
      <c r="M30" s="167" t="s">
        <v>309</v>
      </c>
      <c r="N30" s="167" t="s">
        <v>309</v>
      </c>
      <c r="O30" s="167" t="n">
        <v>-2.36635473808755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s">
        <v>309</v>
      </c>
      <c r="M31" s="167" t="s">
        <v>309</v>
      </c>
      <c r="N31" s="167" t="s">
        <v>309</v>
      </c>
      <c r="O31" s="167" t="n">
        <v>34.126539753639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s">
        <v>309</v>
      </c>
      <c r="M32" s="167" t="s">
        <v>309</v>
      </c>
      <c r="N32" s="167" t="s">
        <v>309</v>
      </c>
      <c r="O32" s="167" t="n">
        <v>-21.6435185185185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s">
        <v>309</v>
      </c>
      <c r="M33" s="167" t="s">
        <v>309</v>
      </c>
      <c r="N33" s="167" t="s">
        <v>309</v>
      </c>
      <c r="O33" s="167" t="n">
        <v>16.55378799811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3.3197278911564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s">
        <v>309</v>
      </c>
      <c r="M37" s="167" t="s">
        <v>309</v>
      </c>
      <c r="N37" s="167" t="s">
        <v>309</v>
      </c>
      <c r="O37" s="167" t="n">
        <v>9.39870909296796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s">
        <v>309</v>
      </c>
      <c r="M38" s="167" t="s">
        <v>309</v>
      </c>
      <c r="N38" s="167" t="s">
        <v>309</v>
      </c>
      <c r="O38" s="167" t="n">
        <v>14.5531400966183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s">
        <v>309</v>
      </c>
      <c r="M39" s="167" t="s">
        <v>309</v>
      </c>
      <c r="N39" s="167" t="s">
        <v>309</v>
      </c>
      <c r="O39" s="167" t="n">
        <v>16.2692847124825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s">
        <v>309</v>
      </c>
      <c r="M40" s="167" t="s">
        <v>309</v>
      </c>
      <c r="N40" s="167" t="s">
        <v>309</v>
      </c>
      <c r="O40" s="167" t="n">
        <v>-10.0475347189859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s">
        <v>309</v>
      </c>
      <c r="M41" s="167" t="s">
        <v>309</v>
      </c>
      <c r="N41" s="167" t="s">
        <v>309</v>
      </c>
      <c r="O41" s="167" t="n">
        <v>-46.9506394672868</v>
      </c>
      <c r="P41" s="167"/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s">
        <v>309</v>
      </c>
      <c r="M42" s="167" t="s">
        <v>309</v>
      </c>
      <c r="N42" s="167" t="s">
        <v>309</v>
      </c>
      <c r="O42" s="167" t="n">
        <v>-7.25114701775382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s">
        <v>309</v>
      </c>
      <c r="M43" s="167" t="s">
        <v>309</v>
      </c>
      <c r="N43" s="167" t="s">
        <v>309</v>
      </c>
      <c r="O43" s="167" t="n">
        <v>-8.2240762812872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s">
        <v>309</v>
      </c>
      <c r="M44" s="167" t="s">
        <v>309</v>
      </c>
      <c r="N44" s="167" t="s">
        <v>309</v>
      </c>
      <c r="O44" s="167" t="n">
        <v>58.1994459833795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2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s">
        <v>309</v>
      </c>
      <c r="M7" s="304" t="s">
        <v>309</v>
      </c>
      <c r="N7" s="304" t="s">
        <v>309</v>
      </c>
      <c r="O7" s="304" t="n">
        <v>100.7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s">
        <v>309</v>
      </c>
      <c r="M9" s="304" t="s">
        <v>309</v>
      </c>
      <c r="N9" s="304" t="s">
        <v>309</v>
      </c>
      <c r="O9" s="304" t="n">
        <v>95.21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s">
        <v>309</v>
      </c>
      <c r="M10" s="304" t="s">
        <v>309</v>
      </c>
      <c r="N10" s="304" t="s">
        <v>309</v>
      </c>
      <c r="O10" s="304" t="n">
        <v>114.4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s">
        <v>309</v>
      </c>
      <c r="M11" s="304" t="s">
        <v>309</v>
      </c>
      <c r="N11" s="304" t="s">
        <v>309</v>
      </c>
      <c r="O11" s="304" t="n">
        <v>65.477777777777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s">
        <v>309</v>
      </c>
      <c r="M12" s="304" t="s">
        <v>309</v>
      </c>
      <c r="N12" s="304" t="s">
        <v>309</v>
      </c>
      <c r="O12" s="304" t="n">
        <v>139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s">
        <v>309</v>
      </c>
      <c r="M15" s="304" t="s">
        <v>309</v>
      </c>
      <c r="N15" s="304" t="s">
        <v>309</v>
      </c>
      <c r="O15" s="304" t="n">
        <v>114.488888888889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s">
        <v>309</v>
      </c>
      <c r="M16" s="304" t="s">
        <v>309</v>
      </c>
      <c r="N16" s="304" t="s">
        <v>309</v>
      </c>
      <c r="O16" s="304" t="n">
        <v>105.02222222222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s">
        <v>309</v>
      </c>
      <c r="M17" s="304" t="s">
        <v>309</v>
      </c>
      <c r="N17" s="304" t="s">
        <v>309</v>
      </c>
      <c r="O17" s="304" t="n">
        <v>144.255555555556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s">
        <v>309</v>
      </c>
      <c r="M18" s="304" t="s">
        <v>309</v>
      </c>
      <c r="N18" s="304" t="s">
        <v>309</v>
      </c>
      <c r="O18" s="304" t="n">
        <v>93.4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s">
        <v>309</v>
      </c>
      <c r="M19" s="304" t="s">
        <v>309</v>
      </c>
      <c r="N19" s="304" t="s">
        <v>309</v>
      </c>
      <c r="O19" s="304" t="n">
        <v>98.4777777777778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s">
        <v>309</v>
      </c>
      <c r="M20" s="304" t="s">
        <v>309</v>
      </c>
      <c r="N20" s="304" t="s">
        <v>309</v>
      </c>
      <c r="O20" s="304" t="n">
        <v>60.3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s">
        <v>309</v>
      </c>
      <c r="M21" s="304" t="s">
        <v>309</v>
      </c>
      <c r="N21" s="304" t="s">
        <v>309</v>
      </c>
      <c r="O21" s="304" t="n">
        <v>86.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s">
        <v>309</v>
      </c>
      <c r="M22" s="304" t="s">
        <v>309</v>
      </c>
      <c r="N22" s="304" t="s">
        <v>309</v>
      </c>
      <c r="O22" s="304" t="n">
        <v>93.6666666666667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s">
        <v>309</v>
      </c>
      <c r="M23" s="304" t="s">
        <v>309</v>
      </c>
      <c r="N23" s="304" t="s">
        <v>309</v>
      </c>
      <c r="O23" s="304" t="n">
        <v>124.51111111111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s">
        <v>309</v>
      </c>
      <c r="M28" s="167" t="s">
        <v>309</v>
      </c>
      <c r="N28" s="167" t="s">
        <v>309</v>
      </c>
      <c r="O28" s="167" t="n">
        <v>10.85176585604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18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s">
        <v>309</v>
      </c>
      <c r="M30" s="167" t="s">
        <v>309</v>
      </c>
      <c r="N30" s="167" t="s">
        <v>309</v>
      </c>
      <c r="O30" s="167" t="n">
        <v>-3.10945273631843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s">
        <v>309</v>
      </c>
      <c r="M31" s="167" t="s">
        <v>309</v>
      </c>
      <c r="N31" s="167" t="s">
        <v>309</v>
      </c>
      <c r="O31" s="167" t="n">
        <v>47.6422531173857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s">
        <v>309</v>
      </c>
      <c r="M32" s="167" t="s">
        <v>309</v>
      </c>
      <c r="N32" s="167" t="s">
        <v>309</v>
      </c>
      <c r="O32" s="167" t="n">
        <v>-22.8967682847049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s">
        <v>309</v>
      </c>
      <c r="M33" s="167" t="s">
        <v>309</v>
      </c>
      <c r="N33" s="167" t="s">
        <v>309</v>
      </c>
      <c r="O33" s="167" t="n">
        <v>17.2678004111381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s">
        <v>309</v>
      </c>
      <c r="M37" s="167" t="s">
        <v>309</v>
      </c>
      <c r="N37" s="167" t="s">
        <v>309</v>
      </c>
      <c r="O37" s="167" t="n">
        <v>11.791839148432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s">
        <v>309</v>
      </c>
      <c r="M38" s="167" t="s">
        <v>309</v>
      </c>
      <c r="N38" s="167" t="s">
        <v>309</v>
      </c>
      <c r="O38" s="167" t="n">
        <v>12.2223182643271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s">
        <v>309</v>
      </c>
      <c r="M39" s="167" t="s">
        <v>309</v>
      </c>
      <c r="N39" s="167" t="s">
        <v>309</v>
      </c>
      <c r="O39" s="167" t="n">
        <v>13.334232169340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s">
        <v>309</v>
      </c>
      <c r="M40" s="167" t="s">
        <v>309</v>
      </c>
      <c r="N40" s="167" t="s">
        <v>309</v>
      </c>
      <c r="O40" s="167" t="n">
        <v>-10.4385610347615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s">
        <v>309</v>
      </c>
      <c r="M41" s="167" t="s">
        <v>309</v>
      </c>
      <c r="N41" s="167" t="s">
        <v>309</v>
      </c>
      <c r="O41" s="167" t="n">
        <v>-40.5839895013123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s">
        <v>309</v>
      </c>
      <c r="M42" s="167" t="s">
        <v>309</v>
      </c>
      <c r="N42" s="167" t="s">
        <v>309</v>
      </c>
      <c r="O42" s="167" t="n">
        <v>-8.64067439409907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s">
        <v>309</v>
      </c>
      <c r="M43" s="167" t="s">
        <v>309</v>
      </c>
      <c r="N43" s="167" t="s">
        <v>309</v>
      </c>
      <c r="O43" s="167" t="n">
        <v>7.2246247774103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s">
        <v>309</v>
      </c>
      <c r="M44" s="167" t="s">
        <v>309</v>
      </c>
      <c r="N44" s="167" t="s">
        <v>309</v>
      </c>
      <c r="O44" s="167" t="n">
        <v>103.33877699147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s">
        <v>309</v>
      </c>
      <c r="M7" s="304" t="s">
        <v>309</v>
      </c>
      <c r="N7" s="304" t="s">
        <v>309</v>
      </c>
      <c r="O7" s="304" t="n">
        <v>161.7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s">
        <v>309</v>
      </c>
      <c r="M9" s="304" t="s">
        <v>309</v>
      </c>
      <c r="N9" s="304" t="s">
        <v>309</v>
      </c>
      <c r="O9" s="304" t="n">
        <v>112.3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s">
        <v>309</v>
      </c>
      <c r="M10" s="304" t="s">
        <v>309</v>
      </c>
      <c r="N10" s="304" t="s">
        <v>309</v>
      </c>
      <c r="O10" s="304" t="n">
        <v>257.3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s">
        <v>309</v>
      </c>
      <c r="M11" s="304" t="s">
        <v>309</v>
      </c>
      <c r="N11" s="304" t="s">
        <v>309</v>
      </c>
      <c r="O11" s="304" t="n">
        <v>201.522222222222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s">
        <v>309</v>
      </c>
      <c r="M12" s="304" t="s">
        <v>309</v>
      </c>
      <c r="N12" s="304" t="s">
        <v>309</v>
      </c>
      <c r="O12" s="304" t="n">
        <v>181.255555555556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s">
        <v>309</v>
      </c>
      <c r="M15" s="304" t="s">
        <v>309</v>
      </c>
      <c r="N15" s="304" t="s">
        <v>309</v>
      </c>
      <c r="O15" s="304" t="n">
        <v>122.766666666667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s">
        <v>309</v>
      </c>
      <c r="M16" s="304" t="s">
        <v>309</v>
      </c>
      <c r="N16" s="304" t="s">
        <v>309</v>
      </c>
      <c r="O16" s="304" t="n">
        <v>127.711111111111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s">
        <v>309</v>
      </c>
      <c r="M17" s="304" t="s">
        <v>309</v>
      </c>
      <c r="N17" s="304" t="s">
        <v>309</v>
      </c>
      <c r="O17" s="304" t="n">
        <v>182.144444444444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s">
        <v>309</v>
      </c>
      <c r="M18" s="304" t="s">
        <v>309</v>
      </c>
      <c r="N18" s="304" t="s">
        <v>309</v>
      </c>
      <c r="O18" s="304" t="n">
        <v>109.9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s">
        <v>309</v>
      </c>
      <c r="M19" s="304" t="s">
        <v>309</v>
      </c>
      <c r="N19" s="304" t="s">
        <v>309</v>
      </c>
      <c r="O19" s="304" t="n">
        <v>147.211111111111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s">
        <v>309</v>
      </c>
      <c r="M20" s="304" t="s">
        <v>309</v>
      </c>
      <c r="N20" s="304" t="s">
        <v>309</v>
      </c>
      <c r="O20" s="304" t="n">
        <v>39.5222222222222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s">
        <v>309</v>
      </c>
      <c r="M21" s="304" t="s">
        <v>309</v>
      </c>
      <c r="N21" s="304" t="s">
        <v>309</v>
      </c>
      <c r="O21" s="304" t="n">
        <v>174.0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s">
        <v>309</v>
      </c>
      <c r="M22" s="304" t="s">
        <v>309</v>
      </c>
      <c r="N22" s="304" t="s">
        <v>309</v>
      </c>
      <c r="O22" s="304" t="n">
        <v>94.6222222222222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s">
        <v>309</v>
      </c>
      <c r="M23" s="304" t="s">
        <v>309</v>
      </c>
      <c r="N23" s="304" t="s">
        <v>309</v>
      </c>
      <c r="O23" s="304" t="n">
        <v>327.622222222222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s">
        <v>309</v>
      </c>
      <c r="M28" s="167" t="s">
        <v>309</v>
      </c>
      <c r="N28" s="167" t="s">
        <v>309</v>
      </c>
      <c r="O28" s="167" t="n">
        <v>10.82089552238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s">
        <v>309</v>
      </c>
      <c r="M30" s="167" t="s">
        <v>309</v>
      </c>
      <c r="N30" s="167" t="s">
        <v>309</v>
      </c>
      <c r="O30" s="167" t="n">
        <v>-1.07653161088274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s">
        <v>309</v>
      </c>
      <c r="M31" s="167" t="s">
        <v>309</v>
      </c>
      <c r="N31" s="167" t="s">
        <v>309</v>
      </c>
      <c r="O31" s="167" t="n">
        <v>23.2742562137421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s">
        <v>309</v>
      </c>
      <c r="M32" s="167" t="s">
        <v>309</v>
      </c>
      <c r="N32" s="167" t="s">
        <v>309</v>
      </c>
      <c r="O32" s="167" t="n">
        <v>15.3899987275735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s">
        <v>309</v>
      </c>
      <c r="M33" s="167" t="s">
        <v>309</v>
      </c>
      <c r="N33" s="167" t="s">
        <v>309</v>
      </c>
      <c r="O33" s="167" t="n">
        <v>16.181183676376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s">
        <v>309</v>
      </c>
      <c r="M36" s="167" t="s">
        <v>309</v>
      </c>
      <c r="N36" s="167" t="s">
        <v>309</v>
      </c>
      <c r="O36" s="167" t="n">
        <v>1.99390750484632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s">
        <v>309</v>
      </c>
      <c r="M37" s="167" t="s">
        <v>309</v>
      </c>
      <c r="N37" s="167" t="s">
        <v>309</v>
      </c>
      <c r="O37" s="167" t="n">
        <v>-5.055344457293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s">
        <v>309</v>
      </c>
      <c r="M38" s="167" t="s">
        <v>309</v>
      </c>
      <c r="N38" s="167" t="s">
        <v>309</v>
      </c>
      <c r="O38" s="167" t="n">
        <v>15.6064880112835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s">
        <v>309</v>
      </c>
      <c r="M39" s="167" t="s">
        <v>309</v>
      </c>
      <c r="N39" s="167" t="s">
        <v>309</v>
      </c>
      <c r="O39" s="167" t="n">
        <v>19.096929560505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s">
        <v>309</v>
      </c>
      <c r="M40" s="167" t="s">
        <v>309</v>
      </c>
      <c r="N40" s="167" t="s">
        <v>309</v>
      </c>
      <c r="O40" s="167" t="n">
        <v>-8.91654062972637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s">
        <v>309</v>
      </c>
      <c r="M41" s="167" t="s">
        <v>309</v>
      </c>
      <c r="N41" s="167" t="s">
        <v>309</v>
      </c>
      <c r="O41" s="167" t="n">
        <v>-66.3736055965211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s">
        <v>309</v>
      </c>
      <c r="M42" s="167" t="s">
        <v>309</v>
      </c>
      <c r="N42" s="167" t="s">
        <v>309</v>
      </c>
      <c r="O42" s="167" t="n">
        <v>-4.11998775635139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s">
        <v>309</v>
      </c>
      <c r="M43" s="167" t="s">
        <v>309</v>
      </c>
      <c r="N43" s="167" t="s">
        <v>309</v>
      </c>
      <c r="O43" s="167" t="n">
        <v>-20.8770788813528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s">
        <v>309</v>
      </c>
      <c r="M44" s="167" t="s">
        <v>309</v>
      </c>
      <c r="N44" s="167" t="s">
        <v>309</v>
      </c>
      <c r="O44" s="167" t="n">
        <v>34.491881043605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26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08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s">
        <v>309</v>
      </c>
      <c r="L11" s="304" t="s">
        <v>309</v>
      </c>
      <c r="M11" s="304" t="s">
        <v>309</v>
      </c>
      <c r="N11" s="304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08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s">
        <v>309</v>
      </c>
      <c r="L16" s="304" t="s">
        <v>309</v>
      </c>
      <c r="M16" s="304" t="s">
        <v>309</v>
      </c>
      <c r="N16" s="304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08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s">
        <v>309</v>
      </c>
      <c r="L21" s="304" t="s">
        <v>309</v>
      </c>
      <c r="M21" s="304" t="s">
        <v>309</v>
      </c>
      <c r="N21" s="304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08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08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08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1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27</v>
      </c>
      <c r="B2" s="319"/>
      <c r="C2" s="319"/>
    </row>
    <row r="3" s="41" customFormat="true" ht="12" hidden="false" customHeight="true" outlineLevel="0" collapsed="false">
      <c r="A3" s="320" t="s">
        <v>328</v>
      </c>
      <c r="B3" s="321"/>
      <c r="C3" s="321"/>
    </row>
    <row r="4" customFormat="false" ht="12" hidden="false" customHeight="true" outlineLevel="0" collapsed="false">
      <c r="A4" s="322" t="s">
        <v>329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30</v>
      </c>
      <c r="B6" s="325" t="s">
        <v>331</v>
      </c>
      <c r="C6" s="326" t="s">
        <v>33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33</v>
      </c>
      <c r="B8" s="328"/>
      <c r="C8" s="328" t="s">
        <v>334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35</v>
      </c>
      <c r="B10" s="330"/>
      <c r="C10" s="331" t="s">
        <v>336</v>
      </c>
    </row>
    <row r="11" s="332" customFormat="true" ht="12" hidden="false" customHeight="false" outlineLevel="0" collapsed="false">
      <c r="A11" s="329" t="s">
        <v>337</v>
      </c>
      <c r="B11" s="330"/>
      <c r="C11" s="331" t="s">
        <v>338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39</v>
      </c>
    </row>
    <row r="13" s="332" customFormat="true" ht="12" hidden="false" customHeight="true" outlineLevel="0" collapsed="false">
      <c r="A13" s="329" t="s">
        <v>340</v>
      </c>
      <c r="B13" s="330"/>
      <c r="C13" s="333" t="s">
        <v>341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42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31</v>
      </c>
      <c r="C19" s="331" t="s">
        <v>343</v>
      </c>
    </row>
    <row r="20" s="41" customFormat="true" ht="12" hidden="false" customHeight="false" outlineLevel="0" collapsed="false">
      <c r="A20" s="329" t="s">
        <v>212</v>
      </c>
      <c r="B20" s="330" t="s">
        <v>331</v>
      </c>
      <c r="C20" s="331" t="s">
        <v>344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45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46</v>
      </c>
    </row>
    <row r="23" s="41" customFormat="true" ht="12" hidden="false" customHeight="false" outlineLevel="0" collapsed="false">
      <c r="A23" s="329" t="s">
        <v>218</v>
      </c>
      <c r="B23" s="330" t="s">
        <v>331</v>
      </c>
      <c r="C23" s="331" t="s">
        <v>347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48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49</v>
      </c>
    </row>
    <row r="26" s="41" customFormat="true" ht="12" hidden="false" customHeight="false" outlineLevel="0" collapsed="false">
      <c r="A26" s="329" t="s">
        <v>224</v>
      </c>
      <c r="B26" s="330" t="s">
        <v>331</v>
      </c>
      <c r="C26" s="331" t="s">
        <v>350</v>
      </c>
    </row>
    <row r="27" s="41" customFormat="true" ht="12" hidden="false" customHeight="false" outlineLevel="0" collapsed="false">
      <c r="A27" s="329" t="s">
        <v>226</v>
      </c>
      <c r="B27" s="330" t="s">
        <v>331</v>
      </c>
      <c r="C27" s="331" t="s">
        <v>351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52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53</v>
      </c>
    </row>
    <row r="30" s="41" customFormat="true" ht="12" hidden="false" customHeight="false" outlineLevel="0" collapsed="false">
      <c r="A30" s="329" t="s">
        <v>232</v>
      </c>
      <c r="B30" s="330" t="s">
        <v>331</v>
      </c>
      <c r="C30" s="331" t="s">
        <v>288</v>
      </c>
    </row>
    <row r="31" s="41" customFormat="true" ht="12" hidden="false" customHeight="false" outlineLevel="0" collapsed="false">
      <c r="A31" s="329" t="s">
        <v>234</v>
      </c>
      <c r="B31" s="330" t="s">
        <v>331</v>
      </c>
      <c r="C31" s="331" t="s">
        <v>354</v>
      </c>
    </row>
    <row r="32" s="41" customFormat="true" ht="12" hidden="false" customHeight="false" outlineLevel="0" collapsed="false">
      <c r="A32" s="329" t="s">
        <v>236</v>
      </c>
      <c r="B32" s="330" t="s">
        <v>331</v>
      </c>
      <c r="C32" s="331" t="s">
        <v>355</v>
      </c>
    </row>
    <row r="33" s="41" customFormat="true" ht="12" hidden="false" customHeight="false" outlineLevel="0" collapsed="false">
      <c r="A33" s="329" t="s">
        <v>238</v>
      </c>
      <c r="B33" s="330" t="s">
        <v>331</v>
      </c>
      <c r="C33" s="331" t="s">
        <v>356</v>
      </c>
    </row>
    <row r="34" s="41" customFormat="true" ht="12" hidden="false" customHeight="false" outlineLevel="0" collapsed="false">
      <c r="A34" s="329" t="s">
        <v>240</v>
      </c>
      <c r="B34" s="330" t="s">
        <v>331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31</v>
      </c>
      <c r="C35" s="331" t="s">
        <v>357</v>
      </c>
    </row>
    <row r="36" s="41" customFormat="true" ht="12" hidden="false" customHeight="false" outlineLevel="0" collapsed="false">
      <c r="A36" s="329" t="s">
        <v>244</v>
      </c>
      <c r="B36" s="330" t="s">
        <v>331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58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59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60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61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Sept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3 nach Wirtschaftsabteilungen"/>
    <hyperlink ref="B21" location="8!A1" display="im Land Brandenburg im Sept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3 nach "/>
    <hyperlink ref="B26" location="9!A1" display="im Land Brandenburg im Sept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Sept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13</v>
      </c>
      <c r="D9" s="120" t="n">
        <v>489</v>
      </c>
      <c r="E9" s="121" t="n">
        <v>12820</v>
      </c>
      <c r="F9" s="121" t="n">
        <v>73592</v>
      </c>
      <c r="G9" s="121" t="n">
        <v>2867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32</v>
      </c>
      <c r="D10" s="120" t="n">
        <v>148</v>
      </c>
      <c r="E10" s="121" t="n">
        <v>4455</v>
      </c>
      <c r="F10" s="121" t="n">
        <v>7891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58</v>
      </c>
      <c r="F11" s="121" t="n">
        <v>12207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1</v>
      </c>
      <c r="D12" s="120" t="n">
        <v>74</v>
      </c>
      <c r="E12" s="123" t="n">
        <v>1307</v>
      </c>
      <c r="F12" s="121" t="n">
        <v>10205</v>
      </c>
      <c r="G12" s="121" t="n">
        <v>2359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4</v>
      </c>
      <c r="C14" s="120" t="n">
        <v>2864</v>
      </c>
      <c r="D14" s="120" t="n">
        <v>392</v>
      </c>
      <c r="E14" s="121" t="n">
        <v>6876</v>
      </c>
      <c r="F14" s="121" t="n">
        <v>40407</v>
      </c>
      <c r="G14" s="126" t="n">
        <v>1131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94</v>
      </c>
      <c r="D15" s="120" t="n">
        <v>528</v>
      </c>
      <c r="E15" s="121" t="n">
        <v>9141</v>
      </c>
      <c r="F15" s="121" t="n">
        <v>73889</v>
      </c>
      <c r="G15" s="126" t="n">
        <v>17897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39</v>
      </c>
      <c r="D16" s="120" t="n">
        <v>624</v>
      </c>
      <c r="E16" s="121" t="n">
        <v>9346</v>
      </c>
      <c r="F16" s="121" t="n">
        <v>70616</v>
      </c>
      <c r="G16" s="126" t="n">
        <v>15265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206</v>
      </c>
      <c r="D17" s="120" t="n">
        <v>844</v>
      </c>
      <c r="E17" s="121" t="n">
        <v>13676</v>
      </c>
      <c r="F17" s="121" t="n">
        <v>112878</v>
      </c>
      <c r="G17" s="126" t="n">
        <v>23922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1</v>
      </c>
      <c r="D18" s="120" t="n">
        <v>259</v>
      </c>
      <c r="E18" s="121" t="n">
        <v>4961</v>
      </c>
      <c r="F18" s="121" t="n">
        <v>39643</v>
      </c>
      <c r="G18" s="126" t="n">
        <v>5707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562</v>
      </c>
      <c r="D19" s="120" t="n">
        <v>1024</v>
      </c>
      <c r="E19" s="121" t="n">
        <v>26688</v>
      </c>
      <c r="F19" s="121" t="n">
        <v>170753</v>
      </c>
      <c r="G19" s="126" t="n">
        <v>73712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76</v>
      </c>
      <c r="D20" s="120" t="n">
        <v>768</v>
      </c>
      <c r="E20" s="121" t="n">
        <v>14714</v>
      </c>
      <c r="F20" s="121" t="n">
        <v>138841</v>
      </c>
      <c r="G20" s="126" t="n">
        <v>1492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3</v>
      </c>
      <c r="D21" s="120" t="n">
        <v>783</v>
      </c>
      <c r="E21" s="121" t="n">
        <v>18233</v>
      </c>
      <c r="F21" s="121" t="n">
        <v>192145</v>
      </c>
      <c r="G21" s="126" t="n">
        <v>104962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47</v>
      </c>
      <c r="D22" s="120" t="n">
        <v>592</v>
      </c>
      <c r="E22" s="121" t="n">
        <v>9201</v>
      </c>
      <c r="F22" s="121" t="n">
        <v>140313</v>
      </c>
      <c r="G22" s="126" t="n">
        <v>70617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0</v>
      </c>
      <c r="D23" s="120" t="n">
        <v>533</v>
      </c>
      <c r="E23" s="121" t="n">
        <v>9396</v>
      </c>
      <c r="F23" s="121" t="n">
        <v>86358</v>
      </c>
      <c r="G23" s="126" t="n">
        <v>9029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56</v>
      </c>
      <c r="D24" s="120" t="n">
        <v>474</v>
      </c>
      <c r="E24" s="121" t="n">
        <v>8843</v>
      </c>
      <c r="F24" s="121" t="n">
        <v>81671</v>
      </c>
      <c r="G24" s="126" t="n">
        <v>25521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1000</v>
      </c>
      <c r="E25" s="121" t="n">
        <v>22194</v>
      </c>
      <c r="F25" s="121" t="n">
        <v>130673</v>
      </c>
      <c r="G25" s="126" t="n">
        <v>26212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531</v>
      </c>
      <c r="D26" s="120" t="n">
        <v>1489</v>
      </c>
      <c r="E26" s="121" t="n">
        <v>34611</v>
      </c>
      <c r="F26" s="121" t="n">
        <v>295797</v>
      </c>
      <c r="G26" s="126" t="n">
        <v>149303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5024</v>
      </c>
      <c r="D27" s="120" t="n">
        <v>648</v>
      </c>
      <c r="E27" s="121" t="n">
        <v>14186</v>
      </c>
      <c r="F27" s="121" t="n">
        <v>275642</v>
      </c>
      <c r="G27" s="126" t="n">
        <v>30595</v>
      </c>
      <c r="I27" s="127"/>
    </row>
    <row r="28" customFormat="false" ht="12" hidden="false" customHeight="true" outlineLevel="0" collapsed="false">
      <c r="A28" s="128" t="s">
        <v>190</v>
      </c>
      <c r="B28" s="129" t="n">
        <v>440</v>
      </c>
      <c r="C28" s="130" t="n">
        <v>79541</v>
      </c>
      <c r="D28" s="130" t="n">
        <v>10750</v>
      </c>
      <c r="E28" s="131" t="n">
        <v>221307</v>
      </c>
      <c r="F28" s="131" t="n">
        <v>1953521</v>
      </c>
      <c r="G28" s="132" t="n">
        <v>586516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9</v>
      </c>
      <c r="D31" s="136" t="n">
        <v>9.2</v>
      </c>
      <c r="E31" s="136" t="n">
        <v>9.5</v>
      </c>
      <c r="F31" s="136" t="n">
        <v>30</v>
      </c>
      <c r="G31" s="136" t="n">
        <v>-4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0.7</v>
      </c>
      <c r="D32" s="136" t="n">
        <v>3.5</v>
      </c>
      <c r="E32" s="136" t="n">
        <v>4.6</v>
      </c>
      <c r="F32" s="123" t="n">
        <v>34.2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7</v>
      </c>
      <c r="D33" s="136" t="n">
        <v>-65.3</v>
      </c>
      <c r="E33" s="136" t="n">
        <v>-86.2</v>
      </c>
      <c r="F33" s="136" t="n">
        <v>-63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</v>
      </c>
      <c r="D34" s="136" t="n">
        <v>7.2</v>
      </c>
      <c r="E34" s="136" t="n">
        <v>3.9</v>
      </c>
      <c r="F34" s="136" t="n">
        <v>68.6</v>
      </c>
      <c r="G34" s="136" t="n">
        <v>42.8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7.7</v>
      </c>
      <c r="C36" s="136" t="n">
        <v>-3.8</v>
      </c>
      <c r="D36" s="136" t="n">
        <v>-1.8</v>
      </c>
      <c r="E36" s="136" t="n">
        <v>3.6</v>
      </c>
      <c r="F36" s="136" t="n">
        <v>7.5</v>
      </c>
      <c r="G36" s="136" t="n">
        <v>23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3</v>
      </c>
      <c r="D37" s="136" t="n">
        <v>1.1</v>
      </c>
      <c r="E37" s="136" t="n">
        <v>-2.8</v>
      </c>
      <c r="F37" s="136" t="n">
        <v>2.7</v>
      </c>
      <c r="G37" s="136" t="n">
        <v>11.1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2.2</v>
      </c>
      <c r="D38" s="136" t="n">
        <v>1.6</v>
      </c>
      <c r="E38" s="136" t="n">
        <v>-4.1</v>
      </c>
      <c r="F38" s="136" t="n">
        <v>-0.2</v>
      </c>
      <c r="G38" s="136" t="n">
        <v>2.4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7</v>
      </c>
      <c r="D39" s="136" t="n">
        <v>5.2</v>
      </c>
      <c r="E39" s="136" t="n">
        <v>9</v>
      </c>
      <c r="F39" s="136" t="n">
        <v>8.3</v>
      </c>
      <c r="G39" s="136" t="n">
        <v>25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4</v>
      </c>
      <c r="D40" s="136" t="n">
        <v>-1.5</v>
      </c>
      <c r="E40" s="136" t="n">
        <v>5.3</v>
      </c>
      <c r="F40" s="136" t="n">
        <v>2.7</v>
      </c>
      <c r="G40" s="136" t="n">
        <v>11.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4</v>
      </c>
      <c r="D41" s="136" t="n">
        <v>5.5</v>
      </c>
      <c r="E41" s="136" t="n">
        <v>6.6</v>
      </c>
      <c r="F41" s="136" t="n">
        <v>1.5</v>
      </c>
      <c r="G41" s="136" t="n">
        <v>11.4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-0.2</v>
      </c>
      <c r="D42" s="136" t="n">
        <v>2</v>
      </c>
      <c r="E42" s="136" t="n">
        <v>1.6</v>
      </c>
      <c r="F42" s="136" t="n">
        <v>4</v>
      </c>
      <c r="G42" s="136" t="n">
        <v>-22.7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0.2</v>
      </c>
      <c r="D43" s="136" t="n">
        <v>3.3</v>
      </c>
      <c r="E43" s="136" t="n">
        <v>4.6</v>
      </c>
      <c r="F43" s="136" t="n">
        <v>11.6</v>
      </c>
      <c r="G43" s="136" t="n">
        <v>19.3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8</v>
      </c>
      <c r="D44" s="136" t="n">
        <v>3.5</v>
      </c>
      <c r="E44" s="136" t="n">
        <v>10.1</v>
      </c>
      <c r="F44" s="136" t="n">
        <v>23.6</v>
      </c>
      <c r="G44" s="136" t="n">
        <v>34.7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5.6</v>
      </c>
      <c r="C45" s="136" t="n">
        <v>-0.6</v>
      </c>
      <c r="D45" s="136" t="n">
        <v>5.1</v>
      </c>
      <c r="E45" s="136" t="n">
        <v>0.9</v>
      </c>
      <c r="F45" s="136" t="n">
        <v>-1.1</v>
      </c>
      <c r="G45" s="136" t="n">
        <v>-38.2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5.2</v>
      </c>
      <c r="D46" s="136" t="n">
        <v>11.5</v>
      </c>
      <c r="E46" s="136" t="n">
        <v>11.6</v>
      </c>
      <c r="F46" s="136" t="n">
        <v>35</v>
      </c>
      <c r="G46" s="136" t="n">
        <v>16.2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4.3</v>
      </c>
      <c r="E47" s="136" t="n">
        <v>5.1</v>
      </c>
      <c r="F47" s="136" t="n">
        <v>7.4</v>
      </c>
      <c r="G47" s="136" t="n">
        <v>4.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</v>
      </c>
      <c r="D48" s="136" t="n">
        <v>4.5</v>
      </c>
      <c r="E48" s="136" t="n">
        <v>0.5</v>
      </c>
      <c r="F48" s="136" t="n">
        <v>4.4</v>
      </c>
      <c r="G48" s="136" t="n">
        <v>5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0.6</v>
      </c>
      <c r="D49" s="136" t="n">
        <v>-5.5</v>
      </c>
      <c r="E49" s="136" t="n">
        <v>-0.7</v>
      </c>
      <c r="F49" s="136" t="n">
        <v>4</v>
      </c>
      <c r="G49" s="136" t="n">
        <v>-11.8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0.8</v>
      </c>
      <c r="D50" s="138" t="n">
        <v>1.9</v>
      </c>
      <c r="E50" s="138" t="n">
        <v>1.8</v>
      </c>
      <c r="F50" s="138" t="n">
        <v>6.8</v>
      </c>
      <c r="G50" s="138" t="n">
        <v>9.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6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296</v>
      </c>
      <c r="E15" s="152" t="n">
        <v>1249</v>
      </c>
      <c r="F15" s="152" t="n">
        <v>15554</v>
      </c>
      <c r="G15" s="152" t="n">
        <v>229762</v>
      </c>
      <c r="H15" s="152" t="n">
        <v>7285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12</v>
      </c>
      <c r="E16" s="152" t="n">
        <v>161</v>
      </c>
      <c r="F16" s="152" t="n">
        <v>2754</v>
      </c>
      <c r="G16" s="152" t="n">
        <v>36384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69</v>
      </c>
      <c r="E20" s="152" t="n">
        <v>55</v>
      </c>
      <c r="F20" s="152" t="n">
        <v>635</v>
      </c>
      <c r="G20" s="152" t="n">
        <v>2542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1</v>
      </c>
      <c r="D21" s="152" t="n">
        <v>3177</v>
      </c>
      <c r="E21" s="152" t="n">
        <v>467</v>
      </c>
      <c r="F21" s="152" t="n">
        <v>6887</v>
      </c>
      <c r="G21" s="152" t="n">
        <v>119757</v>
      </c>
      <c r="H21" s="152" t="n">
        <v>33354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16</v>
      </c>
      <c r="E22" s="152" t="n">
        <v>531</v>
      </c>
      <c r="F22" s="152" t="n">
        <v>10758</v>
      </c>
      <c r="G22" s="152" t="n">
        <v>130495</v>
      </c>
      <c r="H22" s="152" t="n">
        <v>5524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4</v>
      </c>
      <c r="E23" s="152" t="n">
        <v>83</v>
      </c>
      <c r="F23" s="152" t="n">
        <v>1315</v>
      </c>
      <c r="G23" s="152" t="n">
        <v>6955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4007</v>
      </c>
      <c r="E25" s="152" t="n">
        <v>539</v>
      </c>
      <c r="F25" s="152" t="n">
        <v>11986</v>
      </c>
      <c r="G25" s="152" t="n">
        <v>143002</v>
      </c>
      <c r="H25" s="152" t="n">
        <v>2066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2</v>
      </c>
      <c r="E26" s="152" t="n">
        <v>122</v>
      </c>
      <c r="F26" s="152" t="n">
        <v>3246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60</v>
      </c>
      <c r="E27" s="152" t="n">
        <v>789</v>
      </c>
      <c r="F27" s="152" t="n">
        <v>13700</v>
      </c>
      <c r="G27" s="152" t="n">
        <v>109466</v>
      </c>
      <c r="H27" s="152" t="n">
        <v>39230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00</v>
      </c>
      <c r="E28" s="152" t="n">
        <v>386</v>
      </c>
      <c r="F28" s="152" t="n">
        <v>7003</v>
      </c>
      <c r="G28" s="152" t="n">
        <v>64822</v>
      </c>
      <c r="H28" s="152" t="n">
        <v>8730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0</v>
      </c>
      <c r="E29" s="152" t="n">
        <v>670</v>
      </c>
      <c r="F29" s="152" t="n">
        <v>17542</v>
      </c>
      <c r="G29" s="152" t="n">
        <v>162220</v>
      </c>
      <c r="H29" s="152" t="n">
        <v>7816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812</v>
      </c>
      <c r="E30" s="152" t="n">
        <v>794</v>
      </c>
      <c r="F30" s="152" t="n">
        <v>13127</v>
      </c>
      <c r="G30" s="152" t="n">
        <v>76381</v>
      </c>
      <c r="H30" s="152" t="n">
        <v>15144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90</v>
      </c>
      <c r="E31" s="152" t="n">
        <v>390</v>
      </c>
      <c r="F31" s="152" t="n">
        <v>7617</v>
      </c>
      <c r="G31" s="152" t="n">
        <v>39267</v>
      </c>
      <c r="H31" s="152" t="n">
        <v>7534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66</v>
      </c>
      <c r="E32" s="152" t="n">
        <v>419</v>
      </c>
      <c r="F32" s="152" t="n">
        <v>6975</v>
      </c>
      <c r="G32" s="152" t="n">
        <v>71958</v>
      </c>
      <c r="H32" s="152" t="n">
        <v>19125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55</v>
      </c>
      <c r="E33" s="152" t="n">
        <v>591</v>
      </c>
      <c r="F33" s="152" t="n">
        <v>12805</v>
      </c>
      <c r="G33" s="152" t="n">
        <v>52559</v>
      </c>
      <c r="H33" s="152" t="n">
        <v>30955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822</v>
      </c>
      <c r="E34" s="152" t="n">
        <v>838</v>
      </c>
      <c r="F34" s="152" t="n">
        <v>18273</v>
      </c>
      <c r="G34" s="152" t="n">
        <v>101877</v>
      </c>
      <c r="H34" s="152" t="n">
        <v>8048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67</v>
      </c>
      <c r="E35" s="152" t="n">
        <v>674</v>
      </c>
      <c r="F35" s="152" t="n">
        <v>23526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07</v>
      </c>
      <c r="E36" s="152" t="n">
        <v>108</v>
      </c>
      <c r="F36" s="152" t="n">
        <v>1848</v>
      </c>
      <c r="G36" s="152" t="n">
        <v>16848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80</v>
      </c>
      <c r="E37" s="152" t="n">
        <v>242</v>
      </c>
      <c r="F37" s="152" t="n">
        <v>3903</v>
      </c>
      <c r="G37" s="152" t="n">
        <v>9841</v>
      </c>
      <c r="H37" s="152" t="n">
        <v>1986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311</v>
      </c>
      <c r="E38" s="152" t="n">
        <v>955</v>
      </c>
      <c r="F38" s="152" t="n">
        <v>21754</v>
      </c>
      <c r="G38" s="152" t="n">
        <v>75237</v>
      </c>
      <c r="H38" s="152" t="n">
        <v>19796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8</v>
      </c>
      <c r="D40" s="152" t="n">
        <v>32745</v>
      </c>
      <c r="E40" s="152" t="n">
        <v>4420</v>
      </c>
      <c r="F40" s="152" t="n">
        <v>85450</v>
      </c>
      <c r="G40" s="152" t="n">
        <v>867729</v>
      </c>
      <c r="H40" s="152" t="n">
        <v>280211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79</v>
      </c>
      <c r="E41" s="152" t="n">
        <v>3796</v>
      </c>
      <c r="F41" s="152" t="n">
        <v>89726</v>
      </c>
      <c r="G41" s="152" t="n">
        <v>499613</v>
      </c>
      <c r="H41" s="152" t="n">
        <v>217737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6</v>
      </c>
      <c r="E42" s="152" t="n">
        <v>201</v>
      </c>
      <c r="F42" s="152" t="n">
        <v>3520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523</v>
      </c>
      <c r="E43" s="152" t="n">
        <v>1704</v>
      </c>
      <c r="F43" s="152" t="n">
        <v>23207</v>
      </c>
      <c r="G43" s="152" t="n">
        <v>299379</v>
      </c>
      <c r="H43" s="152" t="n">
        <v>734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8</v>
      </c>
      <c r="E44" s="152" t="n">
        <v>629</v>
      </c>
      <c r="F44" s="152" t="n">
        <v>19405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40</v>
      </c>
      <c r="D46" s="158" t="n">
        <v>79541</v>
      </c>
      <c r="E46" s="158" t="n">
        <v>10750</v>
      </c>
      <c r="F46" s="158" t="n">
        <v>221307</v>
      </c>
      <c r="G46" s="158" t="n">
        <v>1953521</v>
      </c>
      <c r="H46" s="158" t="n">
        <v>586516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-1</v>
      </c>
      <c r="D15" s="170" t="n">
        <v>288</v>
      </c>
      <c r="E15" s="171" t="n">
        <v>3.2</v>
      </c>
      <c r="F15" s="171" t="n">
        <v>6.9</v>
      </c>
      <c r="G15" s="171" t="n">
        <v>5.4</v>
      </c>
      <c r="H15" s="171" t="n">
        <v>10.5</v>
      </c>
      <c r="I15" s="171" t="n">
        <v>2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4</v>
      </c>
      <c r="E16" s="171" t="n">
        <v>1.4</v>
      </c>
      <c r="F16" s="171" t="n">
        <v>8.8</v>
      </c>
      <c r="G16" s="171" t="n">
        <v>7.4</v>
      </c>
      <c r="H16" s="171" t="n">
        <v>14.7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n">
        <v>-3</v>
      </c>
      <c r="E20" s="171" t="n">
        <v>-0.8</v>
      </c>
      <c r="F20" s="171" t="n">
        <v>5.1</v>
      </c>
      <c r="G20" s="171" t="n">
        <v>5.5</v>
      </c>
      <c r="H20" s="171" t="n">
        <v>8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1</v>
      </c>
      <c r="D21" s="170" t="n">
        <v>103</v>
      </c>
      <c r="E21" s="171" t="n">
        <v>3.4</v>
      </c>
      <c r="F21" s="171" t="n">
        <v>6.7</v>
      </c>
      <c r="G21" s="171" t="n">
        <v>8.1</v>
      </c>
      <c r="H21" s="171" t="n">
        <v>7.1</v>
      </c>
      <c r="I21" s="171" t="n">
        <v>16.2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n">
        <v>-2</v>
      </c>
      <c r="D22" s="170" t="n">
        <v>146</v>
      </c>
      <c r="E22" s="171" t="n">
        <v>4</v>
      </c>
      <c r="F22" s="171" t="n">
        <v>5.1</v>
      </c>
      <c r="G22" s="171" t="n">
        <v>8</v>
      </c>
      <c r="H22" s="171" t="n">
        <v>6.1</v>
      </c>
      <c r="I22" s="171" t="n">
        <v>7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65</v>
      </c>
      <c r="E23" s="171" t="n">
        <v>10</v>
      </c>
      <c r="F23" s="171" t="n">
        <v>13.5</v>
      </c>
      <c r="G23" s="171" t="n">
        <v>11.7</v>
      </c>
      <c r="H23" s="171" t="n">
        <v>-0.8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79</v>
      </c>
      <c r="E25" s="171" t="n">
        <v>2</v>
      </c>
      <c r="F25" s="171" t="n">
        <v>6.1</v>
      </c>
      <c r="G25" s="171" t="n">
        <v>0.9</v>
      </c>
      <c r="H25" s="171" t="n">
        <v>10.4</v>
      </c>
      <c r="I25" s="171" t="n">
        <v>2.1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9</v>
      </c>
      <c r="E27" s="171" t="n">
        <v>3.7</v>
      </c>
      <c r="F27" s="171" t="n">
        <v>8.7</v>
      </c>
      <c r="G27" s="171" t="n">
        <v>9.6</v>
      </c>
      <c r="H27" s="171" t="n">
        <v>11.7</v>
      </c>
      <c r="I27" s="171" t="n">
        <v>9.2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96</v>
      </c>
      <c r="E28" s="171" t="n">
        <v>3.7</v>
      </c>
      <c r="F28" s="171" t="n">
        <v>6.2</v>
      </c>
      <c r="G28" s="171" t="n">
        <v>8.8</v>
      </c>
      <c r="H28" s="171" t="n">
        <v>19.2</v>
      </c>
      <c r="I28" s="171" t="n">
        <v>23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177</v>
      </c>
      <c r="E29" s="171" t="n">
        <v>3.3</v>
      </c>
      <c r="F29" s="171" t="n">
        <v>5.7</v>
      </c>
      <c r="G29" s="171" t="n">
        <v>4.5</v>
      </c>
      <c r="H29" s="171" t="n">
        <v>11.5</v>
      </c>
      <c r="I29" s="171" t="n">
        <v>16.9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n">
        <v>-2</v>
      </c>
      <c r="D30" s="170" t="n">
        <v>-402</v>
      </c>
      <c r="E30" s="171" t="n">
        <v>-6.5</v>
      </c>
      <c r="F30" s="171" t="n">
        <v>-5.6</v>
      </c>
      <c r="G30" s="171" t="n">
        <v>-6.8</v>
      </c>
      <c r="H30" s="171" t="n">
        <v>-16.4</v>
      </c>
      <c r="I30" s="171" t="n">
        <v>-16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n">
        <v>-2</v>
      </c>
      <c r="D31" s="170" t="n">
        <v>-1430</v>
      </c>
      <c r="E31" s="171" t="n">
        <v>-31.6</v>
      </c>
      <c r="F31" s="171" t="n">
        <v>-37.1</v>
      </c>
      <c r="G31" s="171" t="n">
        <v>-40</v>
      </c>
      <c r="H31" s="171" t="n">
        <v>-45.3</v>
      </c>
      <c r="I31" s="171" t="n">
        <v>-44.9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85</v>
      </c>
      <c r="E32" s="171" t="n">
        <v>3</v>
      </c>
      <c r="F32" s="171" t="n">
        <v>5.5</v>
      </c>
      <c r="G32" s="171" t="n">
        <v>12.3</v>
      </c>
      <c r="H32" s="171" t="n">
        <v>13.3</v>
      </c>
      <c r="I32" s="171" t="n">
        <v>-8.6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n">
        <v>-237</v>
      </c>
      <c r="E33" s="171" t="n">
        <v>-5.2</v>
      </c>
      <c r="F33" s="171" t="n">
        <v>-0.6</v>
      </c>
      <c r="G33" s="171" t="n">
        <v>-1.5</v>
      </c>
      <c r="H33" s="171" t="n">
        <v>24.8</v>
      </c>
      <c r="I33" s="171" t="n">
        <v>23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n">
        <v>37</v>
      </c>
      <c r="E34" s="171" t="n">
        <v>0.6</v>
      </c>
      <c r="F34" s="171" t="n">
        <v>9.2</v>
      </c>
      <c r="G34" s="171" t="n">
        <v>6.5</v>
      </c>
      <c r="H34" s="171" t="n">
        <v>21.8</v>
      </c>
      <c r="I34" s="171" t="n">
        <v>-10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39</v>
      </c>
      <c r="E35" s="171" t="n">
        <v>7.5</v>
      </c>
      <c r="F35" s="171" t="n">
        <v>10.8</v>
      </c>
      <c r="G35" s="172" t="s">
        <v>50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31</v>
      </c>
      <c r="E36" s="171" t="n">
        <v>4</v>
      </c>
      <c r="F36" s="171" t="n">
        <v>7.1</v>
      </c>
      <c r="G36" s="171" t="n">
        <v>17.7</v>
      </c>
      <c r="H36" s="171" t="n">
        <v>24.3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3</v>
      </c>
      <c r="E37" s="171" t="n">
        <v>2.3</v>
      </c>
      <c r="F37" s="171" t="n">
        <v>1.9</v>
      </c>
      <c r="G37" s="171" t="n">
        <v>11.1</v>
      </c>
      <c r="H37" s="171" t="n">
        <v>12.8</v>
      </c>
      <c r="I37" s="171" t="n">
        <v>8.8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n">
        <v>-3</v>
      </c>
      <c r="D38" s="170" t="n">
        <v>-392</v>
      </c>
      <c r="E38" s="171" t="n">
        <v>-5.1</v>
      </c>
      <c r="F38" s="171" t="n">
        <v>-4.9</v>
      </c>
      <c r="G38" s="171" t="n">
        <v>-1.1</v>
      </c>
      <c r="H38" s="171" t="n">
        <v>-4.9</v>
      </c>
      <c r="I38" s="171" t="n">
        <v>-12.3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5</v>
      </c>
      <c r="D40" s="152" t="n">
        <v>-491</v>
      </c>
      <c r="E40" s="169" t="n">
        <v>-1.5</v>
      </c>
      <c r="F40" s="169" t="n">
        <v>0.3</v>
      </c>
      <c r="G40" s="169" t="n">
        <v>0.1</v>
      </c>
      <c r="H40" s="169" t="n">
        <v>4.7</v>
      </c>
      <c r="I40" s="169" t="n">
        <v>6.2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4</v>
      </c>
      <c r="D41" s="152" t="n">
        <v>-820</v>
      </c>
      <c r="E41" s="169" t="n">
        <v>-2.9</v>
      </c>
      <c r="F41" s="169" t="n">
        <v>-0.1</v>
      </c>
      <c r="G41" s="169" t="n">
        <v>1.5</v>
      </c>
      <c r="H41" s="169" t="n">
        <v>6.7</v>
      </c>
      <c r="I41" s="169" t="n">
        <v>9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2.9</v>
      </c>
      <c r="G42" s="169" t="n">
        <v>4.9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2</v>
      </c>
      <c r="D43" s="152" t="n">
        <v>607</v>
      </c>
      <c r="E43" s="169" t="n">
        <v>5.1</v>
      </c>
      <c r="F43" s="169" t="n">
        <v>10</v>
      </c>
      <c r="G43" s="169" t="n">
        <v>7</v>
      </c>
      <c r="H43" s="169" t="n">
        <v>12.9</v>
      </c>
      <c r="I43" s="169" t="n">
        <v>20.8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49</v>
      </c>
      <c r="E44" s="169" t="n">
        <v>1</v>
      </c>
      <c r="F44" s="169" t="n">
        <v>4.4</v>
      </c>
      <c r="G44" s="169" t="n">
        <v>4.2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n">
        <v>-644</v>
      </c>
      <c r="E46" s="176" t="n">
        <v>-0.8</v>
      </c>
      <c r="F46" s="176" t="n">
        <v>1.9</v>
      </c>
      <c r="G46" s="176" t="n">
        <v>1.8</v>
      </c>
      <c r="H46" s="176" t="n">
        <v>6.8</v>
      </c>
      <c r="I46" s="176" t="n">
        <v>9.6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Sept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5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67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3404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6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864</v>
      </c>
      <c r="E15" s="152" t="n">
        <v>192771</v>
      </c>
      <c r="F15" s="152" t="n">
        <v>50193</v>
      </c>
      <c r="G15" s="169" t="n">
        <v>26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12</v>
      </c>
      <c r="E16" s="152" t="n">
        <v>34752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65</v>
      </c>
      <c r="E20" s="152" t="n">
        <v>2341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6</v>
      </c>
      <c r="D21" s="152" t="n">
        <v>3154</v>
      </c>
      <c r="E21" s="152" t="n">
        <v>112623</v>
      </c>
      <c r="F21" s="152" t="n">
        <v>31547</v>
      </c>
      <c r="G21" s="169" t="n">
        <v>28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77</v>
      </c>
      <c r="E22" s="152" t="n">
        <v>120066</v>
      </c>
      <c r="F22" s="152" t="n">
        <v>53515</v>
      </c>
      <c r="G22" s="169" t="n">
        <v>44.6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02</v>
      </c>
      <c r="E23" s="152" t="n">
        <v>6146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41</v>
      </c>
      <c r="E25" s="152" t="n">
        <v>136627</v>
      </c>
      <c r="F25" s="152" t="n">
        <v>20449</v>
      </c>
      <c r="G25" s="169" t="n">
        <v>15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38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3</v>
      </c>
      <c r="D27" s="152" t="n">
        <v>5365</v>
      </c>
      <c r="E27" s="152" t="n">
        <v>108812</v>
      </c>
      <c r="F27" s="152" t="n">
        <v>38655</v>
      </c>
      <c r="G27" s="169" t="n">
        <v>35.5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58</v>
      </c>
      <c r="E28" s="152" t="n">
        <v>59421</v>
      </c>
      <c r="F28" s="152" t="n">
        <v>8714</v>
      </c>
      <c r="G28" s="169" t="n">
        <v>14.7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6</v>
      </c>
      <c r="D29" s="152" t="n">
        <v>5548</v>
      </c>
      <c r="E29" s="152" t="n">
        <v>163016</v>
      </c>
      <c r="F29" s="152" t="n">
        <v>78347</v>
      </c>
      <c r="G29" s="169" t="n">
        <v>48.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888</v>
      </c>
      <c r="E30" s="152" t="n">
        <v>77066</v>
      </c>
      <c r="F30" s="152" t="n">
        <v>15009</v>
      </c>
      <c r="G30" s="169" t="n">
        <v>19.5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3025</v>
      </c>
      <c r="E31" s="152" t="n">
        <v>32669</v>
      </c>
      <c r="F31" s="152" t="n">
        <v>8033</v>
      </c>
      <c r="G31" s="169" t="n">
        <v>24.6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7</v>
      </c>
      <c r="E32" s="152" t="n">
        <v>69114</v>
      </c>
      <c r="F32" s="152" t="n">
        <v>18487</v>
      </c>
      <c r="G32" s="169" t="n">
        <v>26.7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35</v>
      </c>
      <c r="E33" s="152" t="n">
        <v>49671</v>
      </c>
      <c r="F33" s="152" t="n">
        <v>29076</v>
      </c>
      <c r="G33" s="169" t="n">
        <v>58.5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71</v>
      </c>
      <c r="E34" s="152" t="n">
        <v>90457</v>
      </c>
      <c r="F34" s="152" t="n">
        <v>8017</v>
      </c>
      <c r="G34" s="169" t="n">
        <v>8.9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2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7</v>
      </c>
      <c r="E36" s="152" t="n">
        <v>16300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6</v>
      </c>
      <c r="E37" s="152" t="n">
        <v>9951</v>
      </c>
      <c r="F37" s="152" t="n">
        <v>1991</v>
      </c>
      <c r="G37" s="169" t="n">
        <v>20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6</v>
      </c>
      <c r="D38" s="152" t="n">
        <v>8025</v>
      </c>
      <c r="E38" s="152" t="n">
        <v>120052</v>
      </c>
      <c r="F38" s="152" t="n">
        <v>56592</v>
      </c>
      <c r="G38" s="169" t="n">
        <v>47.1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5</v>
      </c>
      <c r="D40" s="152" t="n">
        <v>32259</v>
      </c>
      <c r="E40" s="152" t="n">
        <v>839617</v>
      </c>
      <c r="F40" s="152" t="n">
        <v>276279</v>
      </c>
      <c r="G40" s="169" t="n">
        <v>32.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6</v>
      </c>
      <c r="D41" s="152" t="n">
        <v>27353</v>
      </c>
      <c r="E41" s="152" t="n">
        <v>480422</v>
      </c>
      <c r="F41" s="152" t="n">
        <v>216161</v>
      </c>
      <c r="G41" s="169" t="n">
        <v>45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4</v>
      </c>
      <c r="E42" s="152" t="n">
        <v>38740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2064</v>
      </c>
      <c r="E43" s="152" t="n">
        <v>256337</v>
      </c>
      <c r="F43" s="152" t="n">
        <v>49025</v>
      </c>
      <c r="G43" s="169" t="n">
        <v>19.1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11</v>
      </c>
      <c r="E44" s="152" t="n">
        <v>242783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1</v>
      </c>
      <c r="D46" s="158" t="n">
        <v>78191</v>
      </c>
      <c r="E46" s="158" t="n">
        <v>1857900</v>
      </c>
      <c r="F46" s="158" t="n">
        <v>556594</v>
      </c>
      <c r="G46" s="176" t="n">
        <v>30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1-21T12:02:33Z</cp:lastPrinted>
  <dcterms:modified xsi:type="dcterms:W3CDTF">2013-11-21T13:25:56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