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6179"/>
        <c:axId val="7326182"/>
      </c:lineChart>
      <c:catAx>
        <c:axId val="604961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2"/>
        <c:crossesAt val="60"/>
        <c:auto val="1"/>
        <c:lblAlgn val="ctr"/>
        <c:lblOffset val="100"/>
        <c:noMultiLvlLbl val="0"/>
      </c:catAx>
      <c:valAx>
        <c:axId val="732618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17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9236"/>
        <c:axId val="91199424"/>
      </c:lineChart>
      <c:catAx>
        <c:axId val="7051923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424"/>
        <c:crossesAt val="100"/>
        <c:auto val="1"/>
        <c:lblAlgn val="ctr"/>
        <c:lblOffset val="100"/>
        <c:noMultiLvlLbl val="0"/>
      </c:catAx>
      <c:valAx>
        <c:axId val="91199424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36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