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6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Erhebungsmerkmale" sheetId="5" state="visible" r:id="rId6"/>
    <sheet name="Grafik 1-3" sheetId="6" state="visible" r:id="rId7"/>
    <sheet name="1" sheetId="7" state="visible" r:id="rId8"/>
    <sheet name="2; Grafik 4-5" sheetId="8" state="visible" r:id="rId9"/>
    <sheet name="3" sheetId="9" state="visible" r:id="rId10"/>
    <sheet name="4; Grafik 6" sheetId="10" state="visible" r:id="rId11"/>
    <sheet name="5" sheetId="11" state="visible" r:id="rId12"/>
    <sheet name="6" sheetId="12" state="visible" r:id="rId13"/>
    <sheet name="7" sheetId="13" state="visible" r:id="rId14"/>
    <sheet name="8-9" sheetId="14" state="visible" r:id="rId15"/>
    <sheet name="10" sheetId="15" state="visible" r:id="rId16"/>
    <sheet name="Leerseite" sheetId="16" state="visible" r:id="rId17"/>
    <sheet name="U4" sheetId="17" state="visible" r:id="rId18"/>
    <sheet name="Daten der Grafiken" sheetId="18" state="visible" r:id="rId19"/>
  </sheets>
  <externalReferences>
    <externalReference r:id="rId20"/>
    <externalReference r:id="rId21"/>
    <externalReference r:id="rId22"/>
  </externalReferences>
  <definedNames>
    <definedName function="false" hidden="false" localSheetId="17" name="_xlnm.Print_Area" vbProcedure="false">'Daten der Grafiken'!$A$1:$L$63</definedName>
    <definedName function="false" hidden="false" localSheetId="4" name="_xlnm.Print_Area" vbProcedure="false">Erhebungsmerkmale!$A$1:$G$63</definedName>
    <definedName function="false" hidden="false" localSheetId="5" name="_xlnm.Print_Area" vbProcedure="false">'Grafik 1-3'!$A$1:$O$65</definedName>
    <definedName function="false" hidden="false" localSheetId="15" name="_xlnm.Print_Area" vbProcedure="false">Leerseite!$A$1:$B$2</definedName>
    <definedName function="false" hidden="false" localSheetId="0" name="_xlnm.Print_Area" vbProcedure="false">Titel!$A$1:$D$34</definedName>
    <definedName function="false" hidden="false" localSheetId="16" name="_xlnm.Print_Area" vbProcedure="false">U4!$A$1:$G$52</definedName>
    <definedName function="false" hidden="false" localSheetId="3" name="_xlnm.Print_Area" vbProcedure="false">Vorbemerkungen!$A$1:$G$300</definedName>
    <definedName function="false" hidden="false" name="a1" vbProcedure="false">#REF!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a1" vbProcedure="false">'[3]'!$A$2:$XFD$2</definedName>
    <definedName function="false" hidden="false" localSheetId="4" name="Excel_BuiltIn_Database" vbProcedure="false">'[1]'!$A$1:$D$3334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Excel_BuiltIn_Database" vbProcedure="false">'[2]'!$A$1:$E$8847</definedName>
    <definedName function="false" hidden="false" localSheetId="9" name="a1" vbProcedure="false">'[3]'!$A$2:$XFD$2</definedName>
    <definedName function="false" hidden="false" localSheetId="9" name="Excel_BuiltIn_Database" vbProcedure="false">'[1]'!$A$1:$D$3334</definedName>
    <definedName function="false" hidden="false" localSheetId="9" name="HTML_Control" vbProcedure="false">{"'Prod 00j at (2)'!$A$5:$N$1224"}</definedName>
    <definedName function="false" hidden="false" localSheetId="10" name="a1" vbProcedure="false">'[3]'!$A$2:$XFD$2</definedName>
    <definedName function="false" hidden="false" localSheetId="10" name="Excel_BuiltIn_Database" vbProcedure="false">'[1]'!$A$1:$D$3334</definedName>
    <definedName function="false" hidden="false" localSheetId="10" name="HTML_Control" vbProcedure="false">{"'Prod 00j at (2)'!$A$5:$N$1224"}</definedName>
    <definedName function="false" hidden="false" localSheetId="11" name="a1" vbProcedure="false">'[3]'!$A$2:$XFD$2</definedName>
    <definedName function="false" hidden="false" localSheetId="11" name="Excel_BuiltIn_Database" vbProcedure="false">'[1]'!$A$1:$D$3334</definedName>
    <definedName function="false" hidden="false" localSheetId="11" name="HTML_Control" vbProcedure="false">{"'Prod 00j at (2)'!$A$5:$N$1224"}</definedName>
    <definedName function="false" hidden="false" localSheetId="12" name="a1" vbProcedure="false">'[3]'!$A$2:$XFD$2</definedName>
    <definedName function="false" hidden="false" localSheetId="12" name="Excel_BuiltIn_Database" vbProcedure="false">'[1]'!$A$1:$D$3334</definedName>
    <definedName function="false" hidden="false" localSheetId="12" name="HTML_Control" vbProcedure="false">{"'Prod 00j at (2)'!$A$5:$N$1224"}</definedName>
    <definedName function="false" hidden="false" localSheetId="13" name="a1" vbProcedure="false">'[3]'!$A$2:$XFD$2</definedName>
    <definedName function="false" hidden="false" localSheetId="13" name="Excel_BuiltIn_Database" vbProcedure="false">'[1]'!$A$1:$D$3334</definedName>
    <definedName function="false" hidden="false" localSheetId="13" name="HTML_Control" vbProcedure="false">{"'Prod 00j at (2)'!$A$5:$N$1224"}</definedName>
    <definedName function="false" hidden="false" localSheetId="14" name="a1" vbProcedure="false">'[3]'!$A$2:$XFD$2</definedName>
    <definedName function="false" hidden="false" localSheetId="14" name="Excel_BuiltIn_Database" vbProcedure="false">'[1]'!$A$1:$D$3334</definedName>
    <definedName function="false" hidden="false" localSheetId="14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35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5 – j/09</t>
  </si>
  <si>
    <r>
      <rPr>
        <sz val="16"/>
        <rFont val="Arial"/>
        <family val="2"/>
      </rPr>
      <t xml:space="preserve">Vorsorge- oder 
Rehabilitationseinrichtungen
im </t>
    </r>
    <r>
      <rPr>
        <b val="true"/>
        <sz val="16"/>
        <rFont val="Arial"/>
        <family val="2"/>
      </rPr>
      <t xml:space="preserve">Land Brandenburg 2009
</t>
    </r>
    <r>
      <rPr>
        <sz val="16"/>
        <rFont val="Arial"/>
        <family val="2"/>
      </rPr>
      <t xml:space="preserve">
</t>
    </r>
    <r>
      <rPr>
        <sz val="16"/>
        <color rgb="FF808080"/>
        <rFont val="Arial"/>
        <family val="2"/>
      </rPr>
      <t xml:space="preserve">Teil I Grunddaten</t>
    </r>
  </si>
  <si>
    <t xml:space="preserve">Anzahl der Vorsorge- oder
 Rehabilitationseinrichtungen
Personelle Ausstattung
Patientenbewegung</t>
  </si>
  <si>
    <t xml:space="preserve">Entwicklung zentraler Indikatoren der Vorsorge-oder
Rehabilitationseinrichtungen 1998 bis 2009</t>
  </si>
  <si>
    <t xml:space="preserve">1994 ≙ 100</t>
  </si>
  <si>
    <t xml:space="preserve"> 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Erhebungsmerkmale  </t>
  </si>
  <si>
    <t xml:space="preserve">Grafiken</t>
  </si>
  <si>
    <t xml:space="preserve">Struktur der Vorsorge- oder Rehabilitationseinrichtungen 1993 und 2009 nach Trägerschaft  </t>
  </si>
  <si>
    <t xml:space="preserve">Anteil der vollstationär aufgestellten Betten in Vorsorge- oder Rehabilitationseinrichtungen</t>
  </si>
  <si>
    <t xml:space="preserve">1993 und 2009 nach Trägerschaft </t>
  </si>
  <si>
    <t xml:space="preserve">2009 nach Fachabteilungen  </t>
  </si>
  <si>
    <t xml:space="preserve">Struktur der Vorsorge- oder Rehabilitationseinrichtungen 2009 nach Größenklassen </t>
  </si>
  <si>
    <t xml:space="preserve">Anteil der vollstationär aufgestellten Betten in Vorsorge- oder Rehabilitationseinrichtungen </t>
  </si>
  <si>
    <t xml:space="preserve">2009 nach Größenklassen </t>
  </si>
  <si>
    <t xml:space="preserve">Entwicklung der Anzahl des hauptamtlichen ärztlichen und nichtärztlichen Personals</t>
  </si>
  <si>
    <t xml:space="preserve">in Vorsorge- oder Rehabilitationseinrichtungen 1995 bis 2009 </t>
  </si>
  <si>
    <t xml:space="preserve">Tabellen</t>
  </si>
  <si>
    <t xml:space="preserve">Vorsorge- oder Rehabilitationseinrichtungen, Betten und Patientenbewegung 1991 bis 2009 </t>
  </si>
  <si>
    <t xml:space="preserve">Vorsorge- oder Rehabilitationseinrichtungen 2009 nach Trägerschaft und Größenklassen  </t>
  </si>
  <si>
    <t xml:space="preserve">Aufgestellte Betten, Pflegetage, durchschnittliche Bettenauslastung und Verweildauer,</t>
  </si>
  <si>
    <t xml:space="preserve">Patientenbewegung und Fallzahl der vollstationären Behandlungen in Vorsorge- oder</t>
  </si>
  <si>
    <t xml:space="preserve">Rehabilitationseinrichtungen 2009 nach Fachabteilungen und Größenklassen der Einrichtungen </t>
  </si>
  <si>
    <t xml:space="preserve">Beschäftigte am Stichtag 31.12. in Vorsorge- oder Rehabilitationseinrichtungen 1991 bis 2009 </t>
  </si>
  <si>
    <t xml:space="preserve">Hauptamtliches nichtärztliches Personal am Stichtag 31.12.</t>
  </si>
  <si>
    <t xml:space="preserve">in Vorsorge- oder Rehabilitationseinrichtungen 1991 bis 2009 nach Funktionsbereichen </t>
  </si>
  <si>
    <t xml:space="preserve">Hauptamtliches ärztliches Personal der Vorsorge- oder Rehabilitationseinrichtungen am 31.12.2009</t>
  </si>
  <si>
    <t xml:space="preserve">nach Gebiets-/Schwerpunktbezeichnung, Beschäftigungsverhältnis, Dienststellung und Geschlecht  </t>
  </si>
  <si>
    <t xml:space="preserve">Hauptamtliches nichtärztliches Personal der Vorsorge- oder Rehabilitationseinrichtungen</t>
  </si>
  <si>
    <t xml:space="preserve">am 31.12.2009 nach Funktionsbereichen, Personalgruppen, Berufsbezeichnungen,</t>
  </si>
  <si>
    <t xml:space="preserve">Beschäftigungsverhältnis und Geschlecht </t>
  </si>
  <si>
    <t xml:space="preserve">Vollkräfte des ärztlichen und nichtärztlichen Personals in Vorsorge- oder Rehabilitationseinrichtungen</t>
  </si>
  <si>
    <t xml:space="preserve">2009 nach Größenklassen der Einrichtungen </t>
  </si>
  <si>
    <t xml:space="preserve">1991 bis 2009 </t>
  </si>
  <si>
    <t xml:space="preserve">Belastungszahlen des ärztlichen und nichtärztlichen Personals in Vorsorge- oder Rehabilitations-</t>
  </si>
  <si>
    <t xml:space="preserve">einrichtungen 1991 bis 2009 </t>
  </si>
  <si>
    <t xml:space="preserve">Vorbemerkungen</t>
  </si>
  <si>
    <t xml:space="preserve">Erhebungsmerkmale</t>
  </si>
  <si>
    <t xml:space="preserve">1  Struktur der Vorsorge- oder Rehabilitationseinrichtungen 1993 und 2009 nach Trägerschaft</t>
  </si>
  <si>
    <t xml:space="preserve">2  Anteil der vollstationär aufgestellten Betten¹ in Vorsorge- oder Rehabilitationseinrichtungen
    1993 und 2009 nach Trägerschaft</t>
  </si>
  <si>
    <t xml:space="preserve">3  Anteil der vollstationär aufgestellten Betten¹ in Vorsorge- oder Rehabilitationseinrichtungen
    2009 nach Fachabteilungen</t>
  </si>
  <si>
    <t xml:space="preserve">_____</t>
  </si>
  <si>
    <t xml:space="preserve">1 im Jahresdurchschnitt</t>
  </si>
  <si>
    <t xml:space="preserve"> 1   Vorsorge- oder Rehabilitationseinrichtungen, Betten und Patientenbewegung 1991 bis 2009</t>
  </si>
  <si>
    <t xml:space="preserve">Jahr</t>
  </si>
  <si>
    <t xml:space="preserve">Vorsorge-
oder
Rehabilitations-
einrichtungen</t>
  </si>
  <si>
    <t xml:space="preserve">Vollstationäre Behandlung</t>
  </si>
  <si>
    <t xml:space="preserve">aufgestellte Betten
(Jahresdurchschnitt)</t>
  </si>
  <si>
    <t xml:space="preserve">Patientenbewegung</t>
  </si>
  <si>
    <t xml:space="preserve">Fallzahl</t>
  </si>
  <si>
    <t xml:space="preserve">Pflegetage
in 1 000</t>
  </si>
  <si>
    <t xml:space="preserve">durchschnittliche</t>
  </si>
  <si>
    <t xml:space="preserve">insge-
samt</t>
  </si>
  <si>
    <t xml:space="preserve">darunter</t>
  </si>
  <si>
    <t xml:space="preserve">je 10 000
Einwohner</t>
  </si>
  <si>
    <t xml:space="preserve">Verweil-
dauer</t>
  </si>
  <si>
    <t xml:space="preserve">Betten-
auslastung</t>
  </si>
  <si>
    <t xml:space="preserve">Notfall-
betten</t>
  </si>
  <si>
    <t xml:space="preserve">Anzahl</t>
  </si>
  <si>
    <t xml:space="preserve">Tage</t>
  </si>
  <si>
    <t xml:space="preserve">%</t>
  </si>
  <si>
    <t xml:space="preserve">Veränderung gegenüber dem Vorjahr in %</t>
  </si>
  <si>
    <t xml:space="preserve">2  Vorsorge- oder Rehabilitationseinrichtungen 2009 nach Trägerschaft und Größenklassen</t>
  </si>
  <si>
    <t xml:space="preserve">Größenklasse
der Einrichtung
in Betten</t>
  </si>
  <si>
    <t xml:space="preserve">Insgesamt</t>
  </si>
  <si>
    <t xml:space="preserve">Davon in Trägerschaft</t>
  </si>
  <si>
    <t xml:space="preserve">öffentlicher</t>
  </si>
  <si>
    <t xml:space="preserve">freigemeinnütziger</t>
  </si>
  <si>
    <t xml:space="preserve">privater</t>
  </si>
  <si>
    <t xml:space="preserve">Einrich-
tungen</t>
  </si>
  <si>
    <t xml:space="preserve">Betten¹</t>
  </si>
  <si>
    <t xml:space="preserve">20</t>
  </si>
  <si>
    <t xml:space="preserve">bis unter</t>
  </si>
  <si>
    <t xml:space="preserve">30</t>
  </si>
  <si>
    <t xml:space="preserve">60</t>
  </si>
  <si>
    <t xml:space="preserve">70</t>
  </si>
  <si>
    <t xml:space="preserve">80</t>
  </si>
  <si>
    <t xml:space="preserve">90</t>
  </si>
  <si>
    <t xml:space="preserve">100</t>
  </si>
  <si>
    <t xml:space="preserve">150</t>
  </si>
  <si>
    <t xml:space="preserve">200</t>
  </si>
  <si>
    <t xml:space="preserve">250</t>
  </si>
  <si>
    <t xml:space="preserve">300</t>
  </si>
  <si>
    <t xml:space="preserve">600</t>
  </si>
  <si>
    <t xml:space="preserve">700</t>
  </si>
  <si>
    <t xml:space="preserve">1 aufgestellte Betten im Jahresdurchschnitt zur vollstationären Behandlung der Patienten</t>
  </si>
  <si>
    <t xml:space="preserve">4  Struktur der Vorsorge- oder Rehabilitationseinrichtungen 2009 nach Größenklassen</t>
  </si>
  <si>
    <t xml:space="preserve">Anteile in Prozent</t>
  </si>
  <si>
    <t xml:space="preserve">5  Anteil der vollstationär aufgestellten Betten¹ in Vorsorge- oder Rehabilitationseinrichtungen
    2009 nach Größenklassen</t>
  </si>
  <si>
    <t xml:space="preserve">3   Aufgestellte Betten, Pflegetage, durchschnittliche Bettenauslastung und Verweildauer,
     Patientenbewegung und Fallzahl der vollstationären Behandlungen in Vorsorge- oder
     Rehabilitationseinrichtungen 2009 nach Fachabteilungen und Größenklassen der Einrichtungen</t>
  </si>
  <si>
    <t xml:space="preserve">Merkmal</t>
  </si>
  <si>
    <t xml:space="preserve">aufgestellte Betten</t>
  </si>
  <si>
    <t xml:space="preserve">Pflege-
tage</t>
  </si>
  <si>
    <t xml:space="preserve">Patientenzugang</t>
  </si>
  <si>
    <t xml:space="preserve">Patientenabgang</t>
  </si>
  <si>
    <t xml:space="preserve">Betten-
aus-
lastung </t>
  </si>
  <si>
    <t xml:space="preserve">Ver-
weil-
dauer </t>
  </si>
  <si>
    <t xml:space="preserve">Auf-
nahmen</t>
  </si>
  <si>
    <t xml:space="preserve">Entlas-
sungen</t>
  </si>
  <si>
    <t xml:space="preserve"> darunter</t>
  </si>
  <si>
    <t xml:space="preserve">durch
Tod</t>
  </si>
  <si>
    <t xml:space="preserve">Verlegungen
aus Kranken-
häusern</t>
  </si>
  <si>
    <t xml:space="preserve">Verlegungen
in Kranken-
häuser</t>
  </si>
  <si>
    <t xml:space="preserve">nach Fachabteilungen</t>
  </si>
  <si>
    <t xml:space="preserve">Frauenheilkunde und Geburtshilfe</t>
  </si>
  <si>
    <t xml:space="preserve">Haut- und Geschlechtskrankheiten</t>
  </si>
  <si>
    <t xml:space="preserve">Innere Medizin</t>
  </si>
  <si>
    <t xml:space="preserve">dar.:</t>
  </si>
  <si>
    <t xml:space="preserve">Gastroenterologie</t>
  </si>
  <si>
    <t xml:space="preserve">Hämatologie und internistische Onkologie</t>
  </si>
  <si>
    <t xml:space="preserve">Kardiologie</t>
  </si>
  <si>
    <t xml:space="preserve">Pneumologie</t>
  </si>
  <si>
    <t xml:space="preserve">Rheumatologie</t>
  </si>
  <si>
    <t xml:space="preserve">Geriatrie</t>
  </si>
  <si>
    <t xml:space="preserve">Kinderheilkunde </t>
  </si>
  <si>
    <t xml:space="preserve">Neurologie</t>
  </si>
  <si>
    <t xml:space="preserve">Orthopädie </t>
  </si>
  <si>
    <t xml:space="preserve">Sonstige Fachbereiche</t>
  </si>
  <si>
    <t xml:space="preserve">zusammen</t>
  </si>
  <si>
    <t xml:space="preserve">Psychiatrie und Psychotherapie</t>
  </si>
  <si>
    <t xml:space="preserve">Sucht</t>
  </si>
  <si>
    <t xml:space="preserve">Psychotherapeutische Medizin</t>
  </si>
  <si>
    <t xml:space="preserve">nach Größenklassen</t>
  </si>
  <si>
    <t xml:space="preserve">unter 50 Betten</t>
  </si>
  <si>
    <t xml:space="preserve">bis unter 100 Betten</t>
  </si>
  <si>
    <t xml:space="preserve">bis unter 150 Betten</t>
  </si>
  <si>
    <t xml:space="preserve">bis unter 200 Betten</t>
  </si>
  <si>
    <t xml:space="preserve">bis unter 250 Betten</t>
  </si>
  <si>
    <t xml:space="preserve">und mehr Betten</t>
  </si>
  <si>
    <t xml:space="preserve">4  Beschäftigte am Stichtag 31.12. in Vorsorge- oder Rehabilitationseinrichtungen 1991 bis 2009</t>
  </si>
  <si>
    <t xml:space="preserve">Personal am Stichtag 31.12. </t>
  </si>
  <si>
    <t xml:space="preserve">Personal der Einrichtung</t>
  </si>
  <si>
    <t xml:space="preserve">Weitere in der Einrichtung Beschäftigte </t>
  </si>
  <si>
    <t xml:space="preserve">hauptamtliche Ärzte</t>
  </si>
  <si>
    <t xml:space="preserve">nichtärztliches Personal</t>
  </si>
  <si>
    <t xml:space="preserve">Zahn-
ärzte</t>
  </si>
  <si>
    <t xml:space="preserve">nichthauptamtliche Ärzte</t>
  </si>
  <si>
    <t xml:space="preserve">Personal
der Aus-
bildungs-
stätten</t>
  </si>
  <si>
    <t xml:space="preserve">darunter
Ärzte
im
Praktikum</t>
  </si>
  <si>
    <t xml:space="preserve">hauptamtliches
nichtärztliches
Personal</t>
  </si>
  <si>
    <t xml:space="preserve">Schüler
und
Auszu-
bildende</t>
  </si>
  <si>
    <t xml:space="preserve">Beleg-
ärzte</t>
  </si>
  <si>
    <t xml:space="preserve">von Beleg-
ärzten
angestellte
Ärzte</t>
  </si>
  <si>
    <t xml:space="preserve">6  Entwicklung der Anzahl des hauptamtlichen ärztlichen und nichtärztlichen Personals
    in Vorsorge- oder Rehabilitationseinrichtungen 1995 bis 2009</t>
  </si>
  <si>
    <t xml:space="preserve">1 ohne Pflegedienst</t>
  </si>
  <si>
    <t xml:space="preserve">5  Hauptamtliches nichtärztliches Personal am Stichtag 31.12.
    in Vorsorge- oder Rehabilitationseinrichtungen 1991 bis 2009 nach Funktionsbereichen</t>
  </si>
  <si>
    <t xml:space="preserve">Hauptamtliches nichtärztliches Personal am Stichtag 31.12. </t>
  </si>
  <si>
    <t xml:space="preserve">davon nach Funktionsbereichen</t>
  </si>
  <si>
    <t xml:space="preserve">Pflege-
dienst</t>
  </si>
  <si>
    <t xml:space="preserve">medizi-
nisch-
techni-
scher
Dienst</t>
  </si>
  <si>
    <t xml:space="preserve">Funk-
tions-
dienst</t>
  </si>
  <si>
    <t xml:space="preserve">klini-
sches
Haus-
per-
sonal</t>
  </si>
  <si>
    <t xml:space="preserve">Wirt-
schafts-
und Ver-
sorgungs-
dienst</t>
  </si>
  <si>
    <t xml:space="preserve">tech-
nischer
Dienst</t>
  </si>
  <si>
    <t xml:space="preserve">Verwal-
tungs-
dienst</t>
  </si>
  <si>
    <t xml:space="preserve">Sonder-
dienste</t>
  </si>
  <si>
    <t xml:space="preserve">sons-
tiges
Per-
sonal</t>
  </si>
  <si>
    <t xml:space="preserve">6  Hauptamtliches ärztliches Personal der Vorsorge- oder Rehabilitationseinrichtungen am 31.12.2009
    nach Gebiets-/Schwerpunktbezeichnung, Beschäftigungsverhältnis, Dienststellung und Geschlecht</t>
  </si>
  <si>
    <t xml:space="preserve">Gebiets-/Schwerpunktbezeichnung</t>
  </si>
  <si>
    <t xml:space="preserve">Hauptamtliche Ärzte
am 31.12.2009</t>
  </si>
  <si>
    <t xml:space="preserve">Darunter teilzeit- und
geringfügig Beschäftigte</t>
  </si>
  <si>
    <t xml:space="preserve">Leitende Ärzte</t>
  </si>
  <si>
    <t xml:space="preserve">Oberärzte</t>
  </si>
  <si>
    <t xml:space="preserve">Assistenzärzte</t>
  </si>
  <si>
    <t xml:space="preserve">insgesamt</t>
  </si>
  <si>
    <t xml:space="preserve">männlich</t>
  </si>
  <si>
    <t xml:space="preserve">weiblich</t>
  </si>
  <si>
    <t xml:space="preserve">Allgemeinmedizin</t>
  </si>
  <si>
    <t xml:space="preserve">Anästhesiologie</t>
  </si>
  <si>
    <t xml:space="preserve">Arbeitsmedizin</t>
  </si>
  <si>
    <t xml:space="preserve">Chirurgie</t>
  </si>
  <si>
    <t xml:space="preserve">Unfallchirurgie</t>
  </si>
  <si>
    <t xml:space="preserve">Herzchirurgie</t>
  </si>
  <si>
    <t xml:space="preserve">Endokrinologie</t>
  </si>
  <si>
    <t xml:space="preserve">Nephrologie</t>
  </si>
  <si>
    <t xml:space="preserve">Kinderchirurgie</t>
  </si>
  <si>
    <t xml:space="preserve">Kinderkardiologie</t>
  </si>
  <si>
    <t xml:space="preserve">Kinder- und Jugendpsychiatrie, -psychotherapie</t>
  </si>
  <si>
    <t xml:space="preserve">Nervenheilkunde</t>
  </si>
  <si>
    <t xml:space="preserve">Neurochirurgie</t>
  </si>
  <si>
    <t xml:space="preserve">Orthopädie</t>
  </si>
  <si>
    <t xml:space="preserve">Physikalische und Rehabilitative Medizin</t>
  </si>
  <si>
    <t xml:space="preserve">Urologie</t>
  </si>
  <si>
    <t xml:space="preserve">Ärzte mit abgeschlossener Weiterbildung</t>
  </si>
  <si>
    <t xml:space="preserve">Ärzte ohne bzw. in einer ersten Weiterbildung</t>
  </si>
  <si>
    <t xml:space="preserve">Hauptamtliche Ärzte insgesamt </t>
  </si>
  <si>
    <t xml:space="preserve">7  Hauptamtliches nichtärztliches Personal der Vorsorge- oder Rehabilitationseinrichtungen am 31.12.2009
    nach Funktionsbereichen, Personalgruppen, Berufsbezeichnungen, Beschäftigungsverhältnis und Geschlecht</t>
  </si>
  <si>
    <t xml:space="preserve">Funktionsbereich
—
Personalgruppe/Berufsbezeichnung</t>
  </si>
  <si>
    <t xml:space="preserve">Beschäftigte
am 31.12.2009</t>
  </si>
  <si>
    <t xml:space="preserve">ins-
gesamt</t>
  </si>
  <si>
    <t xml:space="preserve">männ-
lich</t>
  </si>
  <si>
    <t xml:space="preserve">weib-
lich</t>
  </si>
  <si>
    <t xml:space="preserve">Pflegedienst (Pflegebereich)</t>
  </si>
  <si>
    <t xml:space="preserve">darunter in der Psychiatrie tätig zusammen</t>
  </si>
  <si>
    <t xml:space="preserve">Gesundheits- und Krankenpflegerin/-pfleger</t>
  </si>
  <si>
    <t xml:space="preserve">darunter in der Psychiatrie tätig</t>
  </si>
  <si>
    <t xml:space="preserve">Krankenpflegehelfer/-innen</t>
  </si>
  <si>
    <t xml:space="preserve">Gesundheits- und Kinderkrankenpflegerin/-pfleger </t>
  </si>
  <si>
    <t xml:space="preserve">Sonstige Pflegepersonen (ohne staatliche Prüfung)</t>
  </si>
  <si>
    <t xml:space="preserve">Medizinisch-technischer Dienst</t>
  </si>
  <si>
    <t xml:space="preserve">Medizinisch-technische Assistenten/-innen</t>
  </si>
  <si>
    <t xml:space="preserve">Med.-techn. Radiologieassistenten/-innen</t>
  </si>
  <si>
    <t xml:space="preserve">Med.-techn. Laboratoriumsassistenten/-innen</t>
  </si>
  <si>
    <t xml:space="preserve">Krankengymnasten/-innen, Physiotherapeuten/-innen</t>
  </si>
  <si>
    <t xml:space="preserve">Masseure/-innen und medizinische Bademeister/-innen</t>
  </si>
  <si>
    <t xml:space="preserve">Logopäden/-innen</t>
  </si>
  <si>
    <t xml:space="preserve">Heilpädagogen/-innen</t>
  </si>
  <si>
    <t xml:space="preserve">Psychologen/-innen und Psychotherapeuten/-innen</t>
  </si>
  <si>
    <t xml:space="preserve">Diätassistenten/-innen</t>
  </si>
  <si>
    <t xml:space="preserve">Sozialarbeiter/-innen</t>
  </si>
  <si>
    <t xml:space="preserve">Sonstiges med.-techn. Personal</t>
  </si>
  <si>
    <t xml:space="preserve">Funktionsdienst</t>
  </si>
  <si>
    <t xml:space="preserve">Personal in der Funktionsdiagnostik</t>
  </si>
  <si>
    <t xml:space="preserve">Personal in der Endoskopie</t>
  </si>
  <si>
    <t xml:space="preserve">Beschäftigungs-/Arbeits-/Ergotherapeuten/-innen</t>
  </si>
  <si>
    <t xml:space="preserve">Sonstiges Personal im Funktionsdienst</t>
  </si>
  <si>
    <t xml:space="preserve">Klinisches Hauspersonal</t>
  </si>
  <si>
    <t xml:space="preserve">Wirtschafts- und Versorgungsdienst</t>
  </si>
  <si>
    <t xml:space="preserve">Technischer Dienst</t>
  </si>
  <si>
    <t xml:space="preserve">Verwaltungsdienst</t>
  </si>
  <si>
    <t xml:space="preserve">Sonderdienste</t>
  </si>
  <si>
    <t xml:space="preserve">Sonstiges Personal</t>
  </si>
  <si>
    <t xml:space="preserve">darunter Zivildienstleistende</t>
  </si>
  <si>
    <t xml:space="preserve">Hauptamtliches nichtärztliches Personal insgesamt</t>
  </si>
  <si>
    <t xml:space="preserve">darunter </t>
  </si>
  <si>
    <t xml:space="preserve">Personal mit Pflegeberuf und abgeschlossener Weiterbildung</t>
  </si>
  <si>
    <t xml:space="preserve">Hygienefachkraft</t>
  </si>
  <si>
    <t xml:space="preserve">8  Vollkräfte des ärztlichen und nichtärztlichen Personals in Vorsorge- oder Rehabilitationseinrichtungen
    2009 nach Größenklassen der Einrichtungen</t>
  </si>
  <si>
    <t xml:space="preserve">Personalgruppe
—
Funktionsbereich</t>
  </si>
  <si>
    <t xml:space="preserve">Insge-
samt</t>
  </si>
  <si>
    <t xml:space="preserve">Davon nach Größenklassen</t>
  </si>
  <si>
    <t xml:space="preserve">von … bis unter … Betten</t>
  </si>
  <si>
    <t xml:space="preserve">unter 50</t>
  </si>
  <si>
    <t xml:space="preserve">50
–
100</t>
  </si>
  <si>
    <t xml:space="preserve">100
–
150</t>
  </si>
  <si>
    <t xml:space="preserve">150
–
200</t>
  </si>
  <si>
    <t xml:space="preserve">200
–
250</t>
  </si>
  <si>
    <t xml:space="preserve">250
und
mehr</t>
  </si>
  <si>
    <t xml:space="preserve">Vorsorge- oder Rehabilitationseinrichtungen</t>
  </si>
  <si>
    <t xml:space="preserve">Vollkräfte des Personals insgesamt</t>
  </si>
  <si>
    <t xml:space="preserve">Hauptamtliche Ärzte</t>
  </si>
  <si>
    <t xml:space="preserve">Hauptamtliches nichtärztliches Personal</t>
  </si>
  <si>
    <t xml:space="preserve">Funktionsdienst </t>
  </si>
  <si>
    <t xml:space="preserve">Schüler/-innen und Auszubildende</t>
  </si>
  <si>
    <t xml:space="preserve">9  Vollkräfte des ärztlichen und nichtärztlichen Personals in Vorsorge- oder Rehabilitationseinrichtungen
    1991 bis 2009</t>
  </si>
  <si>
    <t xml:space="preserve">Vollkräfte des Personals im Jahresdurchschnitt</t>
  </si>
  <si>
    <t xml:space="preserve">davon</t>
  </si>
  <si>
    <t xml:space="preserve">haupt-
amtliche
Ärzte</t>
  </si>
  <si>
    <t xml:space="preserve">insge-
samt
</t>
  </si>
  <si>
    <t xml:space="preserve">haupt-
amtlich
tätig</t>
  </si>
  <si>
    <t xml:space="preserve">Schüler
und
Aus-
zubil-
dende</t>
  </si>
  <si>
    <t xml:space="preserve">Medizi-
nisch-
techni-
scher
Dienst</t>
  </si>
  <si>
    <t xml:space="preserve">Klini-
sches
Haus-
per-
sonal</t>
  </si>
  <si>
    <t xml:space="preserve">Tech-
nischer
Dienst</t>
  </si>
  <si>
    <t xml:space="preserve">Sons-
tiges
Per-
sonal</t>
  </si>
  <si>
    <t xml:space="preserve">10  Belastungszahlen des ärztlichen und nichtärztlichen Personals in Vorsorge- oder Rehabilitations-
      einrichtungen 1991 bis 2009</t>
  </si>
  <si>
    <t xml:space="preserve">Vollkräfte des Personals
im Jahresdurchschnitt</t>
  </si>
  <si>
    <r>
      <rPr>
        <sz val="8"/>
        <rFont val="Arial"/>
        <family val="2"/>
      </rPr>
      <t xml:space="preserve">Personalbelastungszahl je Vollkraft</t>
    </r>
    <r>
      <rPr>
        <sz val="8"/>
        <rFont val="Arial Unicode MS"/>
        <family val="2"/>
      </rPr>
      <t xml:space="preserve">²</t>
    </r>
  </si>
  <si>
    <t xml:space="preserve">Anzahl der durchschnittlich pro Vollkraft im Berichtsjahr zu versorgenden</t>
  </si>
  <si>
    <t xml:space="preserve">vollstationär belegten Betten
(=Pflegetege)³</t>
  </si>
  <si>
    <r>
      <rPr>
        <sz val="8"/>
        <rFont val="Arial"/>
        <family val="2"/>
      </rPr>
      <t xml:space="preserve">vollstationären Fälle</t>
    </r>
    <r>
      <rPr>
        <sz val="8"/>
        <rFont val="Arial Unicode MS"/>
        <family val="2"/>
      </rPr>
      <t xml:space="preserve">⁴</t>
    </r>
  </si>
  <si>
    <t xml:space="preserve">von dem
ärztlichen
und nicht-
ärztlichen
Personal
insgesamt</t>
  </si>
  <si>
    <t xml:space="preserve">davon vom</t>
  </si>
  <si>
    <t xml:space="preserve">von dem
ärztlichen
und nicht-
ärztlichen
Personal
insge-
samt</t>
  </si>
  <si>
    <t xml:space="preserve">nichtärztliches
Personal</t>
  </si>
  <si>
    <t xml:space="preserve">haupt-
amtlichen
ärztlichen
Personal</t>
  </si>
  <si>
    <t xml:space="preserve">nichtärztlichen
Personal</t>
  </si>
  <si>
    <t xml:space="preserve">nichtärztlichen Personal</t>
  </si>
  <si>
    <t xml:space="preserve">insge-
samt¹</t>
  </si>
  <si>
    <t xml:space="preserve">darunter
Personal
im
Pflege-
dienst</t>
  </si>
  <si>
    <t xml:space="preserve">darunter
vom
Personal
im Pflege-
dienst</t>
  </si>
  <si>
    <t xml:space="preserve">1 einschließlich Schüler und Auszubildende</t>
  </si>
  <si>
    <t xml:space="preserve">2 unter Berücksichtigung der tatsächlichen Arbeitszeit</t>
  </si>
  <si>
    <t xml:space="preserve">3 Berechnung:  (Berechnungs-/Belegungstage * 24h) / (Vollkräfte * 220 [Arbeitstage im Jahr] * 8h)</t>
  </si>
  <si>
    <t xml:space="preserve">4 Berechnung:  Behandlungsfälle dividiert durch Vollkräfte im Jahresdurchschnitt</t>
  </si>
  <si>
    <t xml:space="preserve">11  Daten der Grafiken</t>
  </si>
  <si>
    <t xml:space="preserve">Daten der Titelgrafik und Grafik 6</t>
  </si>
  <si>
    <t xml:space="preserve">Entwicklung zentraler Indikatoren der Vorsorge- oder Rehabilitationseinrichtungen 1994 bis 2009</t>
  </si>
  <si>
    <t xml:space="preserve">aufge-
stellte
Betten</t>
  </si>
  <si>
    <t xml:space="preserve">hauptamtliches
nichtärztliches Personal
insgesamt</t>
  </si>
  <si>
    <t xml:space="preserve">Betten-
aus-lastung
in %</t>
  </si>
  <si>
    <t xml:space="preserve">zusammen
(ohne
Pflegediens)</t>
  </si>
  <si>
    <t xml:space="preserve">Messzahl  1994 ≙ 100</t>
  </si>
  <si>
    <t xml:space="preserve">1994</t>
  </si>
  <si>
    <t xml:space="preserve">1995</t>
  </si>
  <si>
    <t xml:space="preserve">2007</t>
  </si>
  <si>
    <t xml:space="preserve">2008</t>
  </si>
  <si>
    <t xml:space="preserve">2009</t>
  </si>
  <si>
    <t xml:space="preserve">Daten der Grafik1</t>
  </si>
  <si>
    <t xml:space="preserve">Struktur der Vorsorge- oder Rehabilitationseinrichtungen 1993 und 2009 nach Trägern</t>
  </si>
  <si>
    <t xml:space="preserve">Einrichtungen insgesamt</t>
  </si>
  <si>
    <t xml:space="preserve">davon mit Träger</t>
  </si>
  <si>
    <t xml:space="preserve">freigemeinnützigen</t>
  </si>
  <si>
    <t xml:space="preserve">öffentlichem</t>
  </si>
  <si>
    <t xml:space="preserve">privatem</t>
  </si>
  <si>
    <t xml:space="preserve">Daten der Grafik2</t>
  </si>
  <si>
    <t xml:space="preserve">Vollstationär aufgestellte Betten im Jahresdurchschnitt 1993 und 2009 nach Einrichtungsträgern</t>
  </si>
  <si>
    <t xml:space="preserve">Aufgestellte Betten insgesamt</t>
  </si>
  <si>
    <t xml:space="preserve">dav. in Einrichtungen mit Träger</t>
  </si>
  <si>
    <t xml:space="preserve">Daten der Grafik3</t>
  </si>
  <si>
    <t xml:space="preserve">Daten der Grafiken 4-5</t>
  </si>
  <si>
    <t xml:space="preserve">Vollstationär aufgestellte Betten in Vorsorge-
oder Rehabilitationseinrichtungen 2009
nach Fachabteilungen</t>
  </si>
  <si>
    <t xml:space="preserve">Vorsorge- oder Rehabilitationseinrichtungen
und vollstationär aufgestellte Betten 2009
nach Größenklassen der Einrichtungen</t>
  </si>
  <si>
    <t xml:space="preserve">Einrichtungen</t>
  </si>
  <si>
    <t xml:space="preserve">unter 100</t>
  </si>
  <si>
    <t xml:space="preserve">100 bis unter 200</t>
  </si>
  <si>
    <t xml:space="preserve">200 bis unter 250</t>
  </si>
  <si>
    <t xml:space="preserve">250 und meh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0"/>
    <numFmt numFmtId="167" formatCode="@\ *."/>
    <numFmt numFmtId="168" formatCode="#\ ##0"/>
    <numFmt numFmtId="169" formatCode="0.0"/>
    <numFmt numFmtId="170" formatCode="#\ ##0.0"/>
    <numFmt numFmtId="171" formatCode="#\ ###\ ##0"/>
    <numFmt numFmtId="172" formatCode="[=0]&quot; -&quot;;#\ ##0"/>
    <numFmt numFmtId="173" formatCode="0.0;\–0.0"/>
    <numFmt numFmtId="174" formatCode="@"/>
    <numFmt numFmtId="175" formatCode="#,###,##0;;&quot;– &quot;"/>
    <numFmt numFmtId="176" formatCode="#,###,##0.0;;\–"/>
    <numFmt numFmtId="177" formatCode="#,###,##0;\–#,###,##0;\–"/>
    <numFmt numFmtId="178" formatCode="#\ ###\ ##0;;\–"/>
    <numFmt numFmtId="179" formatCode="@*.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8"/>
      <name val="Times New Roman"/>
      <family val="0"/>
    </font>
    <font>
      <sz val="16"/>
      <name val="Arial"/>
      <family val="0"/>
    </font>
    <font>
      <sz val="16"/>
      <name val="Arial"/>
      <family val="2"/>
    </font>
    <font>
      <b val="true"/>
      <sz val="10"/>
      <name val="Arial"/>
      <family val="2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6"/>
      <color rgb="FF808080"/>
      <name val="Arial Narrow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6.75"/>
      <color rgb="FF000000"/>
      <name val="Arial"/>
      <family val="2"/>
    </font>
    <font>
      <sz val="12"/>
      <name val="Times New Roman"/>
      <family val="1"/>
    </font>
    <font>
      <sz val="8.5"/>
      <color rgb="FF000000"/>
      <name val="Arial"/>
      <family val="2"/>
    </font>
    <font>
      <sz val="8"/>
      <name val="Arial Unicode MS"/>
      <family val="2"/>
    </font>
    <font>
      <sz val="8"/>
      <color rgb="FF000000"/>
      <name val="Arial"/>
      <family val="0"/>
    </font>
    <font>
      <b val="true"/>
      <sz val="9"/>
      <color rgb="FF000000"/>
      <name val="Arial"/>
      <family val="0"/>
    </font>
    <font>
      <i val="true"/>
      <sz val="8"/>
      <color rgb="FF000000"/>
      <name val="Arial"/>
      <family val="0"/>
    </font>
    <font>
      <sz val="10"/>
      <color rgb="FF000000"/>
      <name val="Arial"/>
      <family val="0"/>
    </font>
    <font>
      <b val="true"/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3E1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7" fontId="9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2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6" fillId="0" borderId="0" xfId="2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4" fillId="0" borderId="0" xfId="2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KH_Grund_2008" xfId="22"/>
    <cellStyle name="JGB" xfId="23"/>
    <cellStyle name="Standard_06_94" xfId="24"/>
    <cellStyle name="Standard_15NÄPE_KH_Grund_1998" xfId="25"/>
    <cellStyle name="Standard_bewegung98" xfId="26"/>
    <cellStyle name="Standard_erg_reih" xfId="27"/>
    <cellStyle name="Standard_erg_vj" xfId="28"/>
    <cellStyle name="Standard_GERÄTE7" xfId="29"/>
    <cellStyle name="Tab_Datenkörper_abs" xfId="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F40404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6810708831192"/>
          <c:y val="0.100249311114027"/>
          <c:w val="0.928128649717007"/>
          <c:h val="0.8997506888859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4:$A$25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Daten der Grafiken'!$F$14:$F$25</c:f>
              <c:numCache>
                <c:formatCode>General</c:formatCode>
                <c:ptCount val="12"/>
                <c:pt idx="0">
                  <c:v>177.653715960188</c:v>
                </c:pt>
                <c:pt idx="1">
                  <c:v>191.692349147005</c:v>
                </c:pt>
                <c:pt idx="2">
                  <c:v>193.71158153556</c:v>
                </c:pt>
                <c:pt idx="3">
                  <c:v>208.378382929992</c:v>
                </c:pt>
                <c:pt idx="4">
                  <c:v>213.075329662002</c:v>
                </c:pt>
                <c:pt idx="5">
                  <c:v>202.593509489887</c:v>
                </c:pt>
                <c:pt idx="6">
                  <c:v>198.199700230721</c:v>
                </c:pt>
                <c:pt idx="7">
                  <c:v>205.793293925462</c:v>
                </c:pt>
                <c:pt idx="8">
                  <c:v>204.85862005086</c:v>
                </c:pt>
                <c:pt idx="9">
                  <c:v>214.81331783964</c:v>
                </c:pt>
                <c:pt idx="10">
                  <c:v>217.339463446673</c:v>
                </c:pt>
                <c:pt idx="11">
                  <c:v>221.8966301217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4:$A$25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Daten der Grafiken'!$G$14:$G$25</c:f>
              <c:numCache>
                <c:formatCode>General</c:formatCode>
                <c:ptCount val="12"/>
                <c:pt idx="0">
                  <c:v>153.868737579862</c:v>
                </c:pt>
                <c:pt idx="1">
                  <c:v>166.376920725807</c:v>
                </c:pt>
                <c:pt idx="2">
                  <c:v>171.870072265507</c:v>
                </c:pt>
                <c:pt idx="3">
                  <c:v>184.143257669419</c:v>
                </c:pt>
                <c:pt idx="4">
                  <c:v>190.371332390663</c:v>
                </c:pt>
                <c:pt idx="5">
                  <c:v>183.182432067991</c:v>
                </c:pt>
                <c:pt idx="6">
                  <c:v>176.849126584675</c:v>
                </c:pt>
                <c:pt idx="7">
                  <c:v>179.970408475148</c:v>
                </c:pt>
                <c:pt idx="8">
                  <c:v>182.590813090072</c:v>
                </c:pt>
                <c:pt idx="9">
                  <c:v>186.559863612472</c:v>
                </c:pt>
                <c:pt idx="10">
                  <c:v>183.598595936083</c:v>
                </c:pt>
                <c:pt idx="11">
                  <c:v>189.09809304937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4:$A$25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Daten der Grafiken'!$C$14:$C$25</c:f>
              <c:numCache>
                <c:formatCode>General</c:formatCode>
                <c:ptCount val="12"/>
                <c:pt idx="0">
                  <c:v>178.435054773083</c:v>
                </c:pt>
                <c:pt idx="1">
                  <c:v>169.170579029734</c:v>
                </c:pt>
                <c:pt idx="2">
                  <c:v>176.181533646322</c:v>
                </c:pt>
                <c:pt idx="3">
                  <c:v>177.245696400626</c:v>
                </c:pt>
                <c:pt idx="4">
                  <c:v>178.748043818466</c:v>
                </c:pt>
                <c:pt idx="5">
                  <c:v>176.056338028169</c:v>
                </c:pt>
                <c:pt idx="6">
                  <c:v>174.71048513302</c:v>
                </c:pt>
                <c:pt idx="7">
                  <c:v>174.178403755869</c:v>
                </c:pt>
                <c:pt idx="8">
                  <c:v>167.636932707355</c:v>
                </c:pt>
                <c:pt idx="9">
                  <c:v>166.009389671362</c:v>
                </c:pt>
                <c:pt idx="10">
                  <c:v>161.784037558685</c:v>
                </c:pt>
                <c:pt idx="11">
                  <c:v>167.26134585289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4:$A$25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Daten der Grafiken'!$D$14:$D$25</c:f>
              <c:numCache>
                <c:formatCode>General</c:formatCode>
                <c:ptCount val="12"/>
                <c:pt idx="0">
                  <c:v>86.2323481086929</c:v>
                </c:pt>
                <c:pt idx="1">
                  <c:v>98.3486145640985</c:v>
                </c:pt>
                <c:pt idx="2">
                  <c:v>97.286292358089</c:v>
                </c:pt>
                <c:pt idx="3">
                  <c:v>103.891525384742</c:v>
                </c:pt>
                <c:pt idx="4">
                  <c:v>106.502610223808</c:v>
                </c:pt>
                <c:pt idx="5">
                  <c:v>104.047621414619</c:v>
                </c:pt>
                <c:pt idx="6">
                  <c:v>100.947537358999</c:v>
                </c:pt>
                <c:pt idx="7">
                  <c:v>103.325328855004</c:v>
                </c:pt>
                <c:pt idx="8">
                  <c:v>108.920397278338</c:v>
                </c:pt>
                <c:pt idx="9">
                  <c:v>112.357414961382</c:v>
                </c:pt>
                <c:pt idx="10">
                  <c:v>113.097419889777</c:v>
                </c:pt>
                <c:pt idx="11">
                  <c:v>113.097419889777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4:$A$25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Daten der Grafiken'!$E$14:$E$25</c:f>
              <c:numCache>
                <c:formatCode>General</c:formatCode>
                <c:ptCount val="12"/>
                <c:pt idx="0">
                  <c:v>86.6116066012059</c:v>
                </c:pt>
                <c:pt idx="1">
                  <c:v>86.7937199716906</c:v>
                </c:pt>
                <c:pt idx="2">
                  <c:v>88.724727196529</c:v>
                </c:pt>
                <c:pt idx="3">
                  <c:v>88.3696547982545</c:v>
                </c:pt>
                <c:pt idx="4">
                  <c:v>89.3446147391377</c:v>
                </c:pt>
                <c:pt idx="5">
                  <c:v>90.4187071585996</c:v>
                </c:pt>
                <c:pt idx="6">
                  <c:v>89.2277467517899</c:v>
                </c:pt>
                <c:pt idx="7">
                  <c:v>87.4520277324164</c:v>
                </c:pt>
                <c:pt idx="8">
                  <c:v>89.130158664908</c:v>
                </c:pt>
                <c:pt idx="9">
                  <c:v>86.9765721422974</c:v>
                </c:pt>
                <c:pt idx="10">
                  <c:v>84.464613380065</c:v>
                </c:pt>
                <c:pt idx="11">
                  <c:v>85.09260307062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55108"/>
        <c:axId val="56947847"/>
      </c:lineChart>
      <c:catAx>
        <c:axId val="99755108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7847"/>
        <c:crossesAt val="60"/>
        <c:auto val="1"/>
        <c:lblAlgn val="ctr"/>
        <c:lblOffset val="100"/>
        <c:noMultiLvlLbl val="0"/>
      </c:catAx>
      <c:valAx>
        <c:axId val="56947847"/>
        <c:scaling>
          <c:orientation val="minMax"/>
          <c:max val="24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5108"/>
        <c:crossesAt val="1"/>
        <c:crossBetween val="midCat"/>
        <c:majorUnit val="20"/>
        <c:min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5227447956823"/>
          <c:y val="0.234025974025974"/>
          <c:w val="0.407644013657892"/>
          <c:h val="0.604285714285714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D$35:$D$37</c:f>
              <c:numCache>
                <c:formatCode>General</c:formatCode>
                <c:ptCount val="3"/>
                <c:pt idx="0">
                  <c:v>0</c:v>
                </c:pt>
                <c:pt idx="1">
                  <c:v>14.2857142857143</c:v>
                </c:pt>
                <c:pt idx="2">
                  <c:v>85.71428571428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909390444811"/>
          <c:y val="0.233695652173913"/>
          <c:w val="0.407907742998353"/>
          <c:h val="0.604943064182195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F$35:$F$37</c:f>
              <c:numCache>
                <c:formatCode>General</c:formatCode>
                <c:ptCount val="3"/>
                <c:pt idx="0">
                  <c:v>23.3333333333333</c:v>
                </c:pt>
                <c:pt idx="1">
                  <c:v>6.66666666666667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880298704151"/>
          <c:y val="0.237541993281075"/>
          <c:w val="0.407862947507138"/>
          <c:h val="0.599104143337066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D$47:$D$49</c:f>
              <c:numCache>
                <c:formatCode>General</c:formatCode>
                <c:ptCount val="3"/>
                <c:pt idx="0">
                  <c:v>0</c:v>
                </c:pt>
                <c:pt idx="1">
                  <c:v>11.8987341772152</c:v>
                </c:pt>
                <c:pt idx="2">
                  <c:v>88.10126582278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834683599737"/>
          <c:y val="0.237541993281075"/>
          <c:w val="0.408035909787607"/>
          <c:h val="0.599104143337066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F$47:$F$49</c:f>
              <c:numCache>
                <c:formatCode>General</c:formatCode>
                <c:ptCount val="3"/>
                <c:pt idx="0">
                  <c:v>16.5793413173653</c:v>
                </c:pt>
                <c:pt idx="1">
                  <c:v>6.73652694610779</c:v>
                </c:pt>
                <c:pt idx="2">
                  <c:v>76.6841317365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8462323524409"/>
          <c:y val="0.233200051592932"/>
          <c:w val="0.412400068038782"/>
          <c:h val="0.605443054301561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D$58:$D$63</c:f>
              <c:numCache>
                <c:formatCode>General</c:formatCode>
                <c:ptCount val="6"/>
                <c:pt idx="0">
                  <c:v>27.2642215568862</c:v>
                </c:pt>
                <c:pt idx="1">
                  <c:v>14.5958083832335</c:v>
                </c:pt>
                <c:pt idx="2">
                  <c:v>31.9797904191617</c:v>
                </c:pt>
                <c:pt idx="3">
                  <c:v>12.5</c:v>
                </c:pt>
                <c:pt idx="4">
                  <c:v>9.4498502994012</c:v>
                </c:pt>
                <c:pt idx="5">
                  <c:v>4.2103293413173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0322995044962"/>
          <c:y val="0.238019400608079"/>
          <c:w val="0.410992842723436"/>
          <c:h val="0.59924714058201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I$58:$I$61</c:f>
              <c:numCache>
                <c:formatCode>General</c:formatCode>
                <c:ptCount val="4"/>
                <c:pt idx="0">
                  <c:v>23.3333333333333</c:v>
                </c:pt>
                <c:pt idx="1">
                  <c:v>26.6666666666667</c:v>
                </c:pt>
                <c:pt idx="2">
                  <c:v>40</c:v>
                </c:pt>
                <c:pt idx="3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8732322371784"/>
          <c:y val="0.233626714988351"/>
          <c:w val="0.411910035781223"/>
          <c:h val="0.60497023039088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K$58:$K$61</c:f>
              <c:numCache>
                <c:formatCode>General</c:formatCode>
                <c:ptCount val="4"/>
                <c:pt idx="0">
                  <c:v>6.92365269461078</c:v>
                </c:pt>
                <c:pt idx="1">
                  <c:v>21.0703592814371</c:v>
                </c:pt>
                <c:pt idx="2">
                  <c:v>50.6736526946108</c:v>
                </c:pt>
                <c:pt idx="3">
                  <c:v>21.33233532934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824769518406"/>
          <c:y val="0.0915465523957928"/>
          <c:w val="0.966217523048159"/>
          <c:h val="0.875211011556941"/>
        </c:manualLayout>
      </c:layout>
      <c:lineChart>
        <c:grouping val="standard"/>
        <c:varyColors val="0"/>
        <c:ser>
          <c:idx val="0"/>
          <c:order val="0"/>
          <c:tx>
            <c:strRef>
              <c:f>"hauptamtliche Ärzte"</c:f>
              <c:strCache>
                <c:ptCount val="1"/>
                <c:pt idx="0">
                  <c:v>hauptamtliche Ärzt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0:$A$25</c:f>
              <c:strCache>
                <c:ptCount val="16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</c:strCache>
            </c:strRef>
          </c:cat>
          <c:val>
            <c:numRef>
              <c:f>'Daten der Grafiken'!$H$10:$H$25</c:f>
              <c:numCache>
                <c:formatCode>General</c:formatCode>
                <c:ptCount val="16"/>
                <c:pt idx="0">
                  <c:v>100</c:v>
                </c:pt>
                <c:pt idx="1">
                  <c:v>125.668449197861</c:v>
                </c:pt>
                <c:pt idx="2">
                  <c:v>147.593582887701</c:v>
                </c:pt>
                <c:pt idx="3">
                  <c:v>149.197860962567</c:v>
                </c:pt>
                <c:pt idx="4">
                  <c:v>158.288770053476</c:v>
                </c:pt>
                <c:pt idx="5">
                  <c:v>172.192513368984</c:v>
                </c:pt>
                <c:pt idx="6">
                  <c:v>166.844919786096</c:v>
                </c:pt>
                <c:pt idx="7">
                  <c:v>174.331550802139</c:v>
                </c:pt>
                <c:pt idx="8">
                  <c:v>190.909090909091</c:v>
                </c:pt>
                <c:pt idx="9">
                  <c:v>194.117647058824</c:v>
                </c:pt>
                <c:pt idx="10">
                  <c:v>188.770053475936</c:v>
                </c:pt>
                <c:pt idx="11">
                  <c:v>187.16577540107</c:v>
                </c:pt>
                <c:pt idx="12">
                  <c:v>194.652406417112</c:v>
                </c:pt>
                <c:pt idx="13">
                  <c:v>198.930481283422</c:v>
                </c:pt>
                <c:pt idx="14">
                  <c:v>188.770053475936</c:v>
                </c:pt>
                <c:pt idx="15">
                  <c:v>188.2352941176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hauptamtliches nichtärztliches Personal ohne Pflegedienst"</c:f>
              <c:strCache>
                <c:ptCount val="1"/>
                <c:pt idx="0">
                  <c:v>hauptamtliches nichtärztliches Personal ohne Pflegedienst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0:$A$25</c:f>
              <c:strCache>
                <c:ptCount val="16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</c:strCache>
            </c:strRef>
          </c:cat>
          <c:val>
            <c:numRef>
              <c:f>'Daten der Grafiken'!$I$10:$I$25</c:f>
              <c:numCache>
                <c:formatCode>General</c:formatCode>
                <c:ptCount val="16"/>
                <c:pt idx="0">
                  <c:v>100</c:v>
                </c:pt>
                <c:pt idx="1">
                  <c:v>133.248730964467</c:v>
                </c:pt>
                <c:pt idx="2">
                  <c:v>146.78510998308</c:v>
                </c:pt>
                <c:pt idx="3">
                  <c:v>156.175972927242</c:v>
                </c:pt>
                <c:pt idx="4">
                  <c:v>170.473773265651</c:v>
                </c:pt>
                <c:pt idx="5">
                  <c:v>178.172588832487</c:v>
                </c:pt>
                <c:pt idx="6">
                  <c:v>191.116751269036</c:v>
                </c:pt>
                <c:pt idx="7">
                  <c:v>202.115059221658</c:v>
                </c:pt>
                <c:pt idx="8">
                  <c:v>209.729272419628</c:v>
                </c:pt>
                <c:pt idx="9">
                  <c:v>208.967851099831</c:v>
                </c:pt>
                <c:pt idx="10">
                  <c:v>215.313028764805</c:v>
                </c:pt>
                <c:pt idx="11">
                  <c:v>207.529610829103</c:v>
                </c:pt>
                <c:pt idx="12">
                  <c:v>205.837563451777</c:v>
                </c:pt>
                <c:pt idx="13">
                  <c:v>215.313028764805</c:v>
                </c:pt>
                <c:pt idx="14">
                  <c:v>210.152284263959</c:v>
                </c:pt>
                <c:pt idx="15">
                  <c:v>217.2588832487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flegedienst"</c:f>
              <c:strCache>
                <c:ptCount val="1"/>
                <c:pt idx="0">
                  <c:v>Pflegediens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0:$A$25</c:f>
              <c:strCache>
                <c:ptCount val="16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</c:strCache>
            </c:strRef>
          </c:cat>
          <c:val>
            <c:numRef>
              <c:f>'Daten der Grafiken'!$J$10:$J$25</c:f>
              <c:numCache>
                <c:formatCode>General</c:formatCode>
                <c:ptCount val="16"/>
                <c:pt idx="0">
                  <c:v>100</c:v>
                </c:pt>
                <c:pt idx="1">
                  <c:v>127.979274611399</c:v>
                </c:pt>
                <c:pt idx="2">
                  <c:v>160.103626943005</c:v>
                </c:pt>
                <c:pt idx="3">
                  <c:v>180.569948186529</c:v>
                </c:pt>
                <c:pt idx="4">
                  <c:v>198.704663212435</c:v>
                </c:pt>
                <c:pt idx="5">
                  <c:v>224.093264248705</c:v>
                </c:pt>
                <c:pt idx="6">
                  <c:v>226.165803108808</c:v>
                </c:pt>
                <c:pt idx="7">
                  <c:v>245.077720207254</c:v>
                </c:pt>
                <c:pt idx="8">
                  <c:v>253.626943005181</c:v>
                </c:pt>
                <c:pt idx="9">
                  <c:v>263.730569948187</c:v>
                </c:pt>
                <c:pt idx="10">
                  <c:v>251.295336787565</c:v>
                </c:pt>
                <c:pt idx="11">
                  <c:v>253.367875647668</c:v>
                </c:pt>
                <c:pt idx="12">
                  <c:v>253.886010362694</c:v>
                </c:pt>
                <c:pt idx="13">
                  <c:v>258.031088082902</c:v>
                </c:pt>
                <c:pt idx="14">
                  <c:v>214.507772020725</c:v>
                </c:pt>
                <c:pt idx="15">
                  <c:v>215.0259067357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53617"/>
        <c:axId val="52306068"/>
      </c:lineChart>
      <c:catAx>
        <c:axId val="17853617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6068"/>
        <c:crossesAt val="100"/>
        <c:auto val="1"/>
        <c:lblAlgn val="ctr"/>
        <c:lblOffset val="100"/>
        <c:noMultiLvlLbl val="0"/>
      </c:catAx>
      <c:valAx>
        <c:axId val="52306068"/>
        <c:scaling>
          <c:orientation val="minMax"/>
          <c:max val="280"/>
          <c:min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3617"/>
        <c:crossesAt val="1"/>
        <c:crossBetween val="midCat"/>
        <c:majorUnit val="30"/>
        <c:minorUnit val="3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0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36640</xdr:colOff>
      <xdr:row>13</xdr:row>
      <xdr:rowOff>133560</xdr:rowOff>
    </xdr:from>
    <xdr:to>
      <xdr:col>3</xdr:col>
      <xdr:colOff>191160</xdr:colOff>
      <xdr:row>30</xdr:row>
      <xdr:rowOff>124200</xdr:rowOff>
    </xdr:to>
    <xdr:graphicFrame>
      <xdr:nvGraphicFramePr>
        <xdr:cNvPr id="1" name="Chart 4"/>
        <xdr:cNvGraphicFramePr/>
      </xdr:nvGraphicFramePr>
      <xdr:xfrm>
        <a:off x="2636640" y="6462000"/>
        <a:ext cx="40068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5001098177026</cdr:x>
      <cdr:y>0</cdr:y>
    </cdr:from>
    <cdr:to>
      <cdr:x>0.528552602679552</cdr:x>
      <cdr:y>0.0676091825307951</cdr:y>
    </cdr:to>
    <cdr:sp>
      <cdr:nvSpPr>
        <cdr:cNvPr id="22" name="Text 9"/>
        <cdr:cNvSpPr/>
      </cdr:nvSpPr>
      <cdr:spPr>
        <a:xfrm>
          <a:off x="1360440" y="0"/>
          <a:ext cx="3722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1993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01537447836591</cdr:x>
      <cdr:y>0.754759238521837</cdr:y>
    </cdr:from>
    <cdr:to>
      <cdr:x>0.816714254337799</cdr:x>
      <cdr:y>0.916993281075028</cdr:y>
    </cdr:to>
    <cdr:sp>
      <cdr:nvSpPr>
        <cdr:cNvPr id="23" name="Text 6"/>
        <cdr:cNvSpPr/>
      </cdr:nvSpPr>
      <cdr:spPr>
        <a:xfrm>
          <a:off x="1644120" y="1941120"/>
          <a:ext cx="1033200" cy="41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priva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88,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1201405666593</cdr:x>
      <cdr:y>0.14543673012318</cdr:y>
    </cdr:from>
    <cdr:to>
      <cdr:x>0.817263342850868</cdr:x>
      <cdr:y>0.291433370660694</cdr:y>
    </cdr:to>
    <cdr:sp>
      <cdr:nvSpPr>
        <cdr:cNvPr id="24" name="Text 7"/>
        <cdr:cNvSpPr/>
      </cdr:nvSpPr>
      <cdr:spPr>
        <a:xfrm>
          <a:off x="1675800" y="374040"/>
          <a:ext cx="1003320" cy="37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öffentlich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11,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6028027151303</cdr:x>
      <cdr:y>0</cdr:y>
    </cdr:from>
    <cdr:to>
      <cdr:x>0.529231442960368</cdr:x>
      <cdr:y>0.0676091825307951</cdr:y>
    </cdr:to>
    <cdr:sp>
      <cdr:nvSpPr>
        <cdr:cNvPr id="26" name="Text 9"/>
        <cdr:cNvSpPr/>
      </cdr:nvSpPr>
      <cdr:spPr>
        <a:xfrm>
          <a:off x="1368000" y="0"/>
          <a:ext cx="3722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009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28465075541931</cdr:x>
      <cdr:y>0.170772676371781</cdr:y>
    </cdr:from>
    <cdr:to>
      <cdr:x>0.873987300197066</cdr:x>
      <cdr:y>0.291433370660694</cdr:y>
    </cdr:to>
    <cdr:sp>
      <cdr:nvSpPr>
        <cdr:cNvPr id="27" name="Text 2"/>
        <cdr:cNvSpPr/>
      </cdr:nvSpPr>
      <cdr:spPr>
        <a:xfrm>
          <a:off x="1737720" y="439200"/>
          <a:ext cx="1136160" cy="31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freigemeinnützi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16,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465075541931</cdr:x>
      <cdr:y>0.755039193729003</cdr:y>
    </cdr:from>
    <cdr:to>
      <cdr:x>0.861506459382527</cdr:x>
      <cdr:y>0.874720044792833</cdr:y>
    </cdr:to>
    <cdr:sp>
      <cdr:nvSpPr>
        <cdr:cNvPr id="28" name="Text 5"/>
        <cdr:cNvSpPr/>
      </cdr:nvSpPr>
      <cdr:spPr>
        <a:xfrm>
          <a:off x="1737720" y="1941840"/>
          <a:ext cx="109512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priva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76,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236260126998</cdr:x>
      <cdr:y>0.379199328107503</cdr:y>
    </cdr:from>
    <cdr:to>
      <cdr:x>0.943288811035691</cdr:x>
      <cdr:y>0.502239641657335</cdr:y>
    </cdr:to>
    <cdr:sp>
      <cdr:nvSpPr>
        <cdr:cNvPr id="29" name="Text 6"/>
        <cdr:cNvSpPr/>
      </cdr:nvSpPr>
      <cdr:spPr>
        <a:xfrm>
          <a:off x="2180880" y="975240"/>
          <a:ext cx="920880" cy="31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öffentlich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6,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7984351080116</cdr:x>
      <cdr:y>0.22855668773378</cdr:y>
    </cdr:from>
    <cdr:to>
      <cdr:x>0.834750807960538</cdr:x>
      <cdr:y>0.337288791435573</cdr:y>
    </cdr:to>
    <cdr:sp>
      <cdr:nvSpPr>
        <cdr:cNvPr id="33" name="Text 5"/>
        <cdr:cNvSpPr/>
      </cdr:nvSpPr>
      <cdr:spPr>
        <a:xfrm>
          <a:off x="2742840" y="637920"/>
          <a:ext cx="79056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nere Medizi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7,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7984351080116</cdr:x>
      <cdr:y>0.672771830259255</cdr:y>
    </cdr:from>
    <cdr:to>
      <cdr:x>0.793502296308896</cdr:x>
      <cdr:y>0.77453888817232</cdr:y>
    </cdr:to>
    <cdr:sp>
      <cdr:nvSpPr>
        <cdr:cNvPr id="34" name="Text 6"/>
        <cdr:cNvSpPr/>
      </cdr:nvSpPr>
      <cdr:spPr>
        <a:xfrm>
          <a:off x="2742840" y="1877760"/>
          <a:ext cx="615960" cy="28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Neurologi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14,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87293757442</cdr:x>
      <cdr:y>0.669031342706049</cdr:y>
    </cdr:from>
    <cdr:to>
      <cdr:x>0.254465045075693</cdr:x>
      <cdr:y>0.775054817490004</cdr:y>
    </cdr:to>
    <cdr:sp>
      <cdr:nvSpPr>
        <cdr:cNvPr id="35" name="Text 7"/>
        <cdr:cNvSpPr/>
      </cdr:nvSpPr>
      <cdr:spPr>
        <a:xfrm>
          <a:off x="462600" y="1867320"/>
          <a:ext cx="61452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Orthopädie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32,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369792338449632</cdr:y>
    </cdr:from>
    <cdr:to>
      <cdr:x>0.199013437659466</cdr:x>
      <cdr:y>0.55630078679221</cdr:y>
    </cdr:to>
    <cdr:sp>
      <cdr:nvSpPr>
        <cdr:cNvPr id="36" name="Text 8"/>
        <cdr:cNvSpPr/>
      </cdr:nvSpPr>
      <cdr:spPr>
        <a:xfrm>
          <a:off x="0" y="1032120"/>
          <a:ext cx="842400" cy="52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Psychiatrie und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Psychotherapie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12,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8288824630039</cdr:x>
      <cdr:y>0.074035857087579</cdr:y>
    </cdr:from>
    <cdr:to>
      <cdr:x>0.332284402109202</cdr:x>
      <cdr:y>0.246743196182123</cdr:y>
    </cdr:to>
    <cdr:sp>
      <cdr:nvSpPr>
        <cdr:cNvPr id="37" name="Text 9"/>
        <cdr:cNvSpPr/>
      </cdr:nvSpPr>
      <cdr:spPr>
        <a:xfrm>
          <a:off x="585360" y="206640"/>
          <a:ext cx="821160" cy="48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sycho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therapeutis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Medizin 9,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789590066338</cdr:x>
      <cdr:y>0.0212820843544434</cdr:y>
    </cdr:from>
    <cdr:to>
      <cdr:x>0.589470998469127</cdr:x>
      <cdr:y>0.183283890107055</cdr:y>
    </cdr:to>
    <cdr:sp>
      <cdr:nvSpPr>
        <cdr:cNvPr id="38" name="Text 10"/>
        <cdr:cNvSpPr/>
      </cdr:nvSpPr>
      <cdr:spPr>
        <a:xfrm>
          <a:off x="1704960" y="59400"/>
          <a:ext cx="790200" cy="45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Sonstig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Fachbere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4,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22</xdr:row>
      <xdr:rowOff>47880</xdr:rowOff>
    </xdr:from>
    <xdr:to>
      <xdr:col>7</xdr:col>
      <xdr:colOff>241920</xdr:colOff>
      <xdr:row>39</xdr:row>
      <xdr:rowOff>95400</xdr:rowOff>
    </xdr:to>
    <xdr:graphicFrame>
      <xdr:nvGraphicFramePr>
        <xdr:cNvPr id="41" name="Chart 1"/>
        <xdr:cNvGraphicFramePr/>
      </xdr:nvGraphicFramePr>
      <xdr:xfrm>
        <a:off x="100440" y="3400560"/>
        <a:ext cx="392292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0640</xdr:colOff>
      <xdr:row>43</xdr:row>
      <xdr:rowOff>76320</xdr:rowOff>
    </xdr:from>
    <xdr:to>
      <xdr:col>7</xdr:col>
      <xdr:colOff>614520</xdr:colOff>
      <xdr:row>62</xdr:row>
      <xdr:rowOff>142560</xdr:rowOff>
    </xdr:to>
    <xdr:graphicFrame>
      <xdr:nvGraphicFramePr>
        <xdr:cNvPr id="46" name="Chart 2"/>
        <xdr:cNvGraphicFramePr/>
      </xdr:nvGraphicFramePr>
      <xdr:xfrm>
        <a:off x="170640" y="6600960"/>
        <a:ext cx="422532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240</xdr:colOff>
      <xdr:row>62</xdr:row>
      <xdr:rowOff>95400</xdr:rowOff>
    </xdr:from>
    <xdr:to>
      <xdr:col>2</xdr:col>
      <xdr:colOff>291600</xdr:colOff>
      <xdr:row>64</xdr:row>
      <xdr:rowOff>123840</xdr:rowOff>
    </xdr:to>
    <xdr:sp>
      <xdr:nvSpPr>
        <xdr:cNvPr id="51" name="Text 7"/>
        <xdr:cNvSpPr/>
      </xdr:nvSpPr>
      <xdr:spPr>
        <a:xfrm>
          <a:off x="120240" y="9334800"/>
          <a:ext cx="10252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_____</a:t>
          </a:r>
          <a:endParaRPr b="0" lang="en-US" sz="670" spc="-1" strike="noStrike">
            <a:latin typeface="Times New Roman"/>
          </a:endParaRPr>
        </a:p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1 im Jahresdurchschnitt</a:t>
          </a:r>
          <a:endParaRPr b="0" lang="en-US" sz="67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8041842539916</cdr:x>
      <cdr:y>0.00796293615173013</cdr:y>
    </cdr:from>
    <cdr:to>
      <cdr:x>0.669021838869517</cdr:x>
      <cdr:y>0.210511075720284</cdr:y>
    </cdr:to>
    <cdr:sp>
      <cdr:nvSpPr>
        <cdr:cNvPr id="42" name="Text 4"/>
        <cdr:cNvSpPr/>
      </cdr:nvSpPr>
      <cdr:spPr>
        <a:xfrm>
          <a:off x="1287000" y="19800"/>
          <a:ext cx="1337760" cy="50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50 Betten und mehr</a:t>
          </a:r>
          <a:endParaRPr b="0" sz="800" spc="-1" strike="noStrike">
            <a:latin typeface="Times New Roman"/>
          </a:endParaRPr>
        </a:p>
        <a:p>
          <a:r>
            <a:rPr b="1" sz="800" spc="-1" strike="noStrike">
              <a:solidFill>
                <a:srgbClr val="000000"/>
              </a:solidFill>
              <a:latin typeface="Arial"/>
            </a:rPr>
            <a:t>10,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5714810056891</cdr:x>
      <cdr:y>0.154770522658173</cdr:y>
    </cdr:from>
    <cdr:to>
      <cdr:x>0.888511653514406</cdr:x>
      <cdr:y>0.360938178659331</cdr:y>
    </cdr:to>
    <cdr:sp>
      <cdr:nvSpPr>
        <cdr:cNvPr id="43" name="Text 5"/>
        <cdr:cNvSpPr/>
      </cdr:nvSpPr>
      <cdr:spPr>
        <a:xfrm>
          <a:off x="2533320" y="384840"/>
          <a:ext cx="952560" cy="51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unter 100 Betten</a:t>
          </a:r>
          <a:endParaRPr b="0" sz="800" spc="-1" strike="noStrike">
            <a:latin typeface="Times New Roman"/>
          </a:endParaRPr>
        </a:p>
        <a:p>
          <a:r>
            <a:rPr b="1" sz="800" spc="-1" strike="noStrike">
              <a:solidFill>
                <a:srgbClr val="000000"/>
              </a:solidFill>
              <a:latin typeface="Arial"/>
            </a:rPr>
            <a:t>23,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9748577720683</cdr:x>
      <cdr:y>0.710004343419719</cdr:y>
    </cdr:from>
    <cdr:to>
      <cdr:x>0.986786566342448</cdr:x>
      <cdr:y>0.916751122050094</cdr:y>
    </cdr:to>
    <cdr:sp>
      <cdr:nvSpPr>
        <cdr:cNvPr id="44" name="Text 6"/>
        <cdr:cNvSpPr/>
      </cdr:nvSpPr>
      <cdr:spPr>
        <a:xfrm>
          <a:off x="2470680" y="1765440"/>
          <a:ext cx="1400760" cy="51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100 bis unter 200 Betten 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26,7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104606349788952</cdr:x>
      <cdr:y>0.484291298682496</cdr:y>
    </cdr:from>
    <cdr:to>
      <cdr:x>0.243989722884933</cdr:x>
      <cdr:y>0.686549876936441</cdr:y>
    </cdr:to>
    <cdr:sp>
      <cdr:nvSpPr>
        <cdr:cNvPr id="45" name="Text 8"/>
        <cdr:cNvSpPr/>
      </cdr:nvSpPr>
      <cdr:spPr>
        <a:xfrm>
          <a:off x="41040" y="1204200"/>
          <a:ext cx="916200" cy="50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00 bis unt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50 Betten 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40,0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35014482876129</cdr:x>
      <cdr:y>0.190784364483562</cdr:y>
    </cdr:from>
    <cdr:to>
      <cdr:x>0.315982279775089</cdr:x>
      <cdr:y>0.360212270256278</cdr:y>
    </cdr:to>
    <cdr:sp>
      <cdr:nvSpPr>
        <cdr:cNvPr id="47" name="Text 5"/>
        <cdr:cNvSpPr/>
      </cdr:nvSpPr>
      <cdr:spPr>
        <a:xfrm>
          <a:off x="226080" y="530640"/>
          <a:ext cx="1109160" cy="47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Einrichtungen mit 250 Betten und mehr</a:t>
          </a:r>
          <a:endParaRPr b="0" sz="800" spc="-1" strike="noStrike">
            <a:latin typeface="Times New Roman"/>
          </a:endParaRPr>
        </a:p>
        <a:p>
          <a:r>
            <a:rPr b="1" sz="800" spc="-1" strike="noStrike">
              <a:solidFill>
                <a:srgbClr val="000000"/>
              </a:solidFill>
              <a:latin typeface="Arial"/>
            </a:rPr>
            <a:t>21,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39921622082126</cdr:x>
      <cdr:y>0.692725860730003</cdr:y>
    </cdr:from>
    <cdr:to>
      <cdr:x>0.333276537740671</cdr:x>
      <cdr:y>0.876003106393994</cdr:y>
    </cdr:to>
    <cdr:sp>
      <cdr:nvSpPr>
        <cdr:cNvPr id="48" name="Text 6"/>
        <cdr:cNvSpPr/>
      </cdr:nvSpPr>
      <cdr:spPr>
        <a:xfrm>
          <a:off x="143640" y="1926720"/>
          <a:ext cx="1264680" cy="50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00 bis unt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50 Betten 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50,7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481768614755495</cdr:x>
      <cdr:y>0.0529381309862801</cdr:y>
    </cdr:from>
    <cdr:to>
      <cdr:x>0.754472652922133</cdr:x>
      <cdr:y>0.222495469842092</cdr:y>
    </cdr:to>
    <cdr:sp>
      <cdr:nvSpPr>
        <cdr:cNvPr id="49" name="Text 7"/>
        <cdr:cNvSpPr/>
      </cdr:nvSpPr>
      <cdr:spPr>
        <a:xfrm>
          <a:off x="2035800" y="147240"/>
          <a:ext cx="1152360" cy="47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unter 100 Betten</a:t>
          </a:r>
          <a:endParaRPr b="0" sz="800" spc="-1" strike="noStrike">
            <a:latin typeface="Times New Roman"/>
          </a:endParaRPr>
        </a:p>
        <a:p>
          <a:r>
            <a:rPr b="1" sz="800" spc="-1" strike="noStrike">
              <a:solidFill>
                <a:srgbClr val="000000"/>
              </a:solidFill>
              <a:latin typeface="Arial"/>
            </a:rPr>
            <a:t>6,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9482024194923</cdr:x>
      <cdr:y>0.261713694020192</cdr:y>
    </cdr:from>
    <cdr:to>
      <cdr:x>0.963281649344011</cdr:x>
      <cdr:y>0.44149624644059</cdr:y>
    </cdr:to>
    <cdr:sp>
      <cdr:nvSpPr>
        <cdr:cNvPr id="50" name="Text 9"/>
        <cdr:cNvSpPr/>
      </cdr:nvSpPr>
      <cdr:spPr>
        <a:xfrm>
          <a:off x="2786760" y="727920"/>
          <a:ext cx="1283760" cy="50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100 bis unter 200 Betten</a:t>
          </a:r>
          <a:endParaRPr b="0" sz="800" spc="-1" strike="noStrike">
            <a:latin typeface="Times New Roman"/>
          </a:endParaRPr>
        </a:p>
        <a:p>
          <a:r>
            <a:rPr b="1" sz="800" spc="-1" strike="noStrike">
              <a:solidFill>
                <a:srgbClr val="000000"/>
              </a:solidFill>
              <a:latin typeface="Arial"/>
            </a:rPr>
            <a:t>21,1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32</xdr:row>
      <xdr:rowOff>9360</xdr:rowOff>
    </xdr:from>
    <xdr:to>
      <xdr:col>8</xdr:col>
      <xdr:colOff>433440</xdr:colOff>
      <xdr:row>51</xdr:row>
      <xdr:rowOff>9720</xdr:rowOff>
    </xdr:to>
    <xdr:graphicFrame>
      <xdr:nvGraphicFramePr>
        <xdr:cNvPr id="52" name="Chart 4"/>
        <xdr:cNvGraphicFramePr/>
      </xdr:nvGraphicFramePr>
      <xdr:xfrm>
        <a:off x="60480" y="5391000"/>
        <a:ext cx="558360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862613629037457</cdr:x>
      <cdr:y>0.0459680560966108</cdr:y>
    </cdr:to>
    <cdr:sp>
      <cdr:nvSpPr>
        <cdr:cNvPr id="53" name="Text 1"/>
        <cdr:cNvSpPr/>
      </cdr:nvSpPr>
      <cdr:spPr>
        <a:xfrm>
          <a:off x="0" y="0"/>
          <a:ext cx="481680" cy="12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6237508864677</cdr:x>
      <cdr:y>0.503311258278146</cdr:y>
    </cdr:from>
    <cdr:to>
      <cdr:x>0.974985494165431</cdr:x>
      <cdr:y>0.566939358524867</cdr:y>
    </cdr:to>
    <cdr:sp>
      <cdr:nvSpPr>
        <cdr:cNvPr id="54" name="Text 3"/>
        <cdr:cNvSpPr/>
      </cdr:nvSpPr>
      <cdr:spPr>
        <a:xfrm>
          <a:off x="4222800" y="1395360"/>
          <a:ext cx="122148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50" spc="-1" strike="noStrike">
              <a:solidFill>
                <a:srgbClr val="000000"/>
              </a:solidFill>
              <a:latin typeface="Arial"/>
            </a:rPr>
            <a:t>hauptamtliche Ärzte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512475017729353</cdr:x>
      <cdr:y>0.319309180625893</cdr:y>
    </cdr:from>
    <cdr:to>
      <cdr:x>0.885500612468571</cdr:x>
      <cdr:y>0.373198285936891</cdr:y>
    </cdr:to>
    <cdr:sp>
      <cdr:nvSpPr>
        <cdr:cNvPr id="55" name="Text 4"/>
        <cdr:cNvSpPr/>
      </cdr:nvSpPr>
      <cdr:spPr>
        <a:xfrm>
          <a:off x="2861640" y="885240"/>
          <a:ext cx="208296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50" spc="-1" strike="noStrike">
              <a:solidFill>
                <a:srgbClr val="000000"/>
              </a:solidFill>
              <a:latin typeface="Arial"/>
            </a:rPr>
            <a:t>hauptamtliches nichtärztliches Personal¹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877248404358197</cdr:x>
      <cdr:y>0.223217763926763</cdr:y>
    </cdr:from>
    <cdr:to>
      <cdr:x>0.998968473986203</cdr:x>
      <cdr:y>0.283209972730814</cdr:y>
    </cdr:to>
    <cdr:sp>
      <cdr:nvSpPr>
        <cdr:cNvPr id="56" name="Text 5"/>
        <cdr:cNvSpPr/>
      </cdr:nvSpPr>
      <cdr:spPr>
        <a:xfrm>
          <a:off x="4898520" y="618840"/>
          <a:ext cx="67968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Pflegediens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04833348306531</cdr:x>
      <cdr:y>0</cdr:y>
    </cdr:from>
    <cdr:to>
      <cdr:x>0.136286047974126</cdr:x>
      <cdr:y>0.0610156147487206</cdr:y>
    </cdr:to>
    <cdr:sp>
      <cdr:nvSpPr>
        <cdr:cNvPr id="2" name="Text 1"/>
        <cdr:cNvSpPr/>
      </cdr:nvSpPr>
      <cdr:spPr>
        <a:xfrm>
          <a:off x="82080" y="0"/>
          <a:ext cx="46404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2477764801006</cdr:x>
      <cdr:y>0.118750820102349</cdr:y>
    </cdr:from>
    <cdr:to>
      <cdr:x>0.965232234300602</cdr:x>
      <cdr:y>0.18225954599134</cdr:y>
    </cdr:to>
    <cdr:sp>
      <cdr:nvSpPr>
        <cdr:cNvPr id="3" name="Text 2"/>
        <cdr:cNvSpPr/>
      </cdr:nvSpPr>
      <cdr:spPr>
        <a:xfrm>
          <a:off x="3295800" y="325800"/>
          <a:ext cx="5720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Fallzahl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68214895337346</cdr:x>
      <cdr:y>0.284214669990815</cdr:y>
    </cdr:from>
    <cdr:to>
      <cdr:x>0.967029018057677</cdr:x>
      <cdr:y>0.349560425141058</cdr:y>
    </cdr:to>
    <cdr:sp>
      <cdr:nvSpPr>
        <cdr:cNvPr id="4" name="Text 3"/>
        <cdr:cNvSpPr/>
      </cdr:nvSpPr>
      <cdr:spPr>
        <a:xfrm>
          <a:off x="3078360" y="779760"/>
          <a:ext cx="7966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Pflegetag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77746833168628</cdr:x>
      <cdr:y>0.468048812491799</cdr:y>
    </cdr:from>
    <cdr:to>
      <cdr:x>0.967029018057677</cdr:x>
      <cdr:y>0.535494029654901</cdr:y>
    </cdr:to>
    <cdr:sp>
      <cdr:nvSpPr>
        <cdr:cNvPr id="5" name="Text 4"/>
        <cdr:cNvSpPr/>
      </cdr:nvSpPr>
      <cdr:spPr>
        <a:xfrm>
          <a:off x="2715840" y="1284120"/>
          <a:ext cx="11592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aufgestellte Bett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30707034408409</cdr:x>
      <cdr:y>0.638236451909198</cdr:y>
    </cdr:from>
    <cdr:to>
      <cdr:x>0.737489893091367</cdr:x>
      <cdr:y>0.697939902899882</cdr:y>
    </cdr:to>
    <cdr:sp>
      <cdr:nvSpPr>
        <cdr:cNvPr id="6" name="Text 5"/>
        <cdr:cNvSpPr/>
      </cdr:nvSpPr>
      <cdr:spPr>
        <a:xfrm>
          <a:off x="924480" y="1751040"/>
          <a:ext cx="203076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durchschnittliche Bettenauslast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500404276345</cdr:x>
      <cdr:y>0.823776407295631</cdr:y>
    </cdr:from>
    <cdr:to>
      <cdr:x>0.943491150839997</cdr:x>
      <cdr:y>0.885054454795959</cdr:y>
    </cdr:to>
    <cdr:sp>
      <cdr:nvSpPr>
        <cdr:cNvPr id="7" name="Text 6"/>
        <cdr:cNvSpPr/>
      </cdr:nvSpPr>
      <cdr:spPr>
        <a:xfrm>
          <a:off x="2125800" y="2260080"/>
          <a:ext cx="165492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durchschnittliche Verweildaue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8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9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10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41120</xdr:colOff>
      <xdr:row>0</xdr:row>
      <xdr:rowOff>0</xdr:rowOff>
    </xdr:from>
    <xdr:to>
      <xdr:col>3</xdr:col>
      <xdr:colOff>242280</xdr:colOff>
      <xdr:row>0</xdr:row>
      <xdr:rowOff>760320</xdr:rowOff>
    </xdr:to>
    <xdr:sp>
      <xdr:nvSpPr>
        <xdr:cNvPr id="11" name="Text 1"/>
        <xdr:cNvSpPr/>
      </xdr:nvSpPr>
      <xdr:spPr>
        <a:xfrm>
          <a:off x="4831560" y="0"/>
          <a:ext cx="14698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5 – j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9360</xdr:rowOff>
    </xdr:from>
    <xdr:to>
      <xdr:col>7</xdr:col>
      <xdr:colOff>151200</xdr:colOff>
      <xdr:row>21</xdr:row>
      <xdr:rowOff>66600</xdr:rowOff>
    </xdr:to>
    <xdr:graphicFrame>
      <xdr:nvGraphicFramePr>
        <xdr:cNvPr id="12" name="Chart 1"/>
        <xdr:cNvGraphicFramePr/>
      </xdr:nvGraphicFramePr>
      <xdr:xfrm>
        <a:off x="9720" y="314280"/>
        <a:ext cx="326808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0400</xdr:colOff>
      <xdr:row>2</xdr:row>
      <xdr:rowOff>9360</xdr:rowOff>
    </xdr:from>
    <xdr:to>
      <xdr:col>14</xdr:col>
      <xdr:colOff>392040</xdr:colOff>
      <xdr:row>21</xdr:row>
      <xdr:rowOff>76680</xdr:rowOff>
    </xdr:to>
    <xdr:graphicFrame>
      <xdr:nvGraphicFramePr>
        <xdr:cNvPr id="16" name="Chart 2"/>
        <xdr:cNvGraphicFramePr/>
      </xdr:nvGraphicFramePr>
      <xdr:xfrm>
        <a:off x="3177000" y="314280"/>
        <a:ext cx="327744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7</xdr:col>
      <xdr:colOff>151200</xdr:colOff>
      <xdr:row>41</xdr:row>
      <xdr:rowOff>142560</xdr:rowOff>
    </xdr:to>
    <xdr:graphicFrame>
      <xdr:nvGraphicFramePr>
        <xdr:cNvPr id="21" name="Chart 3"/>
        <xdr:cNvGraphicFramePr/>
      </xdr:nvGraphicFramePr>
      <xdr:xfrm>
        <a:off x="0" y="3610080"/>
        <a:ext cx="3277800" cy="257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0</xdr:colOff>
      <xdr:row>24</xdr:row>
      <xdr:rowOff>0</xdr:rowOff>
    </xdr:from>
    <xdr:to>
      <xdr:col>14</xdr:col>
      <xdr:colOff>352080</xdr:colOff>
      <xdr:row>41</xdr:row>
      <xdr:rowOff>142560</xdr:rowOff>
    </xdr:to>
    <xdr:graphicFrame>
      <xdr:nvGraphicFramePr>
        <xdr:cNvPr id="25" name="Chart 4"/>
        <xdr:cNvGraphicFramePr/>
      </xdr:nvGraphicFramePr>
      <xdr:xfrm>
        <a:off x="3126600" y="3610080"/>
        <a:ext cx="3287880" cy="257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402480</xdr:colOff>
      <xdr:row>2</xdr:row>
      <xdr:rowOff>95400</xdr:rowOff>
    </xdr:from>
    <xdr:to>
      <xdr:col>8</xdr:col>
      <xdr:colOff>40320</xdr:colOff>
      <xdr:row>3</xdr:row>
      <xdr:rowOff>114120</xdr:rowOff>
    </xdr:to>
    <xdr:sp>
      <xdr:nvSpPr>
        <xdr:cNvPr id="30" name="Text 9"/>
        <xdr:cNvSpPr/>
      </xdr:nvSpPr>
      <xdr:spPr>
        <a:xfrm>
          <a:off x="2694960" y="400320"/>
          <a:ext cx="9046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Anteile in 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42</xdr:row>
      <xdr:rowOff>0</xdr:rowOff>
    </xdr:from>
    <xdr:to>
      <xdr:col>16</xdr:col>
      <xdr:colOff>91800</xdr:colOff>
      <xdr:row>43</xdr:row>
      <xdr:rowOff>19080</xdr:rowOff>
    </xdr:to>
    <xdr:sp>
      <xdr:nvSpPr>
        <xdr:cNvPr id="31" name="Text 9"/>
        <xdr:cNvSpPr/>
      </xdr:nvSpPr>
      <xdr:spPr>
        <a:xfrm>
          <a:off x="6464160" y="6181560"/>
          <a:ext cx="9064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400</xdr:colOff>
      <xdr:row>44</xdr:row>
      <xdr:rowOff>104760</xdr:rowOff>
    </xdr:from>
    <xdr:to>
      <xdr:col>12</xdr:col>
      <xdr:colOff>60840</xdr:colOff>
      <xdr:row>64</xdr:row>
      <xdr:rowOff>28440</xdr:rowOff>
    </xdr:to>
    <xdr:graphicFrame>
      <xdr:nvGraphicFramePr>
        <xdr:cNvPr id="32" name="Chart 13"/>
        <xdr:cNvGraphicFramePr/>
      </xdr:nvGraphicFramePr>
      <xdr:xfrm>
        <a:off x="1056240" y="6734160"/>
        <a:ext cx="423252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100440</xdr:colOff>
      <xdr:row>24</xdr:row>
      <xdr:rowOff>28440</xdr:rowOff>
    </xdr:from>
    <xdr:to>
      <xdr:col>8</xdr:col>
      <xdr:colOff>171000</xdr:colOff>
      <xdr:row>25</xdr:row>
      <xdr:rowOff>47160</xdr:rowOff>
    </xdr:to>
    <xdr:sp>
      <xdr:nvSpPr>
        <xdr:cNvPr id="39" name="Text 9"/>
        <xdr:cNvSpPr/>
      </xdr:nvSpPr>
      <xdr:spPr>
        <a:xfrm>
          <a:off x="2825280" y="3638520"/>
          <a:ext cx="9050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Anteile in 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1120</xdr:colOff>
      <xdr:row>44</xdr:row>
      <xdr:rowOff>47520</xdr:rowOff>
    </xdr:from>
    <xdr:to>
      <xdr:col>2</xdr:col>
      <xdr:colOff>40680</xdr:colOff>
      <xdr:row>45</xdr:row>
      <xdr:rowOff>56880</xdr:rowOff>
    </xdr:to>
    <xdr:sp>
      <xdr:nvSpPr>
        <xdr:cNvPr id="40" name="Text 9"/>
        <xdr:cNvSpPr/>
      </xdr:nvSpPr>
      <xdr:spPr>
        <a:xfrm>
          <a:off x="141120" y="6676920"/>
          <a:ext cx="90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Anteile in 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4472959577046</cdr:x>
      <cdr:y>0</cdr:y>
    </cdr:from>
    <cdr:to>
      <cdr:x>0.528472298711312</cdr:x>
      <cdr:y>0.0627272727272727</cdr:y>
    </cdr:to>
    <cdr:sp>
      <cdr:nvSpPr>
        <cdr:cNvPr id="13" name="Text 9"/>
        <cdr:cNvSpPr/>
      </cdr:nvSpPr>
      <cdr:spPr>
        <a:xfrm>
          <a:off x="1354680" y="0"/>
          <a:ext cx="3726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1993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61724859566032</cdr:x>
      <cdr:y>0.748311688311688</cdr:y>
    </cdr:from>
    <cdr:to>
      <cdr:x>0.766053530124463</cdr:x>
      <cdr:y>0.861688311688312</cdr:y>
    </cdr:to>
    <cdr:sp>
      <cdr:nvSpPr>
        <cdr:cNvPr id="14" name="Text 2"/>
        <cdr:cNvSpPr/>
      </cdr:nvSpPr>
      <cdr:spPr>
        <a:xfrm>
          <a:off x="1509120" y="2074320"/>
          <a:ext cx="99468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ivat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85,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0779821566252</cdr:x>
      <cdr:y>0.177272727272727</cdr:y>
    </cdr:from>
    <cdr:to>
      <cdr:x>0.819473510298491</cdr:x>
      <cdr:y>0.293246753246753</cdr:y>
    </cdr:to>
    <cdr:sp>
      <cdr:nvSpPr>
        <cdr:cNvPr id="15" name="Text 3"/>
        <cdr:cNvSpPr/>
      </cdr:nvSpPr>
      <cdr:spPr>
        <a:xfrm>
          <a:off x="1571400" y="491400"/>
          <a:ext cx="110700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14,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6254805052169</cdr:x>
      <cdr:y>0</cdr:y>
    </cdr:from>
    <cdr:to>
      <cdr:x>0.529708951125755</cdr:x>
      <cdr:y>0.0625</cdr:y>
    </cdr:to>
    <cdr:sp>
      <cdr:nvSpPr>
        <cdr:cNvPr id="17" name="Text 9"/>
        <cdr:cNvSpPr/>
      </cdr:nvSpPr>
      <cdr:spPr>
        <a:xfrm>
          <a:off x="1364400" y="0"/>
          <a:ext cx="37188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009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3036792970895</cdr:x>
      <cdr:y>0.745471014492754</cdr:y>
    </cdr:from>
    <cdr:to>
      <cdr:x>0.786271279516749</cdr:x>
      <cdr:y>0.85843685300207</cdr:y>
    </cdr:to>
    <cdr:sp>
      <cdr:nvSpPr>
        <cdr:cNvPr id="18" name="Text 5"/>
        <cdr:cNvSpPr/>
      </cdr:nvSpPr>
      <cdr:spPr>
        <a:xfrm>
          <a:off x="1550520" y="2073960"/>
          <a:ext cx="102672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ivat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70,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962657880286</cdr:x>
      <cdr:y>0.183747412008282</cdr:y>
    </cdr:from>
    <cdr:to>
      <cdr:x>0.838989566172433</cdr:x>
      <cdr:y>0.296454451345756</cdr:y>
    </cdr:to>
    <cdr:sp>
      <cdr:nvSpPr>
        <cdr:cNvPr id="19" name="Text 6"/>
        <cdr:cNvSpPr/>
      </cdr:nvSpPr>
      <cdr:spPr>
        <a:xfrm>
          <a:off x="1665000" y="511200"/>
          <a:ext cx="1085040" cy="31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reigemeinnützige Einrichtungen 23,3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4794069192751</cdr:x>
      <cdr:y>0.508540372670807</cdr:y>
    </cdr:from>
    <cdr:to>
      <cdr:x>0.955518945634267</cdr:x>
      <cdr:y>0.625776397515528</cdr:y>
    </cdr:to>
    <cdr:sp>
      <cdr:nvSpPr>
        <cdr:cNvPr id="20" name="Text 7"/>
        <cdr:cNvSpPr/>
      </cdr:nvSpPr>
      <cdr:spPr>
        <a:xfrm>
          <a:off x="2211840" y="1414800"/>
          <a:ext cx="920160" cy="32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6,7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ina/verschickte%20Dateien/KH%20Erhebbo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H-1-links neu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B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10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14" customFormat="false" ht="12.75" hidden="false" customHeight="false" outlineLevel="0" collapsed="false">
      <c r="C14" s="9" t="s">
        <v>7</v>
      </c>
    </row>
    <row r="26" customFormat="false" ht="12.75" hidden="false" customHeight="false" outlineLevel="0" collapsed="false">
      <c r="G26" s="1" t="s">
        <v>8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B1"/>
    </sheetView>
  </sheetViews>
  <sheetFormatPr defaultColWidth="11.5625" defaultRowHeight="11.25" zeroHeight="false" outlineLevelRow="0" outlineLevelCol="0"/>
  <cols>
    <col collapsed="false" customWidth="true" hidden="false" outlineLevel="0" max="1" min="1" style="151" width="7.7"/>
    <col collapsed="false" customWidth="true" hidden="false" outlineLevel="0" max="3" min="2" style="151" width="9.14"/>
    <col collapsed="false" customWidth="true" hidden="false" outlineLevel="0" max="4" min="4" style="151" width="11.42"/>
    <col collapsed="false" customWidth="true" hidden="false" outlineLevel="0" max="9" min="5" style="151" width="9.14"/>
    <col collapsed="false" customWidth="false" hidden="false" outlineLevel="0" max="257" min="10" style="151" width="11.56"/>
  </cols>
  <sheetData>
    <row r="1" customFormat="false" ht="12" hidden="false" customHeight="true" outlineLevel="0" collapsed="false">
      <c r="A1" s="68" t="s">
        <v>180</v>
      </c>
      <c r="B1" s="68"/>
      <c r="C1" s="68"/>
      <c r="D1" s="68"/>
      <c r="E1" s="68"/>
      <c r="F1" s="68"/>
      <c r="G1" s="68"/>
      <c r="H1" s="68"/>
      <c r="I1" s="68"/>
    </row>
    <row r="2" customFormat="false" ht="12" hidden="false" customHeight="true" outlineLevel="0" collapsed="false">
      <c r="A2" s="152"/>
      <c r="B2" s="152"/>
      <c r="C2" s="152"/>
      <c r="D2" s="152"/>
      <c r="E2" s="152"/>
      <c r="F2" s="152"/>
      <c r="G2" s="152"/>
      <c r="H2" s="152"/>
      <c r="I2" s="152"/>
    </row>
    <row r="3" customFormat="false" ht="12" hidden="false" customHeight="true" outlineLevel="0" collapsed="false">
      <c r="A3" s="125" t="s">
        <v>95</v>
      </c>
      <c r="B3" s="78" t="s">
        <v>181</v>
      </c>
      <c r="C3" s="78"/>
      <c r="D3" s="78"/>
      <c r="E3" s="78"/>
      <c r="F3" s="78"/>
      <c r="G3" s="78"/>
      <c r="H3" s="78"/>
      <c r="I3" s="78"/>
    </row>
    <row r="4" customFormat="false" ht="12" hidden="false" customHeight="true" outlineLevel="0" collapsed="false">
      <c r="A4" s="125"/>
      <c r="B4" s="77" t="s">
        <v>182</v>
      </c>
      <c r="C4" s="77"/>
      <c r="D4" s="77"/>
      <c r="E4" s="77"/>
      <c r="F4" s="79" t="s">
        <v>183</v>
      </c>
      <c r="G4" s="79"/>
      <c r="H4" s="79"/>
      <c r="I4" s="79"/>
    </row>
    <row r="5" customFormat="false" ht="12" hidden="false" customHeight="true" outlineLevel="0" collapsed="false">
      <c r="A5" s="125"/>
      <c r="B5" s="77" t="s">
        <v>184</v>
      </c>
      <c r="C5" s="77"/>
      <c r="D5" s="77" t="s">
        <v>185</v>
      </c>
      <c r="E5" s="77"/>
      <c r="F5" s="153" t="s">
        <v>186</v>
      </c>
      <c r="G5" s="77" t="s">
        <v>187</v>
      </c>
      <c r="H5" s="77"/>
      <c r="I5" s="79" t="s">
        <v>188</v>
      </c>
    </row>
    <row r="6" customFormat="false" ht="48" hidden="false" customHeight="true" outlineLevel="0" collapsed="false">
      <c r="A6" s="125"/>
      <c r="B6" s="154" t="s">
        <v>103</v>
      </c>
      <c r="C6" s="154" t="s">
        <v>189</v>
      </c>
      <c r="D6" s="74" t="s">
        <v>190</v>
      </c>
      <c r="E6" s="79" t="s">
        <v>191</v>
      </c>
      <c r="F6" s="153"/>
      <c r="G6" s="154" t="s">
        <v>192</v>
      </c>
      <c r="H6" s="154" t="s">
        <v>193</v>
      </c>
      <c r="I6" s="79"/>
    </row>
    <row r="7" s="156" customFormat="true" ht="12" hidden="false" customHeight="true" outlineLevel="0" collapsed="false">
      <c r="A7" s="155"/>
      <c r="B7" s="155"/>
      <c r="C7" s="155"/>
      <c r="D7" s="155"/>
      <c r="E7" s="155"/>
      <c r="F7" s="155"/>
      <c r="G7" s="155"/>
      <c r="H7" s="155"/>
      <c r="I7" s="155"/>
    </row>
    <row r="8" customFormat="false" ht="12" hidden="false" customHeight="true" outlineLevel="0" collapsed="false">
      <c r="A8" s="157" t="n">
        <v>1991</v>
      </c>
      <c r="B8" s="158" t="n">
        <v>33</v>
      </c>
      <c r="C8" s="158" t="n">
        <v>2</v>
      </c>
      <c r="D8" s="158" t="n">
        <v>449</v>
      </c>
      <c r="E8" s="158" t="n">
        <v>0</v>
      </c>
      <c r="F8" s="158" t="n">
        <v>0</v>
      </c>
      <c r="G8" s="158" t="n">
        <v>0</v>
      </c>
      <c r="H8" s="158" t="n">
        <v>0</v>
      </c>
      <c r="I8" s="158" t="n">
        <v>0</v>
      </c>
    </row>
    <row r="9" customFormat="false" ht="12" hidden="false" customHeight="true" outlineLevel="0" collapsed="false">
      <c r="A9" s="157" t="n">
        <v>1992</v>
      </c>
      <c r="B9" s="158" t="n">
        <v>36</v>
      </c>
      <c r="C9" s="158" t="n">
        <v>3</v>
      </c>
      <c r="D9" s="158" t="n">
        <v>450</v>
      </c>
      <c r="E9" s="158" t="n">
        <v>1</v>
      </c>
      <c r="F9" s="158" t="n">
        <v>0</v>
      </c>
      <c r="G9" s="158" t="n">
        <v>0</v>
      </c>
      <c r="H9" s="158" t="n">
        <v>0</v>
      </c>
      <c r="I9" s="158" t="n">
        <v>0</v>
      </c>
    </row>
    <row r="10" customFormat="false" ht="12" hidden="false" customHeight="true" outlineLevel="0" collapsed="false">
      <c r="A10" s="157" t="n">
        <v>1993</v>
      </c>
      <c r="B10" s="158" t="n">
        <v>46</v>
      </c>
      <c r="C10" s="158" t="n">
        <v>4</v>
      </c>
      <c r="D10" s="158" t="n">
        <v>528</v>
      </c>
      <c r="E10" s="158" t="n">
        <v>1</v>
      </c>
      <c r="F10" s="158" t="n">
        <v>0</v>
      </c>
      <c r="G10" s="158" t="n">
        <v>0</v>
      </c>
      <c r="H10" s="158" t="n">
        <v>0</v>
      </c>
      <c r="I10" s="158" t="n">
        <v>0</v>
      </c>
    </row>
    <row r="11" customFormat="false" ht="12" hidden="false" customHeight="true" outlineLevel="0" collapsed="false">
      <c r="A11" s="157" t="n">
        <v>1994</v>
      </c>
      <c r="B11" s="158" t="n">
        <v>187</v>
      </c>
      <c r="C11" s="158" t="n">
        <v>19</v>
      </c>
      <c r="D11" s="158" t="n">
        <v>1568</v>
      </c>
      <c r="E11" s="158" t="n">
        <v>8</v>
      </c>
      <c r="F11" s="158" t="n">
        <v>0</v>
      </c>
      <c r="G11" s="158" t="n">
        <v>0</v>
      </c>
      <c r="H11" s="158" t="n">
        <v>0</v>
      </c>
      <c r="I11" s="158" t="n">
        <v>0</v>
      </c>
    </row>
    <row r="12" customFormat="false" ht="12" hidden="false" customHeight="true" outlineLevel="0" collapsed="false">
      <c r="A12" s="157" t="n">
        <v>1995</v>
      </c>
      <c r="B12" s="158" t="n">
        <v>235</v>
      </c>
      <c r="C12" s="158" t="n">
        <v>17</v>
      </c>
      <c r="D12" s="158" t="n">
        <v>2069</v>
      </c>
      <c r="E12" s="158" t="n">
        <v>38</v>
      </c>
      <c r="F12" s="158" t="n">
        <v>0</v>
      </c>
      <c r="G12" s="158" t="n">
        <v>0</v>
      </c>
      <c r="H12" s="158" t="n">
        <v>0</v>
      </c>
      <c r="I12" s="158" t="n">
        <v>0</v>
      </c>
    </row>
    <row r="13" customFormat="false" ht="12" hidden="false" customHeight="true" outlineLevel="0" collapsed="false">
      <c r="A13" s="157" t="n">
        <v>1996</v>
      </c>
      <c r="B13" s="158" t="n">
        <v>276</v>
      </c>
      <c r="C13" s="158" t="n">
        <v>16</v>
      </c>
      <c r="D13" s="158" t="n">
        <v>2353</v>
      </c>
      <c r="E13" s="158" t="n">
        <v>25</v>
      </c>
      <c r="F13" s="158" t="n">
        <v>0</v>
      </c>
      <c r="G13" s="158" t="n">
        <v>0</v>
      </c>
      <c r="H13" s="158" t="n">
        <v>0</v>
      </c>
      <c r="I13" s="158" t="n">
        <v>0</v>
      </c>
    </row>
    <row r="14" customFormat="false" ht="12" hidden="false" customHeight="true" outlineLevel="0" collapsed="false">
      <c r="A14" s="157" t="n">
        <v>1997</v>
      </c>
      <c r="B14" s="158" t="n">
        <v>279</v>
      </c>
      <c r="C14" s="158" t="n">
        <v>14</v>
      </c>
      <c r="D14" s="158" t="n">
        <v>2543</v>
      </c>
      <c r="E14" s="158" t="n">
        <v>63</v>
      </c>
      <c r="F14" s="158" t="n">
        <v>0</v>
      </c>
      <c r="G14" s="158" t="n">
        <v>0</v>
      </c>
      <c r="H14" s="158" t="n">
        <v>0</v>
      </c>
      <c r="I14" s="158" t="n">
        <v>0</v>
      </c>
    </row>
    <row r="15" customFormat="false" ht="12" hidden="false" customHeight="true" outlineLevel="0" collapsed="false">
      <c r="A15" s="157" t="n">
        <v>1998</v>
      </c>
      <c r="B15" s="158" t="n">
        <v>296</v>
      </c>
      <c r="C15" s="158" t="n">
        <v>6</v>
      </c>
      <c r="D15" s="158" t="n">
        <v>2782</v>
      </c>
      <c r="E15" s="158" t="n">
        <v>73</v>
      </c>
      <c r="F15" s="158" t="n">
        <v>0</v>
      </c>
      <c r="G15" s="158" t="n">
        <v>0</v>
      </c>
      <c r="H15" s="158" t="n">
        <v>0</v>
      </c>
      <c r="I15" s="158" t="n">
        <v>0</v>
      </c>
    </row>
    <row r="16" customFormat="false" ht="12" hidden="false" customHeight="true" outlineLevel="0" collapsed="false">
      <c r="A16" s="157" t="n">
        <v>1999</v>
      </c>
      <c r="B16" s="158" t="n">
        <v>322</v>
      </c>
      <c r="C16" s="158" t="n">
        <v>11</v>
      </c>
      <c r="D16" s="158" t="n">
        <v>2971</v>
      </c>
      <c r="E16" s="158" t="n">
        <v>71</v>
      </c>
      <c r="F16" s="158" t="n">
        <v>0</v>
      </c>
      <c r="G16" s="158" t="n">
        <v>0</v>
      </c>
      <c r="H16" s="158" t="n">
        <v>0</v>
      </c>
      <c r="I16" s="158" t="n">
        <v>0</v>
      </c>
    </row>
    <row r="17" customFormat="false" ht="12" hidden="false" customHeight="true" outlineLevel="0" collapsed="false">
      <c r="A17" s="157" t="n">
        <v>2000</v>
      </c>
      <c r="B17" s="158" t="n">
        <v>312</v>
      </c>
      <c r="C17" s="158" t="n">
        <v>6</v>
      </c>
      <c r="D17" s="158" t="n">
        <v>3132</v>
      </c>
      <c r="E17" s="158" t="n">
        <v>88</v>
      </c>
      <c r="F17" s="158" t="n">
        <v>0</v>
      </c>
      <c r="G17" s="158" t="n">
        <v>0</v>
      </c>
      <c r="H17" s="158" t="n">
        <v>0</v>
      </c>
      <c r="I17" s="158" t="n">
        <v>0</v>
      </c>
    </row>
    <row r="18" customFormat="false" ht="12" hidden="false" customHeight="true" outlineLevel="0" collapsed="false">
      <c r="A18" s="157" t="n">
        <v>2001</v>
      </c>
      <c r="B18" s="158" t="n">
        <v>326</v>
      </c>
      <c r="C18" s="158" t="n">
        <v>6</v>
      </c>
      <c r="D18" s="158" t="n">
        <v>3335</v>
      </c>
      <c r="E18" s="158" t="n">
        <v>84</v>
      </c>
      <c r="F18" s="158" t="n">
        <v>0</v>
      </c>
      <c r="G18" s="158" t="n">
        <v>0</v>
      </c>
      <c r="H18" s="158" t="n">
        <v>0</v>
      </c>
      <c r="I18" s="158" t="n">
        <v>0</v>
      </c>
    </row>
    <row r="19" customFormat="false" ht="12" hidden="false" customHeight="true" outlineLevel="0" collapsed="false">
      <c r="A19" s="157" t="n">
        <v>2002</v>
      </c>
      <c r="B19" s="158" t="n">
        <v>357</v>
      </c>
      <c r="C19" s="158" t="n">
        <v>8</v>
      </c>
      <c r="D19" s="158" t="n">
        <v>3458</v>
      </c>
      <c r="E19" s="158" t="n">
        <v>90</v>
      </c>
      <c r="F19" s="158" t="n">
        <v>0</v>
      </c>
      <c r="G19" s="158" t="n">
        <v>0</v>
      </c>
      <c r="H19" s="158" t="n">
        <v>0</v>
      </c>
      <c r="I19" s="158" t="n">
        <v>1</v>
      </c>
    </row>
    <row r="20" customFormat="false" ht="12" hidden="false" customHeight="true" outlineLevel="0" collapsed="false">
      <c r="A20" s="157" t="n">
        <v>2003</v>
      </c>
      <c r="B20" s="158" t="n">
        <v>363</v>
      </c>
      <c r="C20" s="158" t="n">
        <v>10</v>
      </c>
      <c r="D20" s="158" t="n">
        <v>3488</v>
      </c>
      <c r="E20" s="158" t="n">
        <v>73</v>
      </c>
      <c r="F20" s="158" t="n">
        <v>0</v>
      </c>
      <c r="G20" s="158" t="n">
        <v>2</v>
      </c>
      <c r="H20" s="158" t="n">
        <v>0</v>
      </c>
      <c r="I20" s="158" t="n">
        <v>1</v>
      </c>
    </row>
    <row r="21" customFormat="false" ht="12" hidden="false" customHeight="true" outlineLevel="0" collapsed="false">
      <c r="A21" s="157" t="n">
        <v>2004</v>
      </c>
      <c r="B21" s="158" t="n">
        <v>353</v>
      </c>
      <c r="C21" s="158" t="s">
        <v>42</v>
      </c>
      <c r="D21" s="158" t="n">
        <v>3515</v>
      </c>
      <c r="E21" s="158" t="n">
        <v>65</v>
      </c>
      <c r="F21" s="158" t="n">
        <v>0</v>
      </c>
      <c r="G21" s="158" t="n">
        <v>1</v>
      </c>
      <c r="H21" s="158" t="n">
        <v>0</v>
      </c>
      <c r="I21" s="158" t="n">
        <v>0</v>
      </c>
    </row>
    <row r="22" customFormat="false" ht="12" hidden="false" customHeight="true" outlineLevel="0" collapsed="false">
      <c r="A22" s="157" t="n">
        <v>2005</v>
      </c>
      <c r="B22" s="158" t="n">
        <v>350</v>
      </c>
      <c r="C22" s="158" t="s">
        <v>42</v>
      </c>
      <c r="D22" s="158" t="n">
        <v>3431</v>
      </c>
      <c r="E22" s="158" t="n">
        <v>50</v>
      </c>
      <c r="F22" s="158" t="n">
        <v>0</v>
      </c>
      <c r="G22" s="158" t="n">
        <v>1</v>
      </c>
      <c r="H22" s="158" t="n">
        <v>0</v>
      </c>
      <c r="I22" s="158" t="n">
        <v>1</v>
      </c>
    </row>
    <row r="23" customFormat="false" ht="12" hidden="false" customHeight="true" outlineLevel="0" collapsed="false">
      <c r="A23" s="157" t="n">
        <v>2006</v>
      </c>
      <c r="B23" s="158" t="n">
        <v>364</v>
      </c>
      <c r="C23" s="158" t="s">
        <v>42</v>
      </c>
      <c r="D23" s="158" t="n">
        <v>3413</v>
      </c>
      <c r="E23" s="158" t="n">
        <v>58</v>
      </c>
      <c r="F23" s="158" t="n">
        <v>0</v>
      </c>
      <c r="G23" s="158" t="n">
        <v>1</v>
      </c>
      <c r="H23" s="158" t="n">
        <v>0</v>
      </c>
      <c r="I23" s="158" t="n">
        <v>1</v>
      </c>
    </row>
    <row r="24" customFormat="false" ht="12" hidden="false" customHeight="true" outlineLevel="0" collapsed="false">
      <c r="A24" s="157" t="n">
        <v>2007</v>
      </c>
      <c r="B24" s="158" t="n">
        <v>372</v>
      </c>
      <c r="C24" s="158" t="s">
        <v>42</v>
      </c>
      <c r="D24" s="158" t="n">
        <v>3541</v>
      </c>
      <c r="E24" s="158" t="n">
        <v>56</v>
      </c>
      <c r="F24" s="158" t="n">
        <v>0</v>
      </c>
      <c r="G24" s="158" t="n">
        <v>0</v>
      </c>
      <c r="H24" s="158" t="n">
        <v>0</v>
      </c>
      <c r="I24" s="158" t="n">
        <v>1</v>
      </c>
    </row>
    <row r="25" customFormat="false" ht="12" hidden="false" customHeight="true" outlineLevel="0" collapsed="false">
      <c r="A25" s="157" t="n">
        <v>2008</v>
      </c>
      <c r="B25" s="158" t="n">
        <v>353</v>
      </c>
      <c r="C25" s="158" t="s">
        <v>42</v>
      </c>
      <c r="D25" s="158" t="n">
        <v>3312</v>
      </c>
      <c r="E25" s="158" t="n">
        <v>50</v>
      </c>
      <c r="F25" s="158" t="n">
        <v>0</v>
      </c>
      <c r="G25" s="158" t="n">
        <v>0</v>
      </c>
      <c r="H25" s="158" t="n">
        <v>0</v>
      </c>
      <c r="I25" s="158" t="n">
        <v>1</v>
      </c>
    </row>
    <row r="26" customFormat="false" ht="12" hidden="false" customHeight="true" outlineLevel="0" collapsed="false">
      <c r="A26" s="157" t="n">
        <v>2009</v>
      </c>
      <c r="B26" s="158" t="n">
        <v>352</v>
      </c>
      <c r="C26" s="158" t="s">
        <v>42</v>
      </c>
      <c r="D26" s="158" t="n">
        <v>3398</v>
      </c>
      <c r="E26" s="158" t="n">
        <v>52</v>
      </c>
      <c r="F26" s="158" t="n">
        <v>1</v>
      </c>
      <c r="G26" s="158" t="n">
        <v>3</v>
      </c>
      <c r="H26" s="158" t="n">
        <v>0</v>
      </c>
      <c r="I26" s="158" t="n">
        <v>1</v>
      </c>
    </row>
    <row r="30" customFormat="false" ht="24" hidden="false" customHeight="true" outlineLevel="0" collapsed="false">
      <c r="A30" s="68" t="s">
        <v>194</v>
      </c>
      <c r="B30" s="68"/>
      <c r="C30" s="68"/>
      <c r="D30" s="68"/>
      <c r="E30" s="68"/>
      <c r="F30" s="68"/>
      <c r="G30" s="68"/>
      <c r="H30" s="68"/>
      <c r="I30" s="68"/>
    </row>
    <row r="31" customFormat="false" ht="6" hidden="false" customHeight="true" outlineLevel="0" collapsed="false">
      <c r="A31" s="68"/>
      <c r="B31" s="159"/>
      <c r="C31" s="159"/>
      <c r="D31" s="159"/>
      <c r="E31" s="159"/>
      <c r="F31" s="159"/>
      <c r="G31" s="159"/>
      <c r="H31" s="159"/>
      <c r="I31" s="159"/>
    </row>
    <row r="32" customFormat="false" ht="12" hidden="false" customHeight="true" outlineLevel="0" collapsed="false">
      <c r="A32" s="143" t="s">
        <v>7</v>
      </c>
    </row>
    <row r="34" customFormat="false" ht="15.75" hidden="false" customHeight="false" outlineLevel="0" collapsed="false">
      <c r="J34" s="160"/>
    </row>
    <row r="52" customFormat="false" ht="11.25" hidden="false" customHeight="false" outlineLevel="0" collapsed="false">
      <c r="A52" s="161" t="s">
        <v>92</v>
      </c>
    </row>
    <row r="53" customFormat="false" ht="11.25" hidden="false" customHeight="false" outlineLevel="0" collapsed="false">
      <c r="A53" s="161" t="s">
        <v>195</v>
      </c>
    </row>
  </sheetData>
  <mergeCells count="13">
    <mergeCell ref="A1:I1"/>
    <mergeCell ref="A2:I2"/>
    <mergeCell ref="A3:A6"/>
    <mergeCell ref="B3:I3"/>
    <mergeCell ref="B4:E4"/>
    <mergeCell ref="F4:I4"/>
    <mergeCell ref="B5:C5"/>
    <mergeCell ref="D5:E5"/>
    <mergeCell ref="F5:F6"/>
    <mergeCell ref="G5:H5"/>
    <mergeCell ref="I5:I6"/>
    <mergeCell ref="A7:I7"/>
    <mergeCell ref="A30:I30"/>
  </mergeCells>
  <hyperlinks>
    <hyperlink ref="A1" location="Inhaltsverzeichnis!A36" display="4  Beschäftigte am Stichtag 31.12. in Vorsorge- oder Rehabilitationseinrichtungen 1991 bis 2009"/>
    <hyperlink ref="A30" location="Inhaltsverzeichnis!A23" display="6  Entwicklung der Anzahl des hauptamtlichen ärztlichen und nichtärztlichen Personals&#10;    in Vorsorge- oder Rehabilitationseinrichtungen 1995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- j/09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B1"/>
    </sheetView>
  </sheetViews>
  <sheetFormatPr defaultColWidth="11.5625" defaultRowHeight="11.25" zeroHeight="false" outlineLevelRow="0" outlineLevelCol="0"/>
  <cols>
    <col collapsed="false" customWidth="true" hidden="false" outlineLevel="0" max="1" min="1" style="151" width="7.28"/>
    <col collapsed="false" customWidth="true" hidden="false" outlineLevel="0" max="11" min="2" style="151" width="7.56"/>
    <col collapsed="false" customWidth="false" hidden="false" outlineLevel="0" max="257" min="12" style="151" width="11.56"/>
  </cols>
  <sheetData>
    <row r="1" customFormat="false" ht="24" hidden="false" customHeight="true" outlineLevel="0" collapsed="false">
      <c r="A1" s="62" t="s">
        <v>196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2" hidden="false" customHeight="true" outlineLevel="0" collapsed="false">
      <c r="A2" s="162"/>
      <c r="B2" s="162"/>
      <c r="C2" s="162"/>
      <c r="D2" s="162"/>
      <c r="E2" s="162"/>
      <c r="F2" s="162"/>
      <c r="G2" s="162"/>
      <c r="H2" s="162"/>
      <c r="I2" s="162"/>
      <c r="J2" s="162"/>
      <c r="K2" s="162"/>
    </row>
    <row r="3" customFormat="false" ht="12" hidden="false" customHeight="true" outlineLevel="0" collapsed="false">
      <c r="A3" s="163" t="s">
        <v>95</v>
      </c>
      <c r="B3" s="164" t="s">
        <v>197</v>
      </c>
      <c r="C3" s="164"/>
      <c r="D3" s="164"/>
      <c r="E3" s="164"/>
      <c r="F3" s="164"/>
      <c r="G3" s="164"/>
      <c r="H3" s="164"/>
      <c r="I3" s="164"/>
      <c r="J3" s="164"/>
      <c r="K3" s="164"/>
    </row>
    <row r="4" s="165" customFormat="true" ht="12" hidden="false" customHeight="true" outlineLevel="0" collapsed="false">
      <c r="A4" s="163"/>
      <c r="B4" s="163" t="s">
        <v>103</v>
      </c>
      <c r="C4" s="79" t="s">
        <v>198</v>
      </c>
      <c r="D4" s="79"/>
      <c r="E4" s="79"/>
      <c r="F4" s="79"/>
      <c r="G4" s="79"/>
      <c r="H4" s="79"/>
      <c r="I4" s="79"/>
      <c r="J4" s="79"/>
      <c r="K4" s="79"/>
    </row>
    <row r="5" s="165" customFormat="true" ht="60" hidden="false" customHeight="true" outlineLevel="0" collapsed="false">
      <c r="A5" s="163"/>
      <c r="B5" s="163"/>
      <c r="C5" s="153" t="s">
        <v>199</v>
      </c>
      <c r="D5" s="153" t="s">
        <v>200</v>
      </c>
      <c r="E5" s="153" t="s">
        <v>201</v>
      </c>
      <c r="F5" s="153" t="s">
        <v>202</v>
      </c>
      <c r="G5" s="153" t="s">
        <v>203</v>
      </c>
      <c r="H5" s="153" t="s">
        <v>204</v>
      </c>
      <c r="I5" s="153" t="s">
        <v>205</v>
      </c>
      <c r="J5" s="153" t="s">
        <v>206</v>
      </c>
      <c r="K5" s="166" t="s">
        <v>207</v>
      </c>
    </row>
    <row r="6" s="165" customFormat="true" ht="12" hidden="false" customHeight="true" outlineLevel="0" collapsed="false"/>
    <row r="7" customFormat="false" ht="12" hidden="false" customHeight="true" outlineLevel="0" collapsed="false">
      <c r="A7" s="157" t="n">
        <v>1991</v>
      </c>
      <c r="B7" s="129" t="n">
        <f aca="false">SUM(C7:K7)</f>
        <v>449</v>
      </c>
      <c r="C7" s="129" t="n">
        <v>74</v>
      </c>
      <c r="D7" s="129" t="n">
        <v>99</v>
      </c>
      <c r="E7" s="129" t="n">
        <v>14</v>
      </c>
      <c r="F7" s="129" t="n">
        <v>45</v>
      </c>
      <c r="G7" s="129" t="n">
        <v>115</v>
      </c>
      <c r="H7" s="129" t="n">
        <v>42</v>
      </c>
      <c r="I7" s="129" t="n">
        <v>51</v>
      </c>
      <c r="J7" s="129" t="n">
        <v>3</v>
      </c>
      <c r="K7" s="129" t="n">
        <v>6</v>
      </c>
    </row>
    <row r="8" customFormat="false" ht="12" hidden="false" customHeight="true" outlineLevel="0" collapsed="false">
      <c r="A8" s="157" t="n">
        <v>1992</v>
      </c>
      <c r="B8" s="129" t="n">
        <f aca="false">SUM(C8:K8)</f>
        <v>450</v>
      </c>
      <c r="C8" s="129" t="n">
        <v>67</v>
      </c>
      <c r="D8" s="129" t="n">
        <v>104</v>
      </c>
      <c r="E8" s="129" t="n">
        <v>13</v>
      </c>
      <c r="F8" s="129" t="n">
        <v>55</v>
      </c>
      <c r="G8" s="129" t="n">
        <v>97</v>
      </c>
      <c r="H8" s="129" t="n">
        <v>55</v>
      </c>
      <c r="I8" s="129" t="n">
        <v>44</v>
      </c>
      <c r="J8" s="129" t="n">
        <v>0</v>
      </c>
      <c r="K8" s="129" t="n">
        <v>15</v>
      </c>
    </row>
    <row r="9" customFormat="false" ht="12" hidden="false" customHeight="true" outlineLevel="0" collapsed="false">
      <c r="A9" s="157" t="n">
        <v>1993</v>
      </c>
      <c r="B9" s="129" t="n">
        <f aca="false">SUM(C9:K9)</f>
        <v>528</v>
      </c>
      <c r="C9" s="129" t="n">
        <v>79</v>
      </c>
      <c r="D9" s="129" t="n">
        <v>133</v>
      </c>
      <c r="E9" s="129" t="n">
        <v>15</v>
      </c>
      <c r="F9" s="129" t="n">
        <v>56</v>
      </c>
      <c r="G9" s="129" t="n">
        <v>109</v>
      </c>
      <c r="H9" s="129" t="n">
        <v>57</v>
      </c>
      <c r="I9" s="129" t="n">
        <v>67</v>
      </c>
      <c r="J9" s="129" t="n">
        <v>3</v>
      </c>
      <c r="K9" s="129" t="n">
        <v>9</v>
      </c>
    </row>
    <row r="10" customFormat="false" ht="12" hidden="false" customHeight="true" outlineLevel="0" collapsed="false">
      <c r="A10" s="157" t="n">
        <v>1994</v>
      </c>
      <c r="B10" s="129" t="n">
        <f aca="false">SUM(C10:K10)</f>
        <v>1568</v>
      </c>
      <c r="C10" s="129" t="n">
        <v>386</v>
      </c>
      <c r="D10" s="129" t="n">
        <v>490</v>
      </c>
      <c r="E10" s="129" t="n">
        <v>57</v>
      </c>
      <c r="F10" s="129" t="n">
        <v>78</v>
      </c>
      <c r="G10" s="129" t="n">
        <v>192</v>
      </c>
      <c r="H10" s="129" t="n">
        <v>74</v>
      </c>
      <c r="I10" s="129" t="n">
        <v>165</v>
      </c>
      <c r="J10" s="129" t="n">
        <v>24</v>
      </c>
      <c r="K10" s="129" t="n">
        <v>102</v>
      </c>
    </row>
    <row r="11" customFormat="false" ht="12" hidden="false" customHeight="true" outlineLevel="0" collapsed="false">
      <c r="A11" s="157" t="n">
        <v>1995</v>
      </c>
      <c r="B11" s="129" t="n">
        <f aca="false">SUM(C11:K11)</f>
        <v>2069</v>
      </c>
      <c r="C11" s="129" t="n">
        <v>494</v>
      </c>
      <c r="D11" s="129" t="n">
        <v>669</v>
      </c>
      <c r="E11" s="129" t="n">
        <v>74</v>
      </c>
      <c r="F11" s="129" t="n">
        <v>85</v>
      </c>
      <c r="G11" s="129" t="n">
        <v>323</v>
      </c>
      <c r="H11" s="129" t="n">
        <v>86</v>
      </c>
      <c r="I11" s="129" t="n">
        <v>225</v>
      </c>
      <c r="J11" s="129" t="n">
        <v>16</v>
      </c>
      <c r="K11" s="129" t="n">
        <v>97</v>
      </c>
    </row>
    <row r="12" customFormat="false" ht="12" hidden="false" customHeight="true" outlineLevel="0" collapsed="false">
      <c r="A12" s="157" t="n">
        <v>1996</v>
      </c>
      <c r="B12" s="129" t="n">
        <f aca="false">SUM(C12:K12)</f>
        <v>2353</v>
      </c>
      <c r="C12" s="129" t="n">
        <v>618</v>
      </c>
      <c r="D12" s="129" t="n">
        <v>772</v>
      </c>
      <c r="E12" s="129" t="n">
        <v>90</v>
      </c>
      <c r="F12" s="129" t="n">
        <v>73</v>
      </c>
      <c r="G12" s="129" t="n">
        <v>391</v>
      </c>
      <c r="H12" s="129" t="n">
        <v>87</v>
      </c>
      <c r="I12" s="129" t="n">
        <v>263</v>
      </c>
      <c r="J12" s="129" t="n">
        <v>8</v>
      </c>
      <c r="K12" s="129" t="n">
        <v>51</v>
      </c>
    </row>
    <row r="13" customFormat="false" ht="12" hidden="false" customHeight="true" outlineLevel="0" collapsed="false">
      <c r="A13" s="157" t="n">
        <v>1997</v>
      </c>
      <c r="B13" s="129" t="n">
        <f aca="false">SUM(C13:K13)</f>
        <v>2543</v>
      </c>
      <c r="C13" s="129" t="n">
        <v>697</v>
      </c>
      <c r="D13" s="129" t="n">
        <v>793</v>
      </c>
      <c r="E13" s="129" t="n">
        <v>96</v>
      </c>
      <c r="F13" s="129" t="n">
        <v>77</v>
      </c>
      <c r="G13" s="129" t="n">
        <v>409</v>
      </c>
      <c r="H13" s="129" t="n">
        <v>94</v>
      </c>
      <c r="I13" s="129" t="n">
        <v>302</v>
      </c>
      <c r="J13" s="129" t="n">
        <v>3</v>
      </c>
      <c r="K13" s="129" t="n">
        <v>72</v>
      </c>
    </row>
    <row r="14" customFormat="false" ht="12" hidden="false" customHeight="true" outlineLevel="0" collapsed="false">
      <c r="A14" s="157" t="n">
        <v>1998</v>
      </c>
      <c r="B14" s="129" t="n">
        <f aca="false">SUM(C14:K14)</f>
        <v>2782</v>
      </c>
      <c r="C14" s="129" t="n">
        <v>767</v>
      </c>
      <c r="D14" s="129" t="n">
        <v>840</v>
      </c>
      <c r="E14" s="129" t="n">
        <v>137</v>
      </c>
      <c r="F14" s="129" t="n">
        <v>91</v>
      </c>
      <c r="G14" s="129" t="n">
        <v>453</v>
      </c>
      <c r="H14" s="129" t="n">
        <v>112</v>
      </c>
      <c r="I14" s="129" t="n">
        <v>323</v>
      </c>
      <c r="J14" s="129" t="n">
        <v>2</v>
      </c>
      <c r="K14" s="129" t="n">
        <v>57</v>
      </c>
    </row>
    <row r="15" customFormat="false" ht="12" hidden="false" customHeight="true" outlineLevel="0" collapsed="false">
      <c r="A15" s="157" t="n">
        <v>1999</v>
      </c>
      <c r="B15" s="129" t="n">
        <f aca="false">SUM(C15:K15)</f>
        <v>2971</v>
      </c>
      <c r="C15" s="129" t="n">
        <v>865</v>
      </c>
      <c r="D15" s="129" t="n">
        <v>917</v>
      </c>
      <c r="E15" s="129" t="n">
        <v>154</v>
      </c>
      <c r="F15" s="129" t="n">
        <v>81</v>
      </c>
      <c r="G15" s="129" t="n">
        <v>441</v>
      </c>
      <c r="H15" s="129" t="n">
        <v>111</v>
      </c>
      <c r="I15" s="129" t="n">
        <v>329</v>
      </c>
      <c r="J15" s="129" t="n">
        <v>5</v>
      </c>
      <c r="K15" s="129" t="n">
        <v>68</v>
      </c>
    </row>
    <row r="16" customFormat="false" ht="12" hidden="false" customHeight="true" outlineLevel="0" collapsed="false">
      <c r="A16" s="157" t="n">
        <v>2000</v>
      </c>
      <c r="B16" s="129" t="n">
        <f aca="false">SUM(C16:K16)</f>
        <v>3132</v>
      </c>
      <c r="C16" s="129" t="n">
        <v>873</v>
      </c>
      <c r="D16" s="129" t="n">
        <v>965</v>
      </c>
      <c r="E16" s="129" t="n">
        <v>158</v>
      </c>
      <c r="F16" s="129" t="n">
        <v>91</v>
      </c>
      <c r="G16" s="129" t="n">
        <v>496</v>
      </c>
      <c r="H16" s="129" t="n">
        <v>130</v>
      </c>
      <c r="I16" s="129" t="n">
        <v>321</v>
      </c>
      <c r="J16" s="129" t="n">
        <v>5</v>
      </c>
      <c r="K16" s="129" t="n">
        <v>93</v>
      </c>
    </row>
    <row r="17" customFormat="false" ht="12" hidden="false" customHeight="true" outlineLevel="0" collapsed="false">
      <c r="A17" s="157" t="n">
        <v>2001</v>
      </c>
      <c r="B17" s="129" t="n">
        <f aca="false">SUM(C17:K17)</f>
        <v>3335</v>
      </c>
      <c r="C17" s="129" t="n">
        <v>946</v>
      </c>
      <c r="D17" s="129" t="n">
        <v>1004</v>
      </c>
      <c r="E17" s="129" t="n">
        <v>227</v>
      </c>
      <c r="F17" s="129" t="n">
        <v>81</v>
      </c>
      <c r="G17" s="129" t="n">
        <v>527</v>
      </c>
      <c r="H17" s="129" t="n">
        <v>132</v>
      </c>
      <c r="I17" s="129" t="n">
        <v>341</v>
      </c>
      <c r="J17" s="129" t="n">
        <v>9</v>
      </c>
      <c r="K17" s="129" t="n">
        <v>68</v>
      </c>
    </row>
    <row r="18" customFormat="false" ht="12" hidden="false" customHeight="true" outlineLevel="0" collapsed="false">
      <c r="A18" s="157" t="n">
        <v>2002</v>
      </c>
      <c r="B18" s="129" t="n">
        <f aca="false">SUM(C18:K18)</f>
        <v>3458</v>
      </c>
      <c r="C18" s="129" t="n">
        <v>979</v>
      </c>
      <c r="D18" s="129" t="n">
        <v>1004</v>
      </c>
      <c r="E18" s="129" t="n">
        <v>247</v>
      </c>
      <c r="F18" s="129" t="n">
        <v>71</v>
      </c>
      <c r="G18" s="129" t="n">
        <v>525</v>
      </c>
      <c r="H18" s="129" t="n">
        <v>145</v>
      </c>
      <c r="I18" s="129" t="n">
        <v>340</v>
      </c>
      <c r="J18" s="129" t="n">
        <v>9</v>
      </c>
      <c r="K18" s="129" t="n">
        <v>138</v>
      </c>
    </row>
    <row r="19" customFormat="false" ht="12" hidden="false" customHeight="true" outlineLevel="0" collapsed="false">
      <c r="A19" s="157" t="n">
        <v>2003</v>
      </c>
      <c r="B19" s="129" t="n">
        <f aca="false">SUM(C19:K19)</f>
        <v>3488</v>
      </c>
      <c r="C19" s="129" t="n">
        <v>1018</v>
      </c>
      <c r="D19" s="129" t="n">
        <v>1028</v>
      </c>
      <c r="E19" s="129" t="n">
        <v>245</v>
      </c>
      <c r="F19" s="129" t="n">
        <v>61</v>
      </c>
      <c r="G19" s="129" t="n">
        <v>537</v>
      </c>
      <c r="H19" s="129" t="n">
        <v>131</v>
      </c>
      <c r="I19" s="129" t="n">
        <v>332</v>
      </c>
      <c r="J19" s="129" t="n">
        <v>11</v>
      </c>
      <c r="K19" s="129" t="n">
        <v>125</v>
      </c>
    </row>
    <row r="20" customFormat="false" ht="12" hidden="false" customHeight="true" outlineLevel="0" collapsed="false">
      <c r="A20" s="157" t="n">
        <v>2004</v>
      </c>
      <c r="B20" s="129" t="n">
        <f aca="false">SUM(C20:K20)</f>
        <v>3515</v>
      </c>
      <c r="C20" s="129" t="n">
        <v>970</v>
      </c>
      <c r="D20" s="129" t="n">
        <v>1023</v>
      </c>
      <c r="E20" s="129" t="n">
        <v>231</v>
      </c>
      <c r="F20" s="129" t="n">
        <v>79</v>
      </c>
      <c r="G20" s="129" t="n">
        <v>586</v>
      </c>
      <c r="H20" s="129" t="n">
        <v>144</v>
      </c>
      <c r="I20" s="129" t="n">
        <v>350</v>
      </c>
      <c r="J20" s="129" t="n">
        <v>9</v>
      </c>
      <c r="K20" s="129" t="n">
        <v>123</v>
      </c>
    </row>
    <row r="21" customFormat="false" ht="12" hidden="false" customHeight="true" outlineLevel="0" collapsed="false">
      <c r="A21" s="157" t="n">
        <v>2005</v>
      </c>
      <c r="B21" s="129" t="n">
        <f aca="false">SUM(C21:K21)</f>
        <v>3431</v>
      </c>
      <c r="C21" s="129" t="n">
        <v>978</v>
      </c>
      <c r="D21" s="129" t="n">
        <v>1015</v>
      </c>
      <c r="E21" s="129" t="n">
        <v>225</v>
      </c>
      <c r="F21" s="129" t="n">
        <v>78</v>
      </c>
      <c r="G21" s="129" t="n">
        <v>522</v>
      </c>
      <c r="H21" s="129" t="n">
        <v>111</v>
      </c>
      <c r="I21" s="129" t="n">
        <v>380</v>
      </c>
      <c r="J21" s="129" t="n">
        <v>5</v>
      </c>
      <c r="K21" s="129" t="n">
        <v>117</v>
      </c>
    </row>
    <row r="22" customFormat="false" ht="12" hidden="false" customHeight="true" outlineLevel="0" collapsed="false">
      <c r="A22" s="157" t="n">
        <v>2006</v>
      </c>
      <c r="B22" s="129" t="n">
        <f aca="false">SUM(C22:K22)</f>
        <v>3413</v>
      </c>
      <c r="C22" s="129" t="n">
        <v>980</v>
      </c>
      <c r="D22" s="129" t="n">
        <v>1015</v>
      </c>
      <c r="E22" s="129" t="n">
        <v>239</v>
      </c>
      <c r="F22" s="129" t="n">
        <v>70</v>
      </c>
      <c r="G22" s="129" t="n">
        <v>511</v>
      </c>
      <c r="H22" s="129" t="n">
        <v>115</v>
      </c>
      <c r="I22" s="129" t="n">
        <v>362</v>
      </c>
      <c r="J22" s="129" t="n">
        <v>13</v>
      </c>
      <c r="K22" s="129" t="n">
        <v>108</v>
      </c>
    </row>
    <row r="23" customFormat="false" ht="12" hidden="false" customHeight="true" outlineLevel="0" collapsed="false">
      <c r="A23" s="157" t="n">
        <v>2007</v>
      </c>
      <c r="B23" s="129" t="n">
        <f aca="false">SUM(C23:K23)</f>
        <v>3541</v>
      </c>
      <c r="C23" s="129" t="n">
        <v>996</v>
      </c>
      <c r="D23" s="129" t="n">
        <v>1069</v>
      </c>
      <c r="E23" s="129" t="n">
        <v>216</v>
      </c>
      <c r="F23" s="129" t="n">
        <v>73</v>
      </c>
      <c r="G23" s="129" t="n">
        <v>554</v>
      </c>
      <c r="H23" s="129" t="n">
        <v>131</v>
      </c>
      <c r="I23" s="129" t="n">
        <v>378</v>
      </c>
      <c r="J23" s="129" t="n">
        <v>11</v>
      </c>
      <c r="K23" s="129" t="n">
        <v>113</v>
      </c>
    </row>
    <row r="24" customFormat="false" ht="12" hidden="false" customHeight="true" outlineLevel="0" collapsed="false">
      <c r="A24" s="157" t="n">
        <v>2008</v>
      </c>
      <c r="B24" s="129" t="n">
        <f aca="false">SUM(C24:K24)</f>
        <v>3312</v>
      </c>
      <c r="C24" s="129" t="n">
        <v>828</v>
      </c>
      <c r="D24" s="129" t="n">
        <v>1038</v>
      </c>
      <c r="E24" s="129" t="n">
        <v>223</v>
      </c>
      <c r="F24" s="129" t="n">
        <v>83</v>
      </c>
      <c r="G24" s="129" t="n">
        <v>507</v>
      </c>
      <c r="H24" s="129" t="n">
        <v>134</v>
      </c>
      <c r="I24" s="129" t="n">
        <v>382</v>
      </c>
      <c r="J24" s="129" t="n">
        <v>16</v>
      </c>
      <c r="K24" s="129" t="n">
        <v>101</v>
      </c>
    </row>
    <row r="25" customFormat="false" ht="12" hidden="false" customHeight="true" outlineLevel="0" collapsed="false">
      <c r="A25" s="157" t="n">
        <v>2009</v>
      </c>
      <c r="B25" s="129" t="n">
        <f aca="false">SUM(C25:K25)</f>
        <v>3398</v>
      </c>
      <c r="C25" s="129" t="n">
        <v>830</v>
      </c>
      <c r="D25" s="129" t="n">
        <v>1077</v>
      </c>
      <c r="E25" s="129" t="n">
        <v>228</v>
      </c>
      <c r="F25" s="129" t="n">
        <v>84</v>
      </c>
      <c r="G25" s="129" t="n">
        <v>512</v>
      </c>
      <c r="H25" s="129" t="n">
        <v>132</v>
      </c>
      <c r="I25" s="129" t="n">
        <v>390</v>
      </c>
      <c r="J25" s="129" t="n">
        <v>19</v>
      </c>
      <c r="K25" s="129" t="n">
        <v>126</v>
      </c>
    </row>
    <row r="26" customFormat="false" ht="12" hidden="false" customHeight="true" outlineLevel="0" collapsed="false"/>
    <row r="27" customFormat="false" ht="12" hidden="false" customHeight="true" outlineLevel="0" collapsed="false">
      <c r="B27" s="82" t="s">
        <v>112</v>
      </c>
      <c r="C27" s="82"/>
      <c r="D27" s="82"/>
      <c r="E27" s="82"/>
      <c r="F27" s="82"/>
      <c r="G27" s="82"/>
      <c r="H27" s="82"/>
      <c r="I27" s="82"/>
      <c r="J27" s="82"/>
      <c r="K27" s="82"/>
    </row>
    <row r="28" customFormat="false" ht="12" hidden="false" customHeight="true" outlineLevel="0" collapsed="false">
      <c r="A28" s="157" t="n">
        <v>1992</v>
      </c>
      <c r="B28" s="99" t="n">
        <v>0.222717149220486</v>
      </c>
      <c r="C28" s="99" t="n">
        <v>-9.45945945945945</v>
      </c>
      <c r="D28" s="99" t="n">
        <v>5.05050505050505</v>
      </c>
      <c r="E28" s="99" t="n">
        <v>-7.14285714285715</v>
      </c>
      <c r="F28" s="99" t="n">
        <v>22.2222222222222</v>
      </c>
      <c r="G28" s="99" t="n">
        <v>-15.6521739130435</v>
      </c>
      <c r="H28" s="99" t="n">
        <v>30.952380952381</v>
      </c>
      <c r="I28" s="99" t="n">
        <v>-13.7254901960784</v>
      </c>
      <c r="J28" s="99" t="n">
        <v>-100</v>
      </c>
      <c r="K28" s="99" t="n">
        <v>150</v>
      </c>
    </row>
    <row r="29" customFormat="false" ht="12" hidden="false" customHeight="true" outlineLevel="0" collapsed="false">
      <c r="A29" s="157" t="n">
        <v>1993</v>
      </c>
      <c r="B29" s="99" t="n">
        <v>17.3333333333333</v>
      </c>
      <c r="C29" s="99" t="n">
        <v>17.910447761194</v>
      </c>
      <c r="D29" s="99" t="n">
        <v>27.8846153846154</v>
      </c>
      <c r="E29" s="99" t="n">
        <v>15.3846153846154</v>
      </c>
      <c r="F29" s="99" t="n">
        <v>1.81818181818181</v>
      </c>
      <c r="G29" s="99" t="n">
        <v>12.3711340206186</v>
      </c>
      <c r="H29" s="99" t="n">
        <v>3.63636363636363</v>
      </c>
      <c r="I29" s="99" t="n">
        <v>52.2727272727273</v>
      </c>
      <c r="J29" s="99" t="s">
        <v>42</v>
      </c>
      <c r="K29" s="99" t="n">
        <v>-40</v>
      </c>
    </row>
    <row r="30" customFormat="false" ht="12" hidden="false" customHeight="true" outlineLevel="0" collapsed="false">
      <c r="A30" s="157" t="n">
        <v>1994</v>
      </c>
      <c r="B30" s="99" t="n">
        <v>196.969696969697</v>
      </c>
      <c r="C30" s="99" t="n">
        <v>388.607594936709</v>
      </c>
      <c r="D30" s="99" t="n">
        <v>268.421052631579</v>
      </c>
      <c r="E30" s="99" t="n">
        <v>280</v>
      </c>
      <c r="F30" s="99" t="n">
        <v>39.2857142857143</v>
      </c>
      <c r="G30" s="99" t="n">
        <v>76.1467889908257</v>
      </c>
      <c r="H30" s="99" t="n">
        <v>29.8245614035088</v>
      </c>
      <c r="I30" s="99" t="n">
        <v>146.268656716418</v>
      </c>
      <c r="J30" s="99" t="n">
        <v>700</v>
      </c>
      <c r="K30" s="99" t="n">
        <v>1033.33333333333</v>
      </c>
    </row>
    <row r="31" customFormat="false" ht="12" hidden="false" customHeight="true" outlineLevel="0" collapsed="false">
      <c r="A31" s="157" t="n">
        <v>1995</v>
      </c>
      <c r="B31" s="99" t="n">
        <v>31.9515306122449</v>
      </c>
      <c r="C31" s="99" t="n">
        <v>27.979274611399</v>
      </c>
      <c r="D31" s="99" t="n">
        <v>36.530612244898</v>
      </c>
      <c r="E31" s="99" t="n">
        <v>29.8245614035088</v>
      </c>
      <c r="F31" s="99" t="n">
        <v>8.97435897435896</v>
      </c>
      <c r="G31" s="99" t="n">
        <v>68.2291666666667</v>
      </c>
      <c r="H31" s="99" t="n">
        <v>16.2162162162162</v>
      </c>
      <c r="I31" s="99" t="n">
        <v>36.3636363636364</v>
      </c>
      <c r="J31" s="99" t="n">
        <v>-33.3333333333333</v>
      </c>
      <c r="K31" s="99" t="n">
        <v>-4.90196078431373</v>
      </c>
    </row>
    <row r="32" customFormat="false" ht="12" hidden="false" customHeight="true" outlineLevel="0" collapsed="false">
      <c r="A32" s="157" t="n">
        <v>1996</v>
      </c>
      <c r="B32" s="99" t="n">
        <v>13.7264378927018</v>
      </c>
      <c r="C32" s="99" t="n">
        <v>25.1012145748988</v>
      </c>
      <c r="D32" s="99" t="n">
        <v>15.3961136023916</v>
      </c>
      <c r="E32" s="99" t="n">
        <v>21.6216216216216</v>
      </c>
      <c r="F32" s="99" t="n">
        <v>-14.1176470588235</v>
      </c>
      <c r="G32" s="99" t="n">
        <v>21.0526315789474</v>
      </c>
      <c r="H32" s="99" t="n">
        <v>1.16279069767442</v>
      </c>
      <c r="I32" s="99" t="n">
        <v>16.8888888888889</v>
      </c>
      <c r="J32" s="99" t="n">
        <v>-50</v>
      </c>
      <c r="K32" s="99" t="n">
        <v>-47.4226804123711</v>
      </c>
    </row>
    <row r="33" customFormat="false" ht="12" hidden="false" customHeight="true" outlineLevel="0" collapsed="false">
      <c r="A33" s="157" t="n">
        <v>1997</v>
      </c>
      <c r="B33" s="99" t="n">
        <v>8.07479813004674</v>
      </c>
      <c r="C33" s="99" t="n">
        <v>12.7831715210356</v>
      </c>
      <c r="D33" s="99" t="n">
        <v>2.72020725388602</v>
      </c>
      <c r="E33" s="99" t="n">
        <v>6.66666666666666</v>
      </c>
      <c r="F33" s="99" t="n">
        <v>5.47945205479452</v>
      </c>
      <c r="G33" s="99" t="n">
        <v>4.60358056265984</v>
      </c>
      <c r="H33" s="99" t="n">
        <v>8.04597701149426</v>
      </c>
      <c r="I33" s="99" t="n">
        <v>14.8288973384031</v>
      </c>
      <c r="J33" s="99" t="n">
        <v>-62.5</v>
      </c>
      <c r="K33" s="99" t="n">
        <v>41.1764705882353</v>
      </c>
    </row>
    <row r="34" customFormat="false" ht="12" hidden="false" customHeight="true" outlineLevel="0" collapsed="false">
      <c r="A34" s="157" t="n">
        <v>1998</v>
      </c>
      <c r="B34" s="99" t="n">
        <v>9.39834840739285</v>
      </c>
      <c r="C34" s="99" t="n">
        <v>10.0430416068867</v>
      </c>
      <c r="D34" s="99" t="n">
        <v>5.92686002522069</v>
      </c>
      <c r="E34" s="99" t="n">
        <v>42.7083333333333</v>
      </c>
      <c r="F34" s="99" t="n">
        <v>18.1818181818182</v>
      </c>
      <c r="G34" s="99" t="n">
        <v>10.757946210269</v>
      </c>
      <c r="H34" s="99" t="n">
        <v>19.1489361702128</v>
      </c>
      <c r="I34" s="99" t="n">
        <v>6.95364238410596</v>
      </c>
      <c r="J34" s="99" t="n">
        <v>-33.3333333333333</v>
      </c>
      <c r="K34" s="99" t="n">
        <v>-20.8333333333333</v>
      </c>
    </row>
    <row r="35" customFormat="false" ht="12" hidden="false" customHeight="true" outlineLevel="0" collapsed="false">
      <c r="A35" s="157" t="n">
        <v>1999</v>
      </c>
      <c r="B35" s="99" t="n">
        <v>6.79367361610352</v>
      </c>
      <c r="C35" s="99" t="n">
        <v>12.7770534550196</v>
      </c>
      <c r="D35" s="99" t="n">
        <v>9.16666666666666</v>
      </c>
      <c r="E35" s="99" t="n">
        <v>12.4087591240876</v>
      </c>
      <c r="F35" s="99" t="n">
        <v>-10.989010989011</v>
      </c>
      <c r="G35" s="99" t="n">
        <v>-2.64900662251657</v>
      </c>
      <c r="H35" s="99" t="n">
        <v>-0.892857142857153</v>
      </c>
      <c r="I35" s="99" t="n">
        <v>1.85758513931889</v>
      </c>
      <c r="J35" s="99" t="n">
        <v>150</v>
      </c>
      <c r="K35" s="99" t="n">
        <v>19.2982456140351</v>
      </c>
    </row>
    <row r="36" customFormat="false" ht="12" hidden="false" customHeight="true" outlineLevel="0" collapsed="false">
      <c r="A36" s="157" t="n">
        <v>2000</v>
      </c>
      <c r="B36" s="99" t="n">
        <v>5.41905082463816</v>
      </c>
      <c r="C36" s="99" t="n">
        <v>0.924855491329481</v>
      </c>
      <c r="D36" s="99" t="n">
        <v>5.23446019629226</v>
      </c>
      <c r="E36" s="99" t="n">
        <v>2.59740259740259</v>
      </c>
      <c r="F36" s="99" t="n">
        <v>12.3456790123457</v>
      </c>
      <c r="G36" s="99" t="n">
        <v>12.4716553287982</v>
      </c>
      <c r="H36" s="99" t="n">
        <v>17.1171171171171</v>
      </c>
      <c r="I36" s="99" t="n">
        <v>-2.43161094224924</v>
      </c>
      <c r="J36" s="99" t="n">
        <v>0</v>
      </c>
      <c r="K36" s="99" t="n">
        <v>36.7647058823529</v>
      </c>
    </row>
    <row r="37" customFormat="false" ht="12" hidden="false" customHeight="true" outlineLevel="0" collapsed="false">
      <c r="A37" s="157" t="n">
        <v>2001</v>
      </c>
      <c r="B37" s="99" t="n">
        <v>6.48148148148148</v>
      </c>
      <c r="C37" s="99" t="n">
        <v>8.36197021764032</v>
      </c>
      <c r="D37" s="99" t="n">
        <v>4.04145077720207</v>
      </c>
      <c r="E37" s="99" t="n">
        <v>43.6708860759494</v>
      </c>
      <c r="F37" s="99" t="n">
        <v>-10.989010989011</v>
      </c>
      <c r="G37" s="99" t="n">
        <v>6.25</v>
      </c>
      <c r="H37" s="99" t="n">
        <v>1.53846153846153</v>
      </c>
      <c r="I37" s="99" t="n">
        <v>6.23052959501558</v>
      </c>
      <c r="J37" s="99" t="n">
        <v>80</v>
      </c>
      <c r="K37" s="99" t="n">
        <v>-26.8817204301075</v>
      </c>
    </row>
    <row r="38" customFormat="false" ht="12" hidden="false" customHeight="true" outlineLevel="0" collapsed="false">
      <c r="A38" s="157" t="n">
        <v>2002</v>
      </c>
      <c r="B38" s="99" t="n">
        <v>3.68815592203897</v>
      </c>
      <c r="C38" s="99" t="n">
        <v>3.48837209302324</v>
      </c>
      <c r="D38" s="99" t="n">
        <v>0</v>
      </c>
      <c r="E38" s="99" t="n">
        <v>8.81057268722466</v>
      </c>
      <c r="F38" s="99" t="n">
        <v>-12.3456790123457</v>
      </c>
      <c r="G38" s="99" t="n">
        <v>-0.37950664136622</v>
      </c>
      <c r="H38" s="99" t="n">
        <v>9.84848484848484</v>
      </c>
      <c r="I38" s="99" t="n">
        <v>-0.293255131964813</v>
      </c>
      <c r="J38" s="99" t="n">
        <v>0</v>
      </c>
      <c r="K38" s="99" t="n">
        <v>102.941176470588</v>
      </c>
    </row>
    <row r="39" customFormat="false" ht="12" hidden="false" customHeight="true" outlineLevel="0" collapsed="false">
      <c r="A39" s="157" t="n">
        <v>2003</v>
      </c>
      <c r="B39" s="99" t="n">
        <v>0.867553499132455</v>
      </c>
      <c r="C39" s="99" t="n">
        <v>3.98365679264556</v>
      </c>
      <c r="D39" s="99" t="n">
        <v>2.39043824701196</v>
      </c>
      <c r="E39" s="99" t="n">
        <v>-0.809716599190296</v>
      </c>
      <c r="F39" s="99" t="n">
        <v>-14.0845070422535</v>
      </c>
      <c r="G39" s="99" t="n">
        <v>2.28571428571429</v>
      </c>
      <c r="H39" s="99" t="n">
        <v>-9.6551724137931</v>
      </c>
      <c r="I39" s="99" t="n">
        <v>-2.35294117647058</v>
      </c>
      <c r="J39" s="99" t="n">
        <v>22.2222222222222</v>
      </c>
      <c r="K39" s="99" t="n">
        <v>-9.42028985507245</v>
      </c>
    </row>
    <row r="40" customFormat="false" ht="12" hidden="false" customHeight="true" outlineLevel="0" collapsed="false">
      <c r="A40" s="157" t="n">
        <v>2004</v>
      </c>
      <c r="B40" s="99" t="n">
        <v>0.77408256880733</v>
      </c>
      <c r="C40" s="99" t="n">
        <v>-4.71512770137524</v>
      </c>
      <c r="D40" s="99" t="n">
        <v>-0.486381322957186</v>
      </c>
      <c r="E40" s="99" t="n">
        <v>-5.71428571428572</v>
      </c>
      <c r="F40" s="99" t="n">
        <v>29.5081967213115</v>
      </c>
      <c r="G40" s="99" t="n">
        <v>9.12476722532588</v>
      </c>
      <c r="H40" s="99" t="n">
        <v>9.9236641221374</v>
      </c>
      <c r="I40" s="99" t="n">
        <v>5.42168674698796</v>
      </c>
      <c r="J40" s="99" t="n">
        <v>-18.1818181818182</v>
      </c>
      <c r="K40" s="99" t="n">
        <v>-1.59999999999999</v>
      </c>
    </row>
    <row r="41" customFormat="false" ht="12" hidden="false" customHeight="true" outlineLevel="0" collapsed="false">
      <c r="A41" s="157" t="n">
        <v>2005</v>
      </c>
      <c r="B41" s="99" t="n">
        <v>-2.38975817923186</v>
      </c>
      <c r="C41" s="99" t="n">
        <v>0.824742268041248</v>
      </c>
      <c r="D41" s="99" t="n">
        <v>-0.782013685239491</v>
      </c>
      <c r="E41" s="99" t="n">
        <v>-2.59740259740261</v>
      </c>
      <c r="F41" s="99" t="n">
        <v>-1.26582278481013</v>
      </c>
      <c r="G41" s="99" t="n">
        <v>-10.9215017064846</v>
      </c>
      <c r="H41" s="99" t="n">
        <v>-22.9166666666667</v>
      </c>
      <c r="I41" s="99" t="n">
        <v>8.57142857142857</v>
      </c>
      <c r="J41" s="99" t="n">
        <v>-44.4444444444444</v>
      </c>
      <c r="K41" s="99" t="n">
        <v>-4.8780487804878</v>
      </c>
    </row>
    <row r="42" customFormat="false" ht="12" hidden="false" customHeight="true" outlineLevel="0" collapsed="false">
      <c r="A42" s="157" t="n">
        <v>2006</v>
      </c>
      <c r="B42" s="99" t="n">
        <v>-0.524628388225011</v>
      </c>
      <c r="C42" s="99" t="n">
        <v>0.204498977505125</v>
      </c>
      <c r="D42" s="99" t="n">
        <v>0</v>
      </c>
      <c r="E42" s="99" t="n">
        <v>6.22222222222223</v>
      </c>
      <c r="F42" s="99" t="n">
        <v>-10.2564102564103</v>
      </c>
      <c r="G42" s="99" t="n">
        <v>-2.10727969348659</v>
      </c>
      <c r="H42" s="99" t="n">
        <v>3.60360360360359</v>
      </c>
      <c r="I42" s="99" t="n">
        <v>-4.73684210526315</v>
      </c>
      <c r="J42" s="99" t="n">
        <v>160</v>
      </c>
      <c r="K42" s="99" t="n">
        <v>-7.69230769230769</v>
      </c>
    </row>
    <row r="43" customFormat="false" ht="12" hidden="false" customHeight="true" outlineLevel="0" collapsed="false">
      <c r="A43" s="157" t="n">
        <v>2007</v>
      </c>
      <c r="B43" s="99" t="n">
        <v>3.75036624670378</v>
      </c>
      <c r="C43" s="99" t="n">
        <v>1.63265306122449</v>
      </c>
      <c r="D43" s="99" t="n">
        <v>5.32019704433498</v>
      </c>
      <c r="E43" s="99" t="n">
        <v>-9.62343096234311</v>
      </c>
      <c r="F43" s="99" t="n">
        <v>4.28571428571429</v>
      </c>
      <c r="G43" s="99" t="n">
        <v>8.41487279843443</v>
      </c>
      <c r="H43" s="99" t="n">
        <v>13.9130434782609</v>
      </c>
      <c r="I43" s="99" t="n">
        <v>4.41988950276243</v>
      </c>
      <c r="J43" s="99" t="n">
        <v>-15.3846153846154</v>
      </c>
      <c r="K43" s="99" t="n">
        <v>4.62962962962962</v>
      </c>
    </row>
    <row r="44" customFormat="false" ht="12" hidden="false" customHeight="true" outlineLevel="0" collapsed="false">
      <c r="A44" s="157" t="n">
        <v>2008</v>
      </c>
      <c r="B44" s="99" t="n">
        <v>-6.46709968935328</v>
      </c>
      <c r="C44" s="99" t="n">
        <v>-16.8674698795181</v>
      </c>
      <c r="D44" s="99" t="n">
        <v>-2.8999064546305</v>
      </c>
      <c r="E44" s="99" t="n">
        <v>3.24074074074073</v>
      </c>
      <c r="F44" s="99" t="n">
        <v>13.6986301369863</v>
      </c>
      <c r="G44" s="99" t="n">
        <v>-8.48375451263539</v>
      </c>
      <c r="H44" s="99" t="n">
        <v>2.29007633587786</v>
      </c>
      <c r="I44" s="99" t="n">
        <v>1.05820105820106</v>
      </c>
      <c r="J44" s="99" t="n">
        <v>45.4545454545455</v>
      </c>
      <c r="K44" s="99" t="n">
        <v>-10.6194690265487</v>
      </c>
    </row>
    <row r="45" customFormat="false" ht="12" hidden="false" customHeight="true" outlineLevel="0" collapsed="false">
      <c r="A45" s="157" t="n">
        <v>2009</v>
      </c>
      <c r="B45" s="99" t="n">
        <v>2.59661835748793</v>
      </c>
      <c r="C45" s="99" t="n">
        <v>0.241545893719817</v>
      </c>
      <c r="D45" s="99" t="n">
        <v>3.757225433526</v>
      </c>
      <c r="E45" s="99" t="n">
        <v>2.24215246636771</v>
      </c>
      <c r="F45" s="99" t="n">
        <v>1.20481927710844</v>
      </c>
      <c r="G45" s="99" t="n">
        <v>0.986193293885592</v>
      </c>
      <c r="H45" s="99" t="n">
        <v>-1.49253731343285</v>
      </c>
      <c r="I45" s="99" t="n">
        <v>2.09424083769633</v>
      </c>
      <c r="J45" s="99" t="n">
        <v>18.75</v>
      </c>
      <c r="K45" s="99" t="n">
        <v>24.7524752475248</v>
      </c>
    </row>
  </sheetData>
  <mergeCells count="7">
    <mergeCell ref="A1:K1"/>
    <mergeCell ref="A2:K2"/>
    <mergeCell ref="A3:A5"/>
    <mergeCell ref="B3:K3"/>
    <mergeCell ref="B4:B5"/>
    <mergeCell ref="C4:K4"/>
    <mergeCell ref="B27:K27"/>
  </mergeCells>
  <hyperlinks>
    <hyperlink ref="A1" location="Inhaltsverzeichnis!A38" display="5  Hauptamtliches nichtärztliches Personal am Stichtag 31.12.&#10;    in Vorsorge- oder Rehabilitationseinrichtungen 1991 bis 2009 nach Funktion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- j/09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B1"/>
    </sheetView>
  </sheetViews>
  <sheetFormatPr defaultColWidth="11.5625" defaultRowHeight="11.25" zeroHeight="false" outlineLevelRow="0" outlineLevelCol="0"/>
  <cols>
    <col collapsed="false" customWidth="true" hidden="false" outlineLevel="0" max="1" min="1" style="151" width="3.56"/>
    <col collapsed="false" customWidth="true" hidden="false" outlineLevel="0" max="2" min="2" style="151" width="30.7"/>
    <col collapsed="false" customWidth="true" hidden="false" outlineLevel="0" max="3" min="3" style="151" width="7.7"/>
    <col collapsed="false" customWidth="true" hidden="false" outlineLevel="0" max="18" min="4" style="151" width="8.28"/>
    <col collapsed="false" customWidth="true" hidden="false" outlineLevel="0" max="21" min="19" style="151" width="6.7"/>
    <col collapsed="false" customWidth="false" hidden="false" outlineLevel="0" max="257" min="22" style="151" width="11.56"/>
  </cols>
  <sheetData>
    <row r="1" s="25" customFormat="true" ht="24" hidden="false" customHeight="true" outlineLevel="0" collapsed="false">
      <c r="A1" s="62" t="s">
        <v>208</v>
      </c>
      <c r="B1" s="62"/>
      <c r="C1" s="62"/>
      <c r="D1" s="62"/>
      <c r="E1" s="62"/>
      <c r="F1" s="62"/>
      <c r="G1" s="62"/>
      <c r="H1" s="62"/>
      <c r="I1" s="62"/>
      <c r="J1" s="167"/>
      <c r="K1" s="167"/>
      <c r="L1" s="167"/>
      <c r="M1" s="167"/>
      <c r="N1" s="167"/>
      <c r="O1" s="167"/>
      <c r="P1" s="167"/>
      <c r="Q1" s="167"/>
      <c r="R1" s="167"/>
    </row>
    <row r="2" s="25" customFormat="true" ht="12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9"/>
      <c r="K2" s="169"/>
      <c r="L2" s="169"/>
      <c r="M2" s="169"/>
      <c r="N2" s="169"/>
      <c r="O2" s="169"/>
      <c r="P2" s="169"/>
      <c r="Q2" s="169"/>
      <c r="R2" s="169"/>
    </row>
    <row r="3" s="135" customFormat="true" ht="24" hidden="false" customHeight="true" outlineLevel="0" collapsed="false">
      <c r="A3" s="80" t="s">
        <v>209</v>
      </c>
      <c r="B3" s="80"/>
      <c r="C3" s="77" t="n">
        <v>2008</v>
      </c>
      <c r="D3" s="74" t="s">
        <v>210</v>
      </c>
      <c r="E3" s="74"/>
      <c r="F3" s="74"/>
      <c r="G3" s="170" t="s">
        <v>211</v>
      </c>
      <c r="H3" s="170"/>
      <c r="I3" s="170"/>
      <c r="J3" s="171" t="s">
        <v>212</v>
      </c>
      <c r="K3" s="171"/>
      <c r="L3" s="171"/>
      <c r="M3" s="172" t="s">
        <v>213</v>
      </c>
      <c r="N3" s="172"/>
      <c r="O3" s="172"/>
      <c r="P3" s="79" t="s">
        <v>214</v>
      </c>
      <c r="Q3" s="79"/>
      <c r="R3" s="79"/>
    </row>
    <row r="4" s="135" customFormat="true" ht="12" hidden="false" customHeight="true" outlineLevel="0" collapsed="false">
      <c r="A4" s="80"/>
      <c r="B4" s="80"/>
      <c r="C4" s="77"/>
      <c r="D4" s="173" t="s">
        <v>215</v>
      </c>
      <c r="E4" s="173" t="s">
        <v>216</v>
      </c>
      <c r="F4" s="173" t="s">
        <v>217</v>
      </c>
      <c r="G4" s="173" t="s">
        <v>215</v>
      </c>
      <c r="H4" s="173" t="s">
        <v>216</v>
      </c>
      <c r="I4" s="170" t="s">
        <v>217</v>
      </c>
      <c r="J4" s="174" t="s">
        <v>215</v>
      </c>
      <c r="K4" s="173" t="s">
        <v>216</v>
      </c>
      <c r="L4" s="173" t="s">
        <v>217</v>
      </c>
      <c r="M4" s="173" t="s">
        <v>215</v>
      </c>
      <c r="N4" s="173" t="s">
        <v>216</v>
      </c>
      <c r="O4" s="173" t="s">
        <v>217</v>
      </c>
      <c r="P4" s="173" t="s">
        <v>215</v>
      </c>
      <c r="Q4" s="173" t="s">
        <v>216</v>
      </c>
      <c r="R4" s="170" t="s">
        <v>217</v>
      </c>
    </row>
    <row r="5" customFormat="false" ht="12" hidden="fals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5"/>
      <c r="P5" s="175"/>
      <c r="Q5" s="175"/>
      <c r="R5" s="175"/>
    </row>
    <row r="6" customFormat="false" ht="12" hidden="false" customHeight="true" outlineLevel="0" collapsed="false">
      <c r="A6" s="128" t="s">
        <v>218</v>
      </c>
      <c r="B6" s="128"/>
      <c r="C6" s="176" t="n">
        <v>27</v>
      </c>
      <c r="D6" s="176" t="n">
        <v>20</v>
      </c>
      <c r="E6" s="176" t="n">
        <v>7</v>
      </c>
      <c r="F6" s="176" t="n">
        <v>13</v>
      </c>
      <c r="G6" s="176" t="n">
        <v>4</v>
      </c>
      <c r="H6" s="176" t="n">
        <v>2</v>
      </c>
      <c r="I6" s="176" t="n">
        <v>2</v>
      </c>
      <c r="J6" s="176" t="n">
        <v>0</v>
      </c>
      <c r="K6" s="176" t="n">
        <v>0</v>
      </c>
      <c r="L6" s="176" t="n">
        <v>0</v>
      </c>
      <c r="M6" s="176" t="n">
        <v>1</v>
      </c>
      <c r="N6" s="176" t="n">
        <v>0</v>
      </c>
      <c r="O6" s="176" t="n">
        <v>1</v>
      </c>
      <c r="P6" s="176" t="n">
        <v>19</v>
      </c>
      <c r="Q6" s="176" t="n">
        <v>7</v>
      </c>
      <c r="R6" s="176" t="n">
        <v>12</v>
      </c>
    </row>
    <row r="7" customFormat="false" ht="12" hidden="false" customHeight="true" outlineLevel="0" collapsed="false">
      <c r="A7" s="128" t="s">
        <v>219</v>
      </c>
      <c r="B7" s="128"/>
      <c r="C7" s="176" t="n">
        <v>3</v>
      </c>
      <c r="D7" s="176" t="n">
        <v>3</v>
      </c>
      <c r="E7" s="176" t="n">
        <v>1</v>
      </c>
      <c r="F7" s="176" t="n">
        <v>2</v>
      </c>
      <c r="G7" s="176" t="n">
        <v>0</v>
      </c>
      <c r="H7" s="176" t="n">
        <v>0</v>
      </c>
      <c r="I7" s="176" t="n">
        <v>0</v>
      </c>
      <c r="J7" s="176" t="n">
        <v>0</v>
      </c>
      <c r="K7" s="176" t="n">
        <v>0</v>
      </c>
      <c r="L7" s="176" t="n">
        <v>0</v>
      </c>
      <c r="M7" s="176" t="n">
        <v>1</v>
      </c>
      <c r="N7" s="176" t="n">
        <v>1</v>
      </c>
      <c r="O7" s="176" t="n">
        <v>0</v>
      </c>
      <c r="P7" s="176" t="n">
        <v>2</v>
      </c>
      <c r="Q7" s="176" t="n">
        <v>0</v>
      </c>
      <c r="R7" s="176" t="n">
        <v>2</v>
      </c>
    </row>
    <row r="8" customFormat="false" ht="12" hidden="false" customHeight="true" outlineLevel="0" collapsed="false">
      <c r="A8" s="128" t="s">
        <v>220</v>
      </c>
      <c r="B8" s="128"/>
      <c r="C8" s="176" t="n">
        <v>1</v>
      </c>
      <c r="D8" s="176" t="n">
        <v>1</v>
      </c>
      <c r="E8" s="176" t="n">
        <v>0</v>
      </c>
      <c r="F8" s="176" t="n">
        <v>1</v>
      </c>
      <c r="G8" s="176" t="n">
        <v>1</v>
      </c>
      <c r="H8" s="176" t="n">
        <v>0</v>
      </c>
      <c r="I8" s="176" t="n">
        <v>1</v>
      </c>
      <c r="J8" s="176" t="n">
        <v>0</v>
      </c>
      <c r="K8" s="176" t="n">
        <v>0</v>
      </c>
      <c r="L8" s="176" t="n">
        <v>0</v>
      </c>
      <c r="M8" s="176" t="n">
        <v>1</v>
      </c>
      <c r="N8" s="176" t="n">
        <v>0</v>
      </c>
      <c r="O8" s="176" t="n">
        <v>1</v>
      </c>
      <c r="P8" s="176" t="n">
        <v>0</v>
      </c>
      <c r="Q8" s="176" t="n">
        <v>0</v>
      </c>
      <c r="R8" s="176" t="n">
        <v>0</v>
      </c>
    </row>
    <row r="9" customFormat="false" ht="12" hidden="false" customHeight="true" outlineLevel="0" collapsed="false">
      <c r="A9" s="128" t="s">
        <v>221</v>
      </c>
      <c r="B9" s="128"/>
      <c r="C9" s="176" t="n">
        <v>5</v>
      </c>
      <c r="D9" s="176" t="n">
        <v>6</v>
      </c>
      <c r="E9" s="176" t="n">
        <v>6</v>
      </c>
      <c r="F9" s="176" t="n">
        <v>0</v>
      </c>
      <c r="G9" s="176" t="n">
        <v>1</v>
      </c>
      <c r="H9" s="176" t="n">
        <v>1</v>
      </c>
      <c r="I9" s="176" t="n">
        <v>0</v>
      </c>
      <c r="J9" s="176" t="n">
        <v>1</v>
      </c>
      <c r="K9" s="176" t="n">
        <v>1</v>
      </c>
      <c r="L9" s="176" t="n">
        <v>0</v>
      </c>
      <c r="M9" s="176" t="n">
        <v>4</v>
      </c>
      <c r="N9" s="176" t="n">
        <v>4</v>
      </c>
      <c r="O9" s="176" t="n">
        <v>0</v>
      </c>
      <c r="P9" s="176" t="n">
        <v>1</v>
      </c>
      <c r="Q9" s="176" t="n">
        <v>1</v>
      </c>
      <c r="R9" s="176" t="n">
        <v>0</v>
      </c>
    </row>
    <row r="10" customFormat="false" ht="12" hidden="false" customHeight="true" outlineLevel="0" collapsed="false">
      <c r="A10" s="151" t="s">
        <v>158</v>
      </c>
      <c r="B10" s="177" t="s">
        <v>222</v>
      </c>
      <c r="C10" s="176" t="n">
        <v>2</v>
      </c>
      <c r="D10" s="176" t="n">
        <v>4</v>
      </c>
      <c r="E10" s="176" t="n">
        <v>4</v>
      </c>
      <c r="F10" s="176" t="n">
        <v>0</v>
      </c>
      <c r="G10" s="176" t="n">
        <v>1</v>
      </c>
      <c r="H10" s="176" t="n">
        <v>1</v>
      </c>
      <c r="I10" s="176" t="n">
        <v>0</v>
      </c>
      <c r="J10" s="176" t="n">
        <v>1</v>
      </c>
      <c r="K10" s="176" t="n">
        <v>1</v>
      </c>
      <c r="L10" s="176" t="n">
        <v>0</v>
      </c>
      <c r="M10" s="176" t="n">
        <v>2</v>
      </c>
      <c r="N10" s="176" t="n">
        <v>2</v>
      </c>
      <c r="O10" s="176" t="n">
        <v>0</v>
      </c>
      <c r="P10" s="176" t="n">
        <v>1</v>
      </c>
      <c r="Q10" s="176" t="n">
        <v>1</v>
      </c>
      <c r="R10" s="176" t="n">
        <v>0</v>
      </c>
    </row>
    <row r="11" customFormat="false" ht="12" hidden="false" customHeight="true" outlineLevel="0" collapsed="false">
      <c r="A11" s="128" t="s">
        <v>155</v>
      </c>
      <c r="B11" s="128"/>
      <c r="C11" s="176" t="n">
        <v>0</v>
      </c>
      <c r="D11" s="176" t="n">
        <v>1</v>
      </c>
      <c r="E11" s="176" t="n">
        <v>1</v>
      </c>
      <c r="F11" s="176" t="n">
        <v>0</v>
      </c>
      <c r="G11" s="176" t="n">
        <v>0</v>
      </c>
      <c r="H11" s="176" t="n">
        <v>0</v>
      </c>
      <c r="I11" s="176" t="n">
        <v>0</v>
      </c>
      <c r="J11" s="176" t="n">
        <v>0</v>
      </c>
      <c r="K11" s="176" t="n">
        <v>0</v>
      </c>
      <c r="L11" s="176" t="n">
        <v>0</v>
      </c>
      <c r="M11" s="176" t="n">
        <v>0</v>
      </c>
      <c r="N11" s="176" t="n">
        <v>0</v>
      </c>
      <c r="O11" s="176" t="n">
        <v>0</v>
      </c>
      <c r="P11" s="176" t="n">
        <v>1</v>
      </c>
      <c r="Q11" s="176" t="n">
        <v>1</v>
      </c>
      <c r="R11" s="176" t="n">
        <v>0</v>
      </c>
    </row>
    <row r="12" customFormat="false" ht="12" hidden="false" customHeight="true" outlineLevel="0" collapsed="false">
      <c r="A12" s="128" t="s">
        <v>223</v>
      </c>
      <c r="B12" s="128"/>
      <c r="C12" s="176" t="n">
        <v>0</v>
      </c>
      <c r="D12" s="176" t="n">
        <v>1</v>
      </c>
      <c r="E12" s="176" t="n">
        <v>0</v>
      </c>
      <c r="F12" s="176" t="n">
        <v>1</v>
      </c>
      <c r="G12" s="176" t="n">
        <v>0</v>
      </c>
      <c r="H12" s="176" t="n">
        <v>0</v>
      </c>
      <c r="I12" s="176" t="n">
        <v>0</v>
      </c>
      <c r="J12" s="176" t="n">
        <v>0</v>
      </c>
      <c r="K12" s="176" t="n">
        <v>0</v>
      </c>
      <c r="L12" s="176" t="n">
        <v>0</v>
      </c>
      <c r="M12" s="176" t="n">
        <v>1</v>
      </c>
      <c r="N12" s="176" t="n">
        <v>0</v>
      </c>
      <c r="O12" s="176" t="n">
        <v>1</v>
      </c>
      <c r="P12" s="176" t="n">
        <v>0</v>
      </c>
      <c r="Q12" s="176" t="n">
        <v>0</v>
      </c>
      <c r="R12" s="176" t="n">
        <v>0</v>
      </c>
    </row>
    <row r="13" customFormat="false" ht="12" hidden="false" customHeight="true" outlineLevel="0" collapsed="false">
      <c r="A13" s="128" t="s">
        <v>157</v>
      </c>
      <c r="B13" s="128"/>
      <c r="C13" s="176" t="n">
        <v>69</v>
      </c>
      <c r="D13" s="176" t="n">
        <v>62</v>
      </c>
      <c r="E13" s="176" t="n">
        <v>34</v>
      </c>
      <c r="F13" s="176" t="n">
        <v>28</v>
      </c>
      <c r="G13" s="176" t="n">
        <v>8</v>
      </c>
      <c r="H13" s="176" t="n">
        <v>3</v>
      </c>
      <c r="I13" s="176" t="n">
        <v>5</v>
      </c>
      <c r="J13" s="176" t="n">
        <v>11</v>
      </c>
      <c r="K13" s="176" t="n">
        <v>6</v>
      </c>
      <c r="L13" s="176" t="n">
        <v>5</v>
      </c>
      <c r="M13" s="176" t="n">
        <v>24</v>
      </c>
      <c r="N13" s="176" t="n">
        <v>15</v>
      </c>
      <c r="O13" s="176" t="n">
        <v>9</v>
      </c>
      <c r="P13" s="176" t="n">
        <v>27</v>
      </c>
      <c r="Q13" s="176" t="n">
        <v>13</v>
      </c>
      <c r="R13" s="176" t="n">
        <v>14</v>
      </c>
    </row>
    <row r="14" customFormat="false" ht="12" hidden="false" customHeight="true" outlineLevel="0" collapsed="false">
      <c r="A14" s="151" t="s">
        <v>158</v>
      </c>
      <c r="B14" s="177" t="s">
        <v>224</v>
      </c>
      <c r="C14" s="176" t="n">
        <v>1</v>
      </c>
      <c r="D14" s="176" t="n">
        <v>1</v>
      </c>
      <c r="E14" s="176" t="n">
        <v>1</v>
      </c>
      <c r="F14" s="176" t="n">
        <v>0</v>
      </c>
      <c r="G14" s="176" t="n">
        <v>1</v>
      </c>
      <c r="H14" s="176" t="n">
        <v>1</v>
      </c>
      <c r="I14" s="176" t="n">
        <v>0</v>
      </c>
      <c r="J14" s="176" t="n">
        <v>0</v>
      </c>
      <c r="K14" s="176" t="n">
        <v>0</v>
      </c>
      <c r="L14" s="176" t="n">
        <v>0</v>
      </c>
      <c r="M14" s="176" t="n">
        <v>1</v>
      </c>
      <c r="N14" s="176" t="n">
        <v>1</v>
      </c>
      <c r="O14" s="176" t="n">
        <v>0</v>
      </c>
      <c r="P14" s="176" t="n">
        <v>0</v>
      </c>
      <c r="Q14" s="176" t="n">
        <v>0</v>
      </c>
      <c r="R14" s="176" t="n">
        <v>0</v>
      </c>
    </row>
    <row r="15" customFormat="false" ht="12" hidden="false" customHeight="true" outlineLevel="0" collapsed="false">
      <c r="B15" s="177" t="s">
        <v>159</v>
      </c>
      <c r="C15" s="176" t="n">
        <v>1</v>
      </c>
      <c r="D15" s="176" t="n">
        <v>1</v>
      </c>
      <c r="E15" s="176" t="n">
        <v>1</v>
      </c>
      <c r="F15" s="176" t="n">
        <v>0</v>
      </c>
      <c r="G15" s="176" t="n">
        <v>0</v>
      </c>
      <c r="H15" s="176" t="n">
        <v>0</v>
      </c>
      <c r="I15" s="176" t="n">
        <v>0</v>
      </c>
      <c r="J15" s="176" t="n">
        <v>1</v>
      </c>
      <c r="K15" s="176" t="n">
        <v>1</v>
      </c>
      <c r="L15" s="176" t="n">
        <v>0</v>
      </c>
      <c r="M15" s="176" t="n">
        <v>0</v>
      </c>
      <c r="N15" s="176" t="n">
        <v>0</v>
      </c>
      <c r="O15" s="176" t="n">
        <v>0</v>
      </c>
      <c r="P15" s="176" t="n">
        <v>0</v>
      </c>
      <c r="Q15" s="176" t="n">
        <v>0</v>
      </c>
      <c r="R15" s="176" t="n">
        <v>0</v>
      </c>
    </row>
    <row r="16" customFormat="false" ht="12" hidden="false" customHeight="true" outlineLevel="0" collapsed="false">
      <c r="B16" s="177" t="s">
        <v>160</v>
      </c>
      <c r="C16" s="176" t="n">
        <v>13</v>
      </c>
      <c r="D16" s="176" t="n">
        <v>14</v>
      </c>
      <c r="E16" s="176" t="n">
        <v>3</v>
      </c>
      <c r="F16" s="176" t="n">
        <v>11</v>
      </c>
      <c r="G16" s="176" t="n">
        <v>2</v>
      </c>
      <c r="H16" s="176" t="n">
        <v>0</v>
      </c>
      <c r="I16" s="176" t="n">
        <v>2</v>
      </c>
      <c r="J16" s="176" t="n">
        <v>3</v>
      </c>
      <c r="K16" s="176" t="n">
        <v>0</v>
      </c>
      <c r="L16" s="176" t="n">
        <v>3</v>
      </c>
      <c r="M16" s="176" t="n">
        <v>4</v>
      </c>
      <c r="N16" s="176" t="n">
        <v>1</v>
      </c>
      <c r="O16" s="176" t="n">
        <v>3</v>
      </c>
      <c r="P16" s="176" t="n">
        <v>7</v>
      </c>
      <c r="Q16" s="176" t="n">
        <v>2</v>
      </c>
      <c r="R16" s="176" t="n">
        <v>5</v>
      </c>
    </row>
    <row r="17" customFormat="false" ht="12" hidden="false" customHeight="true" outlineLevel="0" collapsed="false">
      <c r="B17" s="177" t="s">
        <v>161</v>
      </c>
      <c r="C17" s="176" t="n">
        <v>10</v>
      </c>
      <c r="D17" s="176" t="n">
        <v>16</v>
      </c>
      <c r="E17" s="176" t="n">
        <v>11</v>
      </c>
      <c r="F17" s="176" t="n">
        <v>5</v>
      </c>
      <c r="G17" s="176" t="n">
        <v>3</v>
      </c>
      <c r="H17" s="176" t="n">
        <v>1</v>
      </c>
      <c r="I17" s="176" t="n">
        <v>2</v>
      </c>
      <c r="J17" s="176" t="n">
        <v>3</v>
      </c>
      <c r="K17" s="176" t="n">
        <v>2</v>
      </c>
      <c r="L17" s="176" t="n">
        <v>1</v>
      </c>
      <c r="M17" s="176" t="n">
        <v>5</v>
      </c>
      <c r="N17" s="176" t="n">
        <v>4</v>
      </c>
      <c r="O17" s="176" t="n">
        <v>1</v>
      </c>
      <c r="P17" s="176" t="n">
        <v>8</v>
      </c>
      <c r="Q17" s="176" t="n">
        <v>5</v>
      </c>
      <c r="R17" s="176" t="n">
        <v>3</v>
      </c>
    </row>
    <row r="18" customFormat="false" ht="12" hidden="false" customHeight="true" outlineLevel="0" collapsed="false">
      <c r="B18" s="177" t="s">
        <v>225</v>
      </c>
      <c r="C18" s="176" t="n">
        <v>1</v>
      </c>
      <c r="D18" s="176" t="n">
        <v>1</v>
      </c>
      <c r="E18" s="176" t="n">
        <v>0</v>
      </c>
      <c r="F18" s="176" t="n">
        <v>1</v>
      </c>
      <c r="G18" s="176" t="n">
        <v>0</v>
      </c>
      <c r="H18" s="176" t="n">
        <v>0</v>
      </c>
      <c r="I18" s="176" t="n">
        <v>0</v>
      </c>
      <c r="J18" s="176" t="n">
        <v>0</v>
      </c>
      <c r="K18" s="176" t="n">
        <v>0</v>
      </c>
      <c r="L18" s="176" t="n">
        <v>0</v>
      </c>
      <c r="M18" s="176" t="n">
        <v>1</v>
      </c>
      <c r="N18" s="176" t="n">
        <v>0</v>
      </c>
      <c r="O18" s="176" t="n">
        <v>1</v>
      </c>
      <c r="P18" s="176" t="n">
        <v>0</v>
      </c>
      <c r="Q18" s="176" t="n">
        <v>0</v>
      </c>
      <c r="R18" s="176" t="n">
        <v>0</v>
      </c>
    </row>
    <row r="19" customFormat="false" ht="12" hidden="false" customHeight="true" outlineLevel="0" collapsed="false">
      <c r="B19" s="177" t="s">
        <v>163</v>
      </c>
      <c r="C19" s="176" t="n">
        <v>2</v>
      </c>
      <c r="D19" s="176" t="n">
        <v>2</v>
      </c>
      <c r="E19" s="176" t="n">
        <v>1</v>
      </c>
      <c r="F19" s="176" t="n">
        <v>1</v>
      </c>
      <c r="G19" s="176" t="n">
        <v>0</v>
      </c>
      <c r="H19" s="176" t="n">
        <v>0</v>
      </c>
      <c r="I19" s="176" t="n">
        <v>0</v>
      </c>
      <c r="J19" s="176" t="n">
        <v>1</v>
      </c>
      <c r="K19" s="176" t="n">
        <v>0</v>
      </c>
      <c r="L19" s="176" t="n">
        <v>1</v>
      </c>
      <c r="M19" s="176" t="n">
        <v>1</v>
      </c>
      <c r="N19" s="176" t="n">
        <v>1</v>
      </c>
      <c r="O19" s="176" t="n">
        <v>0</v>
      </c>
      <c r="P19" s="176" t="n">
        <v>0</v>
      </c>
      <c r="Q19" s="176" t="n">
        <v>0</v>
      </c>
      <c r="R19" s="176" t="n">
        <v>0</v>
      </c>
    </row>
    <row r="20" customFormat="false" ht="12" hidden="false" customHeight="true" outlineLevel="0" collapsed="false">
      <c r="A20" s="128" t="s">
        <v>226</v>
      </c>
      <c r="B20" s="128"/>
      <c r="C20" s="176" t="n">
        <v>0</v>
      </c>
      <c r="D20" s="176" t="n">
        <v>1</v>
      </c>
      <c r="E20" s="176" t="n">
        <v>0</v>
      </c>
      <c r="F20" s="176" t="n">
        <v>1</v>
      </c>
      <c r="G20" s="176" t="n">
        <v>0</v>
      </c>
      <c r="H20" s="176" t="n">
        <v>0</v>
      </c>
      <c r="I20" s="176" t="n">
        <v>0</v>
      </c>
      <c r="J20" s="176" t="n">
        <v>0</v>
      </c>
      <c r="K20" s="176" t="n">
        <v>0</v>
      </c>
      <c r="L20" s="176" t="n">
        <v>0</v>
      </c>
      <c r="M20" s="176" t="n">
        <v>0</v>
      </c>
      <c r="N20" s="176" t="n">
        <v>0</v>
      </c>
      <c r="O20" s="176" t="n">
        <v>0</v>
      </c>
      <c r="P20" s="176" t="n">
        <v>1</v>
      </c>
      <c r="Q20" s="176" t="n">
        <v>0</v>
      </c>
      <c r="R20" s="176" t="n">
        <v>1</v>
      </c>
    </row>
    <row r="21" customFormat="false" ht="12" hidden="false" customHeight="true" outlineLevel="0" collapsed="false">
      <c r="A21" s="128" t="s">
        <v>165</v>
      </c>
      <c r="B21" s="128"/>
      <c r="C21" s="176" t="n">
        <v>11</v>
      </c>
      <c r="D21" s="176" t="n">
        <v>9</v>
      </c>
      <c r="E21" s="176" t="n">
        <v>3</v>
      </c>
      <c r="F21" s="176" t="n">
        <v>6</v>
      </c>
      <c r="G21" s="176" t="n">
        <v>1</v>
      </c>
      <c r="H21" s="176" t="n">
        <v>0</v>
      </c>
      <c r="I21" s="176" t="n">
        <v>1</v>
      </c>
      <c r="J21" s="176" t="n">
        <v>2</v>
      </c>
      <c r="K21" s="176" t="n">
        <v>2</v>
      </c>
      <c r="L21" s="176" t="n">
        <v>0</v>
      </c>
      <c r="M21" s="176" t="n">
        <v>1</v>
      </c>
      <c r="N21" s="176" t="n">
        <v>0</v>
      </c>
      <c r="O21" s="176" t="n">
        <v>1</v>
      </c>
      <c r="P21" s="176" t="n">
        <v>6</v>
      </c>
      <c r="Q21" s="176" t="n">
        <v>1</v>
      </c>
      <c r="R21" s="176" t="n">
        <v>5</v>
      </c>
    </row>
    <row r="22" customFormat="false" ht="12" hidden="false" customHeight="true" outlineLevel="0" collapsed="false">
      <c r="A22" s="151" t="s">
        <v>158</v>
      </c>
      <c r="B22" s="177" t="s">
        <v>227</v>
      </c>
      <c r="C22" s="176" t="n">
        <v>0</v>
      </c>
      <c r="D22" s="176" t="n">
        <v>1</v>
      </c>
      <c r="E22" s="176" t="n">
        <v>1</v>
      </c>
      <c r="F22" s="176" t="n">
        <v>0</v>
      </c>
      <c r="G22" s="176" t="n">
        <v>0</v>
      </c>
      <c r="H22" s="176" t="n">
        <v>0</v>
      </c>
      <c r="I22" s="176" t="n">
        <v>0</v>
      </c>
      <c r="J22" s="176" t="n">
        <v>1</v>
      </c>
      <c r="K22" s="176" t="n">
        <v>1</v>
      </c>
      <c r="L22" s="176" t="n">
        <v>0</v>
      </c>
      <c r="M22" s="176" t="n">
        <v>0</v>
      </c>
      <c r="N22" s="176" t="n">
        <v>0</v>
      </c>
      <c r="O22" s="176" t="n">
        <v>0</v>
      </c>
      <c r="P22" s="176" t="n">
        <v>0</v>
      </c>
      <c r="Q22" s="176" t="n">
        <v>0</v>
      </c>
      <c r="R22" s="176" t="n">
        <v>0</v>
      </c>
    </row>
    <row r="23" customFormat="false" ht="12" hidden="false" customHeight="true" outlineLevel="0" collapsed="false">
      <c r="A23" s="128" t="s">
        <v>228</v>
      </c>
      <c r="B23" s="128"/>
      <c r="C23" s="176" t="n">
        <v>1</v>
      </c>
      <c r="D23" s="176" t="n">
        <v>2</v>
      </c>
      <c r="E23" s="176" t="n">
        <v>0</v>
      </c>
      <c r="F23" s="176" t="n">
        <v>2</v>
      </c>
      <c r="G23" s="176" t="n">
        <v>0</v>
      </c>
      <c r="H23" s="176" t="n">
        <v>0</v>
      </c>
      <c r="I23" s="176" t="n">
        <v>0</v>
      </c>
      <c r="J23" s="176" t="n">
        <v>1</v>
      </c>
      <c r="K23" s="176" t="n">
        <v>0</v>
      </c>
      <c r="L23" s="176" t="n">
        <v>1</v>
      </c>
      <c r="M23" s="176" t="n">
        <v>1</v>
      </c>
      <c r="N23" s="176" t="n">
        <v>0</v>
      </c>
      <c r="O23" s="176" t="n">
        <v>1</v>
      </c>
      <c r="P23" s="176" t="n">
        <v>0</v>
      </c>
      <c r="Q23" s="176" t="n">
        <v>0</v>
      </c>
      <c r="R23" s="176" t="n">
        <v>0</v>
      </c>
    </row>
    <row r="24" customFormat="false" ht="12" hidden="false" customHeight="true" outlineLevel="0" collapsed="false">
      <c r="A24" s="128" t="s">
        <v>229</v>
      </c>
      <c r="B24" s="128"/>
      <c r="C24" s="176" t="n">
        <v>5</v>
      </c>
      <c r="D24" s="176" t="n">
        <v>1</v>
      </c>
      <c r="E24" s="176" t="n">
        <v>1</v>
      </c>
      <c r="F24" s="176" t="n">
        <v>0</v>
      </c>
      <c r="G24" s="176" t="n">
        <v>0</v>
      </c>
      <c r="H24" s="176" t="n">
        <v>0</v>
      </c>
      <c r="I24" s="176" t="n">
        <v>0</v>
      </c>
      <c r="J24" s="176" t="n">
        <v>1</v>
      </c>
      <c r="K24" s="176" t="n">
        <v>1</v>
      </c>
      <c r="L24" s="176" t="n">
        <v>0</v>
      </c>
      <c r="M24" s="176" t="n">
        <v>0</v>
      </c>
      <c r="N24" s="176" t="n">
        <v>0</v>
      </c>
      <c r="O24" s="176" t="n">
        <v>0</v>
      </c>
      <c r="P24" s="176" t="n">
        <v>0</v>
      </c>
      <c r="Q24" s="176" t="n">
        <v>0</v>
      </c>
      <c r="R24" s="176" t="n">
        <v>0</v>
      </c>
    </row>
    <row r="25" customFormat="false" ht="12" hidden="false" customHeight="true" outlineLevel="0" collapsed="false">
      <c r="A25" s="128" t="s">
        <v>230</v>
      </c>
      <c r="B25" s="128"/>
      <c r="C25" s="176" t="n">
        <v>1</v>
      </c>
      <c r="D25" s="176" t="n">
        <v>1</v>
      </c>
      <c r="E25" s="176" t="n">
        <v>1</v>
      </c>
      <c r="F25" s="176" t="n">
        <v>0</v>
      </c>
      <c r="G25" s="176" t="n">
        <v>1</v>
      </c>
      <c r="H25" s="176" t="n">
        <v>1</v>
      </c>
      <c r="I25" s="176" t="n">
        <v>0</v>
      </c>
      <c r="J25" s="176" t="n">
        <v>1</v>
      </c>
      <c r="K25" s="176" t="n">
        <v>1</v>
      </c>
      <c r="L25" s="176" t="n">
        <v>0</v>
      </c>
      <c r="M25" s="176" t="n">
        <v>0</v>
      </c>
      <c r="N25" s="176" t="n">
        <v>0</v>
      </c>
      <c r="O25" s="176" t="n">
        <v>0</v>
      </c>
      <c r="P25" s="176" t="n">
        <v>0</v>
      </c>
      <c r="Q25" s="176" t="n">
        <v>0</v>
      </c>
      <c r="R25" s="176" t="n">
        <v>0</v>
      </c>
    </row>
    <row r="26" customFormat="false" ht="12" hidden="false" customHeight="true" outlineLevel="0" collapsed="false">
      <c r="A26" s="128" t="s">
        <v>166</v>
      </c>
      <c r="B26" s="128"/>
      <c r="C26" s="176" t="n">
        <v>23</v>
      </c>
      <c r="D26" s="176" t="n">
        <v>24</v>
      </c>
      <c r="E26" s="176" t="n">
        <v>12</v>
      </c>
      <c r="F26" s="176" t="n">
        <v>12</v>
      </c>
      <c r="G26" s="176" t="n">
        <v>4</v>
      </c>
      <c r="H26" s="176" t="n">
        <v>0</v>
      </c>
      <c r="I26" s="176" t="n">
        <v>4</v>
      </c>
      <c r="J26" s="176" t="n">
        <v>4</v>
      </c>
      <c r="K26" s="176" t="n">
        <v>3</v>
      </c>
      <c r="L26" s="176" t="n">
        <v>1</v>
      </c>
      <c r="M26" s="176" t="n">
        <v>16</v>
      </c>
      <c r="N26" s="176" t="n">
        <v>7</v>
      </c>
      <c r="O26" s="176" t="n">
        <v>9</v>
      </c>
      <c r="P26" s="176" t="n">
        <v>4</v>
      </c>
      <c r="Q26" s="176" t="n">
        <v>2</v>
      </c>
      <c r="R26" s="176" t="n">
        <v>2</v>
      </c>
    </row>
    <row r="27" customFormat="false" ht="12" hidden="false" customHeight="true" outlineLevel="0" collapsed="false">
      <c r="A27" s="128" t="s">
        <v>231</v>
      </c>
      <c r="B27" s="128"/>
      <c r="C27" s="176" t="n">
        <v>25</v>
      </c>
      <c r="D27" s="176" t="n">
        <v>26</v>
      </c>
      <c r="E27" s="176" t="n">
        <v>15</v>
      </c>
      <c r="F27" s="176" t="n">
        <v>11</v>
      </c>
      <c r="G27" s="176" t="n">
        <v>2</v>
      </c>
      <c r="H27" s="176" t="n">
        <v>1</v>
      </c>
      <c r="I27" s="176" t="n">
        <v>1</v>
      </c>
      <c r="J27" s="176" t="n">
        <v>9</v>
      </c>
      <c r="K27" s="176" t="n">
        <v>7</v>
      </c>
      <c r="L27" s="176" t="n">
        <v>2</v>
      </c>
      <c r="M27" s="176" t="n">
        <v>8</v>
      </c>
      <c r="N27" s="176" t="n">
        <v>5</v>
      </c>
      <c r="O27" s="176" t="n">
        <v>3</v>
      </c>
      <c r="P27" s="176" t="n">
        <v>9</v>
      </c>
      <c r="Q27" s="176" t="n">
        <v>3</v>
      </c>
      <c r="R27" s="176" t="n">
        <v>6</v>
      </c>
    </row>
    <row r="28" customFormat="false" ht="12" hidden="false" customHeight="true" outlineLevel="0" collapsed="false">
      <c r="A28" s="151" t="s">
        <v>158</v>
      </c>
      <c r="B28" s="177" t="s">
        <v>163</v>
      </c>
      <c r="C28" s="176" t="n">
        <v>1</v>
      </c>
      <c r="D28" s="176" t="n">
        <v>2</v>
      </c>
      <c r="E28" s="176" t="n">
        <v>1</v>
      </c>
      <c r="F28" s="176" t="n">
        <v>1</v>
      </c>
      <c r="G28" s="176" t="n">
        <v>0</v>
      </c>
      <c r="H28" s="176" t="n">
        <v>0</v>
      </c>
      <c r="I28" s="176" t="n">
        <v>0</v>
      </c>
      <c r="J28" s="176" t="n">
        <v>2</v>
      </c>
      <c r="K28" s="176" t="n">
        <v>1</v>
      </c>
      <c r="L28" s="176" t="n">
        <v>1</v>
      </c>
      <c r="M28" s="176" t="n">
        <v>0</v>
      </c>
      <c r="N28" s="176" t="n">
        <v>0</v>
      </c>
      <c r="O28" s="176" t="n">
        <v>0</v>
      </c>
      <c r="P28" s="176" t="n">
        <v>0</v>
      </c>
      <c r="Q28" s="176" t="n">
        <v>0</v>
      </c>
      <c r="R28" s="176" t="n">
        <v>0</v>
      </c>
    </row>
    <row r="29" customFormat="false" ht="12" hidden="false" customHeight="true" outlineLevel="0" collapsed="false">
      <c r="A29" s="128" t="s">
        <v>232</v>
      </c>
      <c r="B29" s="128"/>
      <c r="C29" s="176" t="n">
        <v>16</v>
      </c>
      <c r="D29" s="176" t="n">
        <v>15</v>
      </c>
      <c r="E29" s="176" t="n">
        <v>6</v>
      </c>
      <c r="F29" s="176" t="n">
        <v>9</v>
      </c>
      <c r="G29" s="176" t="n">
        <v>4</v>
      </c>
      <c r="H29" s="176" t="n">
        <v>0</v>
      </c>
      <c r="I29" s="176" t="n">
        <v>4</v>
      </c>
      <c r="J29" s="176" t="n">
        <v>1</v>
      </c>
      <c r="K29" s="176" t="n">
        <v>0</v>
      </c>
      <c r="L29" s="176" t="n">
        <v>1</v>
      </c>
      <c r="M29" s="176" t="n">
        <v>7</v>
      </c>
      <c r="N29" s="176" t="n">
        <v>4</v>
      </c>
      <c r="O29" s="176" t="n">
        <v>3</v>
      </c>
      <c r="P29" s="176" t="n">
        <v>7</v>
      </c>
      <c r="Q29" s="176" t="n">
        <v>2</v>
      </c>
      <c r="R29" s="176" t="n">
        <v>5</v>
      </c>
    </row>
    <row r="30" customFormat="false" ht="12" hidden="false" customHeight="true" outlineLevel="0" collapsed="false">
      <c r="A30" s="128" t="s">
        <v>170</v>
      </c>
      <c r="B30" s="128"/>
      <c r="C30" s="176" t="n">
        <v>8</v>
      </c>
      <c r="D30" s="176" t="n">
        <v>9</v>
      </c>
      <c r="E30" s="176" t="n">
        <v>8</v>
      </c>
      <c r="F30" s="176" t="n">
        <v>1</v>
      </c>
      <c r="G30" s="176" t="n">
        <v>2</v>
      </c>
      <c r="H30" s="176" t="n">
        <v>2</v>
      </c>
      <c r="I30" s="176" t="n">
        <v>0</v>
      </c>
      <c r="J30" s="176" t="n">
        <v>5</v>
      </c>
      <c r="K30" s="176" t="n">
        <v>4</v>
      </c>
      <c r="L30" s="176" t="n">
        <v>1</v>
      </c>
      <c r="M30" s="176" t="n">
        <v>4</v>
      </c>
      <c r="N30" s="176" t="n">
        <v>4</v>
      </c>
      <c r="O30" s="176" t="n">
        <v>0</v>
      </c>
      <c r="P30" s="176" t="n">
        <v>0</v>
      </c>
      <c r="Q30" s="176" t="n">
        <v>0</v>
      </c>
      <c r="R30" s="176" t="n">
        <v>0</v>
      </c>
    </row>
    <row r="31" customFormat="false" ht="12" hidden="false" customHeight="true" outlineLevel="0" collapsed="false">
      <c r="A31" s="128" t="s">
        <v>172</v>
      </c>
      <c r="B31" s="128"/>
      <c r="C31" s="176" t="n">
        <v>14</v>
      </c>
      <c r="D31" s="176" t="n">
        <v>13</v>
      </c>
      <c r="E31" s="176" t="n">
        <v>8</v>
      </c>
      <c r="F31" s="176" t="n">
        <v>5</v>
      </c>
      <c r="G31" s="176" t="n">
        <v>2</v>
      </c>
      <c r="H31" s="176" t="n">
        <v>0</v>
      </c>
      <c r="I31" s="176" t="n">
        <v>2</v>
      </c>
      <c r="J31" s="176" t="n">
        <v>2</v>
      </c>
      <c r="K31" s="176" t="n">
        <v>2</v>
      </c>
      <c r="L31" s="176" t="n">
        <v>0</v>
      </c>
      <c r="M31" s="176" t="n">
        <v>6</v>
      </c>
      <c r="N31" s="176" t="n">
        <v>3</v>
      </c>
      <c r="O31" s="176" t="n">
        <v>3</v>
      </c>
      <c r="P31" s="176" t="n">
        <v>5</v>
      </c>
      <c r="Q31" s="176" t="n">
        <v>3</v>
      </c>
      <c r="R31" s="176" t="n">
        <v>2</v>
      </c>
    </row>
    <row r="32" customFormat="false" ht="12" hidden="false" customHeight="true" outlineLevel="0" collapsed="false">
      <c r="A32" s="128" t="s">
        <v>233</v>
      </c>
      <c r="B32" s="128"/>
      <c r="C32" s="176" t="n">
        <v>2</v>
      </c>
      <c r="D32" s="176" t="n">
        <v>2</v>
      </c>
      <c r="E32" s="176" t="n">
        <v>2</v>
      </c>
      <c r="F32" s="176" t="n">
        <v>0</v>
      </c>
      <c r="G32" s="176" t="n">
        <v>0</v>
      </c>
      <c r="H32" s="176" t="n">
        <v>0</v>
      </c>
      <c r="I32" s="176" t="n">
        <v>0</v>
      </c>
      <c r="J32" s="176" t="n">
        <v>0</v>
      </c>
      <c r="K32" s="176" t="n">
        <v>0</v>
      </c>
      <c r="L32" s="176" t="n">
        <v>0</v>
      </c>
      <c r="M32" s="176" t="n">
        <v>1</v>
      </c>
      <c r="N32" s="176" t="n">
        <v>1</v>
      </c>
      <c r="O32" s="176" t="n">
        <v>0</v>
      </c>
      <c r="P32" s="176" t="n">
        <v>1</v>
      </c>
      <c r="Q32" s="176" t="n">
        <v>1</v>
      </c>
      <c r="R32" s="176" t="n">
        <v>0</v>
      </c>
    </row>
    <row r="33" customFormat="false" ht="12" hidden="false" customHeight="true" outlineLevel="0" collapsed="false">
      <c r="A33" s="178" t="s">
        <v>234</v>
      </c>
      <c r="B33" s="178"/>
      <c r="C33" s="176" t="n">
        <v>212</v>
      </c>
      <c r="D33" s="176" t="n">
        <v>197</v>
      </c>
      <c r="E33" s="176" t="n">
        <v>105</v>
      </c>
      <c r="F33" s="176" t="n">
        <v>92</v>
      </c>
      <c r="G33" s="176" t="n">
        <v>30</v>
      </c>
      <c r="H33" s="176" t="n">
        <v>10</v>
      </c>
      <c r="I33" s="176" t="n">
        <v>20</v>
      </c>
      <c r="J33" s="176" t="n">
        <v>38</v>
      </c>
      <c r="K33" s="176" t="n">
        <v>27</v>
      </c>
      <c r="L33" s="176" t="n">
        <v>11</v>
      </c>
      <c r="M33" s="176" t="n">
        <v>76</v>
      </c>
      <c r="N33" s="176" t="n">
        <v>44</v>
      </c>
      <c r="O33" s="176" t="n">
        <v>32</v>
      </c>
      <c r="P33" s="176" t="n">
        <v>83</v>
      </c>
      <c r="Q33" s="176" t="n">
        <v>34</v>
      </c>
      <c r="R33" s="176" t="n">
        <v>49</v>
      </c>
    </row>
    <row r="34" customFormat="false" ht="12" hidden="false" customHeight="true" outlineLevel="0" collapsed="false">
      <c r="A34" s="178" t="s">
        <v>235</v>
      </c>
      <c r="B34" s="178"/>
      <c r="C34" s="176" t="n">
        <v>141</v>
      </c>
      <c r="D34" s="176" t="n">
        <v>155</v>
      </c>
      <c r="E34" s="176" t="n">
        <v>52</v>
      </c>
      <c r="F34" s="176" t="n">
        <v>103</v>
      </c>
      <c r="G34" s="176" t="n">
        <v>34</v>
      </c>
      <c r="H34" s="176" t="n">
        <v>6</v>
      </c>
      <c r="I34" s="176" t="n">
        <v>28</v>
      </c>
      <c r="J34" s="176" t="n">
        <v>0</v>
      </c>
      <c r="K34" s="176" t="n">
        <v>0</v>
      </c>
      <c r="L34" s="176" t="n">
        <v>0</v>
      </c>
      <c r="M34" s="176" t="n">
        <v>0</v>
      </c>
      <c r="N34" s="176" t="n">
        <v>0</v>
      </c>
      <c r="O34" s="176" t="n">
        <v>0</v>
      </c>
      <c r="P34" s="176" t="n">
        <v>155</v>
      </c>
      <c r="Q34" s="176" t="n">
        <v>52</v>
      </c>
      <c r="R34" s="176" t="n">
        <v>103</v>
      </c>
    </row>
    <row r="35" customFormat="false" ht="12" hidden="false" customHeight="true" outlineLevel="0" collapsed="false">
      <c r="A35" s="178" t="s">
        <v>236</v>
      </c>
      <c r="B35" s="178"/>
      <c r="C35" s="176" t="n">
        <v>353</v>
      </c>
      <c r="D35" s="176" t="n">
        <v>352</v>
      </c>
      <c r="E35" s="176" t="n">
        <v>157</v>
      </c>
      <c r="F35" s="176" t="n">
        <v>195</v>
      </c>
      <c r="G35" s="176" t="n">
        <v>64</v>
      </c>
      <c r="H35" s="176" t="n">
        <v>16</v>
      </c>
      <c r="I35" s="176" t="n">
        <v>48</v>
      </c>
      <c r="J35" s="176" t="n">
        <v>38</v>
      </c>
      <c r="K35" s="176" t="n">
        <v>27</v>
      </c>
      <c r="L35" s="176" t="n">
        <v>11</v>
      </c>
      <c r="M35" s="176" t="n">
        <v>76</v>
      </c>
      <c r="N35" s="176" t="n">
        <v>44</v>
      </c>
      <c r="O35" s="176" t="n">
        <v>32</v>
      </c>
      <c r="P35" s="176" t="n">
        <v>238</v>
      </c>
      <c r="Q35" s="176" t="n">
        <v>86</v>
      </c>
      <c r="R35" s="176" t="n">
        <v>152</v>
      </c>
    </row>
  </sheetData>
  <mergeCells count="34">
    <mergeCell ref="A1:I1"/>
    <mergeCell ref="J1:R1"/>
    <mergeCell ref="A2:I2"/>
    <mergeCell ref="J2:R2"/>
    <mergeCell ref="A3:B4"/>
    <mergeCell ref="C3:C4"/>
    <mergeCell ref="D3:F3"/>
    <mergeCell ref="G3:I3"/>
    <mergeCell ref="J3:L3"/>
    <mergeCell ref="M3:O3"/>
    <mergeCell ref="P3:R3"/>
    <mergeCell ref="A5:I5"/>
    <mergeCell ref="J5:R5"/>
    <mergeCell ref="A6:B6"/>
    <mergeCell ref="A7:B7"/>
    <mergeCell ref="A8:B8"/>
    <mergeCell ref="A9:B9"/>
    <mergeCell ref="A11:B11"/>
    <mergeCell ref="A12:B12"/>
    <mergeCell ref="A13:B13"/>
    <mergeCell ref="A20:B20"/>
    <mergeCell ref="A21:B21"/>
    <mergeCell ref="A23:B23"/>
    <mergeCell ref="A24:B24"/>
    <mergeCell ref="A25:B25"/>
    <mergeCell ref="A26:B26"/>
    <mergeCell ref="A27:B27"/>
    <mergeCell ref="A29:B29"/>
    <mergeCell ref="A30:B30"/>
    <mergeCell ref="A31:B31"/>
    <mergeCell ref="A32:B32"/>
    <mergeCell ref="A33:B33"/>
    <mergeCell ref="A34:B34"/>
    <mergeCell ref="A35:B35"/>
  </mergeCells>
  <hyperlinks>
    <hyperlink ref="A1" location="Inhaltsverzeichnis!A41" display="6  Hauptamtliches ärztliches Personal der Vorsorge- oder Rehabilitationseinrichtungen am 31.12.2009&#10;    nach Gebiets-/Schwerpunktbezeichnung, Beschäftigungsverhältnis, Dienststellung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- j/09 –  Brandenburg</oddFooter>
  </headerFooter>
  <colBreaks count="1" manualBreakCount="1">
    <brk id="9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B1"/>
    </sheetView>
  </sheetViews>
  <sheetFormatPr defaultColWidth="11.5625" defaultRowHeight="11.25" zeroHeight="false" outlineLevelRow="0" outlineLevelCol="0"/>
  <cols>
    <col collapsed="false" customWidth="true" hidden="false" outlineLevel="0" max="1" min="1" style="151" width="45.42"/>
    <col collapsed="false" customWidth="true" hidden="false" outlineLevel="0" max="8" min="2" style="151" width="6.56"/>
    <col collapsed="false" customWidth="false" hidden="false" outlineLevel="0" max="257" min="9" style="151" width="11.56"/>
  </cols>
  <sheetData>
    <row r="1" s="25" customFormat="true" ht="24" hidden="false" customHeight="true" outlineLevel="0" collapsed="false">
      <c r="A1" s="62" t="s">
        <v>237</v>
      </c>
      <c r="B1" s="62"/>
      <c r="C1" s="62"/>
      <c r="D1" s="62"/>
      <c r="E1" s="62"/>
      <c r="F1" s="62"/>
      <c r="G1" s="62"/>
      <c r="H1" s="62"/>
    </row>
    <row r="2" s="25" customFormat="true" ht="12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</row>
    <row r="3" s="135" customFormat="true" ht="24" hidden="false" customHeight="true" outlineLevel="0" collapsed="false">
      <c r="A3" s="80" t="s">
        <v>238</v>
      </c>
      <c r="B3" s="77" t="n">
        <v>2008</v>
      </c>
      <c r="C3" s="173" t="s">
        <v>239</v>
      </c>
      <c r="D3" s="173"/>
      <c r="E3" s="173"/>
      <c r="F3" s="170" t="s">
        <v>211</v>
      </c>
      <c r="G3" s="170"/>
      <c r="H3" s="170"/>
    </row>
    <row r="4" s="135" customFormat="true" ht="24" hidden="false" customHeight="true" outlineLevel="0" collapsed="false">
      <c r="A4" s="80"/>
      <c r="B4" s="77"/>
      <c r="C4" s="173" t="s">
        <v>240</v>
      </c>
      <c r="D4" s="173" t="s">
        <v>241</v>
      </c>
      <c r="E4" s="173" t="s">
        <v>242</v>
      </c>
      <c r="F4" s="173" t="s">
        <v>240</v>
      </c>
      <c r="G4" s="180" t="s">
        <v>241</v>
      </c>
      <c r="H4" s="170" t="s">
        <v>242</v>
      </c>
    </row>
    <row r="5" customFormat="false" ht="12" hidden="false" customHeight="true" outlineLevel="0" collapsed="false">
      <c r="A5" s="82"/>
    </row>
    <row r="6" customFormat="false" ht="12" hidden="false" customHeight="true" outlineLevel="0" collapsed="false">
      <c r="A6" s="181" t="s">
        <v>243</v>
      </c>
      <c r="B6" s="176" t="n">
        <v>828</v>
      </c>
      <c r="C6" s="176" t="n">
        <v>830</v>
      </c>
      <c r="D6" s="176" t="n">
        <v>49</v>
      </c>
      <c r="E6" s="176" t="n">
        <v>781</v>
      </c>
      <c r="F6" s="176" t="n">
        <v>186</v>
      </c>
      <c r="G6" s="176" t="n">
        <v>9</v>
      </c>
      <c r="H6" s="176" t="n">
        <v>177</v>
      </c>
    </row>
    <row r="7" customFormat="false" ht="12" hidden="false" customHeight="true" outlineLevel="0" collapsed="false">
      <c r="A7" s="182" t="s">
        <v>244</v>
      </c>
      <c r="B7" s="176" t="n">
        <v>11</v>
      </c>
      <c r="C7" s="176" t="n">
        <v>11</v>
      </c>
      <c r="D7" s="176" t="n">
        <v>1</v>
      </c>
      <c r="E7" s="176" t="n">
        <v>10</v>
      </c>
      <c r="F7" s="176" t="n">
        <v>1</v>
      </c>
      <c r="G7" s="176" t="n">
        <v>0</v>
      </c>
      <c r="H7" s="176" t="n">
        <v>1</v>
      </c>
    </row>
    <row r="8" customFormat="false" ht="12" hidden="false" customHeight="true" outlineLevel="0" collapsed="false">
      <c r="A8" s="183" t="s">
        <v>245</v>
      </c>
      <c r="B8" s="176" t="n">
        <v>626</v>
      </c>
      <c r="C8" s="176" t="n">
        <v>608</v>
      </c>
      <c r="D8" s="176" t="n">
        <v>28</v>
      </c>
      <c r="E8" s="176" t="n">
        <v>580</v>
      </c>
      <c r="F8" s="176" t="n">
        <v>123</v>
      </c>
      <c r="G8" s="176" t="n">
        <v>4</v>
      </c>
      <c r="H8" s="176" t="n">
        <v>119</v>
      </c>
    </row>
    <row r="9" customFormat="false" ht="12" hidden="false" customHeight="true" outlineLevel="0" collapsed="false">
      <c r="A9" s="184" t="s">
        <v>246</v>
      </c>
      <c r="B9" s="176" t="n">
        <v>11</v>
      </c>
      <c r="C9" s="176" t="n">
        <v>11</v>
      </c>
      <c r="D9" s="176" t="n">
        <v>1</v>
      </c>
      <c r="E9" s="176" t="n">
        <v>10</v>
      </c>
      <c r="F9" s="176" t="n">
        <v>1</v>
      </c>
      <c r="G9" s="176" t="n">
        <v>0</v>
      </c>
      <c r="H9" s="176" t="n">
        <v>1</v>
      </c>
    </row>
    <row r="10" customFormat="false" ht="12" hidden="false" customHeight="true" outlineLevel="0" collapsed="false">
      <c r="A10" s="183" t="s">
        <v>247</v>
      </c>
      <c r="B10" s="176" t="n">
        <v>72</v>
      </c>
      <c r="C10" s="176" t="n">
        <v>81</v>
      </c>
      <c r="D10" s="176" t="n">
        <v>6</v>
      </c>
      <c r="E10" s="176" t="n">
        <v>75</v>
      </c>
      <c r="F10" s="176" t="n">
        <v>15</v>
      </c>
      <c r="G10" s="176" t="n">
        <v>0</v>
      </c>
      <c r="H10" s="176" t="n">
        <v>15</v>
      </c>
    </row>
    <row r="11" customFormat="false" ht="12" hidden="false" customHeight="true" outlineLevel="0" collapsed="false">
      <c r="A11" s="183" t="s">
        <v>248</v>
      </c>
      <c r="B11" s="176" t="n">
        <v>42</v>
      </c>
      <c r="C11" s="176" t="n">
        <v>50</v>
      </c>
      <c r="D11" s="176" t="n">
        <v>1</v>
      </c>
      <c r="E11" s="176" t="n">
        <v>49</v>
      </c>
      <c r="F11" s="176" t="n">
        <v>16</v>
      </c>
      <c r="G11" s="176" t="n">
        <v>0</v>
      </c>
      <c r="H11" s="176" t="n">
        <v>16</v>
      </c>
    </row>
    <row r="12" customFormat="false" ht="12" hidden="false" customHeight="true" outlineLevel="0" collapsed="false">
      <c r="A12" s="183" t="s">
        <v>249</v>
      </c>
      <c r="B12" s="176" t="n">
        <v>88</v>
      </c>
      <c r="C12" s="176" t="n">
        <v>91</v>
      </c>
      <c r="D12" s="176" t="n">
        <v>14</v>
      </c>
      <c r="E12" s="176" t="n">
        <v>77</v>
      </c>
      <c r="F12" s="176" t="n">
        <v>32</v>
      </c>
      <c r="G12" s="176" t="n">
        <v>5</v>
      </c>
      <c r="H12" s="176" t="n">
        <v>27</v>
      </c>
    </row>
    <row r="13" customFormat="false" ht="12" hidden="false" customHeight="true" outlineLevel="0" collapsed="false">
      <c r="A13" s="181" t="s">
        <v>250</v>
      </c>
      <c r="B13" s="176" t="n">
        <v>1038</v>
      </c>
      <c r="C13" s="176" t="n">
        <v>1077</v>
      </c>
      <c r="D13" s="176" t="n">
        <v>201</v>
      </c>
      <c r="E13" s="176" t="n">
        <v>876</v>
      </c>
      <c r="F13" s="176" t="n">
        <v>421</v>
      </c>
      <c r="G13" s="176" t="n">
        <v>57</v>
      </c>
      <c r="H13" s="176" t="n">
        <v>364</v>
      </c>
    </row>
    <row r="14" customFormat="false" ht="12" hidden="false" customHeight="true" outlineLevel="0" collapsed="false">
      <c r="A14" s="183" t="s">
        <v>251</v>
      </c>
      <c r="B14" s="176" t="n">
        <v>6</v>
      </c>
      <c r="C14" s="176" t="n">
        <v>6</v>
      </c>
      <c r="D14" s="176" t="n">
        <v>1</v>
      </c>
      <c r="E14" s="176" t="n">
        <v>5</v>
      </c>
      <c r="F14" s="176" t="n">
        <v>2</v>
      </c>
      <c r="G14" s="158" t="n">
        <v>0</v>
      </c>
      <c r="H14" s="176" t="n">
        <v>2</v>
      </c>
    </row>
    <row r="15" customFormat="false" ht="12" hidden="false" customHeight="true" outlineLevel="0" collapsed="false">
      <c r="A15" s="183" t="s">
        <v>252</v>
      </c>
      <c r="B15" s="176" t="n">
        <v>17</v>
      </c>
      <c r="C15" s="176" t="n">
        <v>19</v>
      </c>
      <c r="D15" s="176" t="n">
        <v>1</v>
      </c>
      <c r="E15" s="176" t="n">
        <v>18</v>
      </c>
      <c r="F15" s="176" t="n">
        <v>4</v>
      </c>
      <c r="G15" s="176" t="n">
        <v>0</v>
      </c>
      <c r="H15" s="176" t="n">
        <v>4</v>
      </c>
    </row>
    <row r="16" customFormat="false" ht="12" hidden="false" customHeight="true" outlineLevel="0" collapsed="false">
      <c r="A16" s="183" t="s">
        <v>253</v>
      </c>
      <c r="B16" s="176" t="n">
        <v>10</v>
      </c>
      <c r="C16" s="176" t="n">
        <v>12</v>
      </c>
      <c r="D16" s="176" t="n">
        <v>0</v>
      </c>
      <c r="E16" s="176" t="n">
        <v>12</v>
      </c>
      <c r="F16" s="176" t="n">
        <v>8</v>
      </c>
      <c r="G16" s="158" t="n">
        <v>0</v>
      </c>
      <c r="H16" s="176" t="n">
        <v>8</v>
      </c>
    </row>
    <row r="17" customFormat="false" ht="12" hidden="false" customHeight="true" outlineLevel="0" collapsed="false">
      <c r="A17" s="183" t="s">
        <v>254</v>
      </c>
      <c r="B17" s="176" t="n">
        <v>419</v>
      </c>
      <c r="C17" s="176" t="n">
        <v>441</v>
      </c>
      <c r="D17" s="176" t="n">
        <v>85</v>
      </c>
      <c r="E17" s="176" t="n">
        <v>356</v>
      </c>
      <c r="F17" s="176" t="n">
        <v>183</v>
      </c>
      <c r="G17" s="176" t="n">
        <v>22</v>
      </c>
      <c r="H17" s="176" t="n">
        <v>161</v>
      </c>
    </row>
    <row r="18" customFormat="false" ht="12" hidden="false" customHeight="true" outlineLevel="0" collapsed="false">
      <c r="A18" s="183" t="s">
        <v>255</v>
      </c>
      <c r="B18" s="176" t="n">
        <v>111</v>
      </c>
      <c r="C18" s="176" t="n">
        <v>112</v>
      </c>
      <c r="D18" s="176" t="n">
        <v>29</v>
      </c>
      <c r="E18" s="176" t="n">
        <v>83</v>
      </c>
      <c r="F18" s="176" t="n">
        <v>29</v>
      </c>
      <c r="G18" s="176" t="n">
        <v>5</v>
      </c>
      <c r="H18" s="176" t="n">
        <v>24</v>
      </c>
    </row>
    <row r="19" customFormat="false" ht="12" hidden="false" customHeight="true" outlineLevel="0" collapsed="false">
      <c r="A19" s="183" t="s">
        <v>256</v>
      </c>
      <c r="B19" s="176" t="n">
        <v>43</v>
      </c>
      <c r="C19" s="176" t="n">
        <v>41</v>
      </c>
      <c r="D19" s="176" t="n">
        <v>3</v>
      </c>
      <c r="E19" s="176" t="n">
        <v>38</v>
      </c>
      <c r="F19" s="176" t="n">
        <v>22</v>
      </c>
      <c r="G19" s="158" t="n">
        <v>1</v>
      </c>
      <c r="H19" s="176" t="n">
        <v>21</v>
      </c>
    </row>
    <row r="20" customFormat="false" ht="12" hidden="false" customHeight="true" outlineLevel="0" collapsed="false">
      <c r="A20" s="183" t="s">
        <v>257</v>
      </c>
      <c r="B20" s="176" t="n">
        <v>11</v>
      </c>
      <c r="C20" s="176" t="n">
        <v>6</v>
      </c>
      <c r="D20" s="176" t="n">
        <v>1</v>
      </c>
      <c r="E20" s="176" t="n">
        <v>5</v>
      </c>
      <c r="F20" s="176" t="n">
        <v>3</v>
      </c>
      <c r="G20" s="158" t="n">
        <v>1</v>
      </c>
      <c r="H20" s="176" t="n">
        <v>2</v>
      </c>
    </row>
    <row r="21" customFormat="false" ht="12" hidden="false" customHeight="true" outlineLevel="0" collapsed="false">
      <c r="A21" s="183" t="s">
        <v>258</v>
      </c>
      <c r="B21" s="176" t="n">
        <v>193</v>
      </c>
      <c r="C21" s="176" t="n">
        <v>200</v>
      </c>
      <c r="D21" s="176" t="n">
        <v>48</v>
      </c>
      <c r="E21" s="176" t="n">
        <v>152</v>
      </c>
      <c r="F21" s="176" t="n">
        <v>99</v>
      </c>
      <c r="G21" s="176" t="n">
        <v>19</v>
      </c>
      <c r="H21" s="176" t="n">
        <v>80</v>
      </c>
    </row>
    <row r="22" customFormat="false" ht="12" hidden="false" customHeight="true" outlineLevel="0" collapsed="false">
      <c r="A22" s="183" t="s">
        <v>259</v>
      </c>
      <c r="B22" s="176" t="n">
        <v>43</v>
      </c>
      <c r="C22" s="176" t="n">
        <v>49</v>
      </c>
      <c r="D22" s="176" t="n">
        <v>0</v>
      </c>
      <c r="E22" s="176" t="n">
        <v>49</v>
      </c>
      <c r="F22" s="176" t="n">
        <v>8</v>
      </c>
      <c r="G22" s="158" t="n">
        <v>0</v>
      </c>
      <c r="H22" s="176" t="n">
        <v>8</v>
      </c>
    </row>
    <row r="23" customFormat="false" ht="12" hidden="false" customHeight="true" outlineLevel="0" collapsed="false">
      <c r="A23" s="183" t="s">
        <v>260</v>
      </c>
      <c r="B23" s="176" t="n">
        <v>50</v>
      </c>
      <c r="C23" s="176" t="n">
        <v>54</v>
      </c>
      <c r="D23" s="176" t="n">
        <v>4</v>
      </c>
      <c r="E23" s="176" t="n">
        <v>50</v>
      </c>
      <c r="F23" s="176" t="n">
        <v>18</v>
      </c>
      <c r="G23" s="176" t="n">
        <v>2</v>
      </c>
      <c r="H23" s="176" t="n">
        <v>16</v>
      </c>
    </row>
    <row r="24" customFormat="false" ht="12" hidden="false" customHeight="true" outlineLevel="0" collapsed="false">
      <c r="A24" s="183" t="s">
        <v>261</v>
      </c>
      <c r="B24" s="176" t="n">
        <v>135</v>
      </c>
      <c r="C24" s="176" t="n">
        <v>137</v>
      </c>
      <c r="D24" s="176" t="n">
        <v>29</v>
      </c>
      <c r="E24" s="176" t="n">
        <v>108</v>
      </c>
      <c r="F24" s="176" t="n">
        <v>45</v>
      </c>
      <c r="G24" s="176" t="n">
        <v>7</v>
      </c>
      <c r="H24" s="176" t="n">
        <v>38</v>
      </c>
    </row>
    <row r="25" customFormat="false" ht="12" hidden="false" customHeight="true" outlineLevel="0" collapsed="false">
      <c r="A25" s="181" t="s">
        <v>262</v>
      </c>
      <c r="B25" s="176" t="n">
        <v>223</v>
      </c>
      <c r="C25" s="176" t="n">
        <v>228</v>
      </c>
      <c r="D25" s="176" t="n">
        <v>32</v>
      </c>
      <c r="E25" s="176" t="n">
        <v>196</v>
      </c>
      <c r="F25" s="176" t="n">
        <v>87</v>
      </c>
      <c r="G25" s="176" t="n">
        <v>6</v>
      </c>
      <c r="H25" s="176" t="n">
        <v>81</v>
      </c>
    </row>
    <row r="26" customFormat="false" ht="12" hidden="false" customHeight="true" outlineLevel="0" collapsed="false">
      <c r="A26" s="183" t="s">
        <v>263</v>
      </c>
      <c r="B26" s="176" t="n">
        <v>14</v>
      </c>
      <c r="C26" s="176" t="n">
        <v>12</v>
      </c>
      <c r="D26" s="176" t="n">
        <v>2</v>
      </c>
      <c r="E26" s="176" t="n">
        <v>10</v>
      </c>
      <c r="F26" s="176" t="n">
        <v>5</v>
      </c>
      <c r="G26" s="176" t="n">
        <v>0</v>
      </c>
      <c r="H26" s="176" t="n">
        <v>5</v>
      </c>
    </row>
    <row r="27" customFormat="false" ht="12" hidden="false" customHeight="true" outlineLevel="0" collapsed="false">
      <c r="A27" s="183" t="s">
        <v>264</v>
      </c>
      <c r="B27" s="176" t="n">
        <v>0</v>
      </c>
      <c r="C27" s="176" t="n">
        <v>1</v>
      </c>
      <c r="D27" s="176" t="n">
        <v>0</v>
      </c>
      <c r="E27" s="176" t="n">
        <v>1</v>
      </c>
      <c r="F27" s="176" t="n">
        <v>0</v>
      </c>
      <c r="G27" s="158" t="n">
        <v>0</v>
      </c>
      <c r="H27" s="176" t="n">
        <v>0</v>
      </c>
    </row>
    <row r="28" customFormat="false" ht="12" hidden="false" customHeight="true" outlineLevel="0" collapsed="false">
      <c r="A28" s="183" t="s">
        <v>265</v>
      </c>
      <c r="B28" s="176" t="n">
        <v>152</v>
      </c>
      <c r="C28" s="176" t="n">
        <v>152</v>
      </c>
      <c r="D28" s="176" t="n">
        <v>17</v>
      </c>
      <c r="E28" s="176" t="n">
        <v>135</v>
      </c>
      <c r="F28" s="176" t="n">
        <v>57</v>
      </c>
      <c r="G28" s="176" t="n">
        <v>6</v>
      </c>
      <c r="H28" s="176" t="n">
        <v>51</v>
      </c>
    </row>
    <row r="29" customFormat="false" ht="12" hidden="false" customHeight="true" outlineLevel="0" collapsed="false">
      <c r="A29" s="183" t="s">
        <v>266</v>
      </c>
      <c r="B29" s="176" t="n">
        <v>57</v>
      </c>
      <c r="C29" s="176" t="n">
        <v>63</v>
      </c>
      <c r="D29" s="176" t="n">
        <v>13</v>
      </c>
      <c r="E29" s="176" t="n">
        <v>50</v>
      </c>
      <c r="F29" s="176" t="n">
        <v>25</v>
      </c>
      <c r="G29" s="176" t="n">
        <v>0</v>
      </c>
      <c r="H29" s="176" t="n">
        <v>25</v>
      </c>
    </row>
    <row r="30" customFormat="false" ht="12" hidden="false" customHeight="true" outlineLevel="0" collapsed="false">
      <c r="A30" s="181" t="s">
        <v>267</v>
      </c>
      <c r="B30" s="176" t="n">
        <v>83</v>
      </c>
      <c r="C30" s="176" t="n">
        <v>84</v>
      </c>
      <c r="D30" s="176" t="n">
        <v>1</v>
      </c>
      <c r="E30" s="176" t="n">
        <v>83</v>
      </c>
      <c r="F30" s="176" t="n">
        <v>40</v>
      </c>
      <c r="G30" s="176" t="n">
        <v>0</v>
      </c>
      <c r="H30" s="176" t="n">
        <v>40</v>
      </c>
    </row>
    <row r="31" customFormat="false" ht="12" hidden="false" customHeight="true" outlineLevel="0" collapsed="false">
      <c r="A31" s="181" t="s">
        <v>268</v>
      </c>
      <c r="B31" s="176" t="n">
        <v>507</v>
      </c>
      <c r="C31" s="176" t="n">
        <v>512</v>
      </c>
      <c r="D31" s="176" t="n">
        <v>77</v>
      </c>
      <c r="E31" s="176" t="n">
        <v>435</v>
      </c>
      <c r="F31" s="176" t="n">
        <v>204</v>
      </c>
      <c r="G31" s="176" t="n">
        <v>18</v>
      </c>
      <c r="H31" s="176" t="n">
        <v>186</v>
      </c>
    </row>
    <row r="32" customFormat="false" ht="12" hidden="false" customHeight="true" outlineLevel="0" collapsed="false">
      <c r="A32" s="181" t="s">
        <v>269</v>
      </c>
      <c r="B32" s="176" t="n">
        <v>134</v>
      </c>
      <c r="C32" s="176" t="n">
        <v>132</v>
      </c>
      <c r="D32" s="176" t="n">
        <v>121</v>
      </c>
      <c r="E32" s="176" t="n">
        <v>11</v>
      </c>
      <c r="F32" s="176" t="n">
        <v>9</v>
      </c>
      <c r="G32" s="176" t="n">
        <v>7</v>
      </c>
      <c r="H32" s="176" t="n">
        <v>2</v>
      </c>
    </row>
    <row r="33" customFormat="false" ht="12" hidden="false" customHeight="true" outlineLevel="0" collapsed="false">
      <c r="A33" s="181" t="s">
        <v>270</v>
      </c>
      <c r="B33" s="176" t="n">
        <v>382</v>
      </c>
      <c r="C33" s="176" t="n">
        <v>390</v>
      </c>
      <c r="D33" s="176" t="n">
        <v>47</v>
      </c>
      <c r="E33" s="176" t="n">
        <v>343</v>
      </c>
      <c r="F33" s="176" t="n">
        <v>107</v>
      </c>
      <c r="G33" s="176" t="n">
        <v>11</v>
      </c>
      <c r="H33" s="176" t="n">
        <v>96</v>
      </c>
    </row>
    <row r="34" customFormat="false" ht="12" hidden="false" customHeight="true" outlineLevel="0" collapsed="false">
      <c r="A34" s="181" t="s">
        <v>271</v>
      </c>
      <c r="B34" s="176" t="n">
        <v>16</v>
      </c>
      <c r="C34" s="176" t="n">
        <v>19</v>
      </c>
      <c r="D34" s="176" t="n">
        <v>5</v>
      </c>
      <c r="E34" s="176" t="n">
        <v>14</v>
      </c>
      <c r="F34" s="176" t="n">
        <v>8</v>
      </c>
      <c r="G34" s="176" t="n">
        <v>3</v>
      </c>
      <c r="H34" s="176" t="n">
        <v>5</v>
      </c>
    </row>
    <row r="35" customFormat="false" ht="12" hidden="false" customHeight="true" outlineLevel="0" collapsed="false">
      <c r="A35" s="181" t="s">
        <v>272</v>
      </c>
      <c r="B35" s="176" t="n">
        <v>101</v>
      </c>
      <c r="C35" s="176" t="n">
        <v>126</v>
      </c>
      <c r="D35" s="176" t="n">
        <v>76</v>
      </c>
      <c r="E35" s="176" t="n">
        <v>50</v>
      </c>
      <c r="F35" s="176" t="n">
        <v>23</v>
      </c>
      <c r="G35" s="176" t="n">
        <v>3</v>
      </c>
      <c r="H35" s="176" t="n">
        <v>20</v>
      </c>
    </row>
    <row r="36" customFormat="false" ht="12" hidden="false" customHeight="true" outlineLevel="0" collapsed="false">
      <c r="A36" s="183" t="s">
        <v>273</v>
      </c>
      <c r="B36" s="176" t="n">
        <v>39</v>
      </c>
      <c r="C36" s="176" t="n">
        <v>65</v>
      </c>
      <c r="D36" s="176" t="n">
        <v>65</v>
      </c>
      <c r="E36" s="158" t="n">
        <v>0</v>
      </c>
      <c r="F36" s="158" t="n">
        <v>0</v>
      </c>
      <c r="G36" s="158" t="n">
        <v>0</v>
      </c>
      <c r="H36" s="158" t="n">
        <v>0</v>
      </c>
    </row>
    <row r="37" customFormat="false" ht="15.95" hidden="false" customHeight="true" outlineLevel="0" collapsed="false">
      <c r="A37" s="181" t="s">
        <v>274</v>
      </c>
      <c r="B37" s="176" t="n">
        <v>3312</v>
      </c>
      <c r="C37" s="176" t="n">
        <v>3398</v>
      </c>
      <c r="D37" s="176" t="n">
        <v>609</v>
      </c>
      <c r="E37" s="176" t="n">
        <v>2789</v>
      </c>
      <c r="F37" s="176" t="n">
        <v>1085</v>
      </c>
      <c r="G37" s="176" t="n">
        <v>114</v>
      </c>
      <c r="H37" s="176" t="n">
        <v>971</v>
      </c>
      <c r="I37" s="185"/>
    </row>
    <row r="38" customFormat="false" ht="11.1" hidden="false" customHeight="true" outlineLevel="0" collapsed="false">
      <c r="A38" s="186" t="s">
        <v>275</v>
      </c>
      <c r="B38" s="176"/>
      <c r="C38" s="176"/>
      <c r="D38" s="176"/>
      <c r="E38" s="176"/>
      <c r="F38" s="176"/>
      <c r="G38" s="176"/>
      <c r="H38" s="176"/>
    </row>
    <row r="39" customFormat="false" ht="12" hidden="false" customHeight="true" outlineLevel="0" collapsed="false">
      <c r="A39" s="187" t="s">
        <v>276</v>
      </c>
      <c r="B39" s="176" t="n">
        <v>152</v>
      </c>
      <c r="C39" s="176" t="n">
        <v>127</v>
      </c>
      <c r="D39" s="176" t="n">
        <v>13</v>
      </c>
      <c r="E39" s="176" t="n">
        <v>114</v>
      </c>
      <c r="F39" s="176" t="n">
        <v>20</v>
      </c>
      <c r="G39" s="176" t="n">
        <v>2</v>
      </c>
      <c r="H39" s="176" t="n">
        <v>18</v>
      </c>
    </row>
    <row r="40" customFormat="false" ht="12" hidden="false" customHeight="true" outlineLevel="0" collapsed="false">
      <c r="A40" s="187" t="s">
        <v>277</v>
      </c>
      <c r="B40" s="176" t="n">
        <v>7</v>
      </c>
      <c r="C40" s="176" t="n">
        <v>7</v>
      </c>
      <c r="D40" s="176" t="n">
        <v>0</v>
      </c>
      <c r="E40" s="176" t="n">
        <v>7</v>
      </c>
      <c r="F40" s="176" t="n">
        <v>4</v>
      </c>
      <c r="G40" s="176" t="n">
        <v>0</v>
      </c>
      <c r="H40" s="176" t="n">
        <v>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</sheetData>
  <mergeCells count="6">
    <mergeCell ref="A1:H1"/>
    <mergeCell ref="A2:H2"/>
    <mergeCell ref="A3:A4"/>
    <mergeCell ref="B3:B4"/>
    <mergeCell ref="C3:E3"/>
    <mergeCell ref="F3:H3"/>
  </mergeCells>
  <hyperlinks>
    <hyperlink ref="A1" location="Inhaltsverzeichnis!A44" display="7  Hauptamtliches nichtärztliches Personal der Vorsorge- oder Rehabilitationseinrichtungen am 31.12.2009&#10;    nach Funktionsbereichen, Personalgruppen, Berufsbezeichnungen, Beschäftigungsverhältni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- j/09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1.25" zeroHeight="false" outlineLevelRow="0" outlineLevelCol="0"/>
  <cols>
    <col collapsed="false" customWidth="true" hidden="false" outlineLevel="0" max="1" min="1" style="151" width="5.71"/>
    <col collapsed="false" customWidth="true" hidden="false" outlineLevel="0" max="2" min="2" style="151" width="6.28"/>
    <col collapsed="false" customWidth="true" hidden="false" outlineLevel="0" max="3" min="3" style="151" width="6.56"/>
    <col collapsed="false" customWidth="true" hidden="false" outlineLevel="0" max="4" min="4" style="151" width="6.28"/>
    <col collapsed="false" customWidth="true" hidden="false" outlineLevel="0" max="5" min="5" style="151" width="6.13"/>
    <col collapsed="false" customWidth="true" hidden="false" outlineLevel="0" max="7" min="6" style="151" width="5.85"/>
    <col collapsed="false" customWidth="true" hidden="false" outlineLevel="0" max="8" min="8" style="151" width="5.13"/>
    <col collapsed="false" customWidth="true" hidden="false" outlineLevel="0" max="9" min="9" style="151" width="5.28"/>
    <col collapsed="false" customWidth="true" hidden="false" outlineLevel="0" max="10" min="10" style="151" width="8.14"/>
    <col collapsed="false" customWidth="true" hidden="false" outlineLevel="0" max="11" min="11" style="151" width="6.13"/>
    <col collapsed="false" customWidth="true" hidden="false" outlineLevel="0" max="12" min="12" style="151" width="6.7"/>
    <col collapsed="false" customWidth="true" hidden="false" outlineLevel="0" max="13" min="13" style="151" width="6.56"/>
    <col collapsed="false" customWidth="true" hidden="false" outlineLevel="0" max="14" min="14" style="151" width="5.13"/>
    <col collapsed="false" customWidth="true" hidden="false" outlineLevel="0" max="15" min="15" style="151" width="6.28"/>
    <col collapsed="false" customWidth="false" hidden="false" outlineLevel="0" max="257" min="16" style="151" width="11.56"/>
  </cols>
  <sheetData>
    <row r="1" customFormat="false" ht="24" hidden="false" customHeight="true" outlineLevel="0" collapsed="false">
      <c r="A1" s="62" t="s">
        <v>278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</row>
    <row r="3" customFormat="false" ht="12" hidden="false" customHeight="true" outlineLevel="0" collapsed="false">
      <c r="A3" s="188" t="s">
        <v>279</v>
      </c>
      <c r="B3" s="188"/>
      <c r="C3" s="188"/>
      <c r="D3" s="188"/>
      <c r="E3" s="188"/>
      <c r="F3" s="189" t="s">
        <v>280</v>
      </c>
      <c r="G3" s="79" t="s">
        <v>281</v>
      </c>
      <c r="H3" s="79"/>
      <c r="I3" s="79"/>
      <c r="J3" s="79"/>
      <c r="K3" s="79"/>
      <c r="L3" s="79"/>
    </row>
    <row r="4" customFormat="false" ht="12" hidden="false" customHeight="true" outlineLevel="0" collapsed="false">
      <c r="A4" s="188"/>
      <c r="B4" s="188"/>
      <c r="C4" s="188"/>
      <c r="D4" s="188"/>
      <c r="E4" s="188"/>
      <c r="F4" s="189"/>
      <c r="G4" s="79" t="s">
        <v>282</v>
      </c>
      <c r="H4" s="79"/>
      <c r="I4" s="79"/>
      <c r="J4" s="79"/>
      <c r="K4" s="79"/>
      <c r="L4" s="79"/>
    </row>
    <row r="5" customFormat="false" ht="39.95" hidden="false" customHeight="true" outlineLevel="0" collapsed="false">
      <c r="A5" s="188"/>
      <c r="B5" s="188"/>
      <c r="C5" s="188"/>
      <c r="D5" s="188"/>
      <c r="E5" s="188"/>
      <c r="F5" s="189"/>
      <c r="G5" s="190" t="s">
        <v>283</v>
      </c>
      <c r="H5" s="191" t="s">
        <v>284</v>
      </c>
      <c r="I5" s="191" t="s">
        <v>285</v>
      </c>
      <c r="J5" s="191" t="s">
        <v>286</v>
      </c>
      <c r="K5" s="191" t="s">
        <v>287</v>
      </c>
      <c r="L5" s="192" t="s">
        <v>288</v>
      </c>
    </row>
    <row r="6" customFormat="false" ht="12.75" hidden="false" customHeight="false" outlineLevel="0" collapsed="false">
      <c r="A6" s="193"/>
      <c r="B6" s="193"/>
      <c r="C6" s="193"/>
      <c r="D6" s="193"/>
      <c r="E6" s="193"/>
      <c r="F6" s="193"/>
      <c r="G6" s="193"/>
      <c r="H6" s="193"/>
      <c r="I6" s="193"/>
      <c r="J6" s="193"/>
      <c r="K6" s="193"/>
      <c r="L6" s="193"/>
    </row>
    <row r="7" customFormat="false" ht="12" hidden="false" customHeight="true" outlineLevel="0" collapsed="false">
      <c r="A7" s="194" t="s">
        <v>289</v>
      </c>
      <c r="B7" s="194"/>
      <c r="C7" s="194"/>
      <c r="D7" s="194"/>
      <c r="E7" s="194"/>
      <c r="F7" s="158" t="n">
        <f aca="false">SUM(G7:L7)</f>
        <v>30</v>
      </c>
      <c r="G7" s="158" t="n">
        <v>3</v>
      </c>
      <c r="H7" s="158" t="n">
        <v>4</v>
      </c>
      <c r="I7" s="158" t="n">
        <v>4</v>
      </c>
      <c r="J7" s="158" t="n">
        <v>4</v>
      </c>
      <c r="K7" s="158" t="n">
        <v>12</v>
      </c>
      <c r="L7" s="158" t="n">
        <v>3</v>
      </c>
    </row>
    <row r="8" customFormat="false" ht="6" hidden="false" customHeight="true" outlineLevel="0" collapsed="false">
      <c r="A8" s="194"/>
      <c r="B8" s="194"/>
      <c r="C8" s="194"/>
      <c r="D8" s="194"/>
      <c r="E8" s="194"/>
      <c r="F8" s="158"/>
      <c r="G8" s="158"/>
      <c r="H8" s="158"/>
      <c r="I8" s="158"/>
      <c r="J8" s="158"/>
      <c r="K8" s="158"/>
      <c r="L8" s="158"/>
    </row>
    <row r="9" customFormat="false" ht="12" hidden="false" customHeight="true" outlineLevel="0" collapsed="false">
      <c r="A9" s="195" t="s">
        <v>290</v>
      </c>
      <c r="B9" s="195"/>
      <c r="C9" s="195"/>
      <c r="D9" s="195"/>
      <c r="E9" s="195"/>
      <c r="F9" s="158" t="n">
        <v>3374</v>
      </c>
      <c r="G9" s="158" t="n">
        <v>37</v>
      </c>
      <c r="H9" s="158" t="n">
        <v>232</v>
      </c>
      <c r="I9" s="158" t="n">
        <v>343</v>
      </c>
      <c r="J9" s="158" t="n">
        <v>528</v>
      </c>
      <c r="K9" s="158" t="n">
        <v>1440</v>
      </c>
      <c r="L9" s="158" t="n">
        <v>794</v>
      </c>
    </row>
    <row r="10" customFormat="false" ht="12" hidden="false" customHeight="true" outlineLevel="0" collapsed="false">
      <c r="A10" s="178" t="s">
        <v>291</v>
      </c>
      <c r="B10" s="178"/>
      <c r="C10" s="178"/>
      <c r="D10" s="178"/>
      <c r="E10" s="178"/>
      <c r="F10" s="158" t="n">
        <v>315</v>
      </c>
      <c r="G10" s="158" t="n">
        <v>3</v>
      </c>
      <c r="H10" s="158" t="n">
        <v>12</v>
      </c>
      <c r="I10" s="158" t="n">
        <v>23</v>
      </c>
      <c r="J10" s="158" t="n">
        <v>52</v>
      </c>
      <c r="K10" s="158" t="n">
        <v>152</v>
      </c>
      <c r="L10" s="158" t="n">
        <v>74</v>
      </c>
    </row>
    <row r="11" customFormat="false" ht="12" hidden="false" customHeight="true" outlineLevel="0" collapsed="false">
      <c r="A11" s="178" t="s">
        <v>292</v>
      </c>
      <c r="B11" s="178"/>
      <c r="C11" s="178"/>
      <c r="D11" s="178"/>
      <c r="E11" s="178"/>
      <c r="F11" s="158" t="n">
        <v>3009</v>
      </c>
      <c r="G11" s="158" t="n">
        <v>34</v>
      </c>
      <c r="H11" s="158" t="n">
        <v>220</v>
      </c>
      <c r="I11" s="158" t="n">
        <v>320</v>
      </c>
      <c r="J11" s="158" t="n">
        <v>460</v>
      </c>
      <c r="K11" s="158" t="n">
        <v>1275</v>
      </c>
      <c r="L11" s="158" t="n">
        <v>699</v>
      </c>
    </row>
    <row r="12" customFormat="false" ht="12" hidden="false" customHeight="true" outlineLevel="0" collapsed="false">
      <c r="A12" s="196" t="s">
        <v>243</v>
      </c>
      <c r="B12" s="196"/>
      <c r="C12" s="196"/>
      <c r="D12" s="196"/>
      <c r="E12" s="196"/>
      <c r="F12" s="158" t="n">
        <v>761</v>
      </c>
      <c r="G12" s="158" t="n">
        <v>13</v>
      </c>
      <c r="H12" s="158" t="n">
        <v>59</v>
      </c>
      <c r="I12" s="158" t="n">
        <v>84</v>
      </c>
      <c r="J12" s="158" t="n">
        <v>156</v>
      </c>
      <c r="K12" s="158" t="n">
        <v>278</v>
      </c>
      <c r="L12" s="158" t="n">
        <v>171</v>
      </c>
    </row>
    <row r="13" customFormat="false" ht="12" hidden="false" customHeight="true" outlineLevel="0" collapsed="false">
      <c r="A13" s="196" t="s">
        <v>250</v>
      </c>
      <c r="B13" s="196"/>
      <c r="C13" s="196"/>
      <c r="D13" s="196"/>
      <c r="E13" s="196"/>
      <c r="F13" s="158" t="n">
        <v>950</v>
      </c>
      <c r="G13" s="158" t="n">
        <v>8</v>
      </c>
      <c r="H13" s="158" t="n">
        <v>42</v>
      </c>
      <c r="I13" s="158" t="n">
        <v>127</v>
      </c>
      <c r="J13" s="158" t="n">
        <v>138</v>
      </c>
      <c r="K13" s="158" t="n">
        <v>455</v>
      </c>
      <c r="L13" s="158" t="n">
        <v>180</v>
      </c>
    </row>
    <row r="14" customFormat="false" ht="12" hidden="false" customHeight="true" outlineLevel="0" collapsed="false">
      <c r="A14" s="196" t="s">
        <v>293</v>
      </c>
      <c r="B14" s="196"/>
      <c r="C14" s="196"/>
      <c r="D14" s="196"/>
      <c r="E14" s="196"/>
      <c r="F14" s="158" t="n">
        <v>198</v>
      </c>
      <c r="G14" s="158" t="n">
        <v>2</v>
      </c>
      <c r="H14" s="158" t="n">
        <v>24</v>
      </c>
      <c r="I14" s="158" t="n">
        <v>31</v>
      </c>
      <c r="J14" s="158" t="n">
        <v>45</v>
      </c>
      <c r="K14" s="158" t="n">
        <v>53</v>
      </c>
      <c r="L14" s="158" t="n">
        <v>43</v>
      </c>
    </row>
    <row r="15" customFormat="false" ht="12" hidden="false" customHeight="true" outlineLevel="0" collapsed="false">
      <c r="A15" s="196" t="s">
        <v>267</v>
      </c>
      <c r="B15" s="196"/>
      <c r="C15" s="196"/>
      <c r="D15" s="196"/>
      <c r="E15" s="196"/>
      <c r="F15" s="158" t="n">
        <v>72</v>
      </c>
      <c r="G15" s="158" t="n">
        <v>2</v>
      </c>
      <c r="H15" s="158" t="n">
        <v>5</v>
      </c>
      <c r="I15" s="158" t="n">
        <v>7</v>
      </c>
      <c r="J15" s="158" t="n">
        <v>5</v>
      </c>
      <c r="K15" s="158" t="n">
        <v>38</v>
      </c>
      <c r="L15" s="158" t="n">
        <v>15</v>
      </c>
    </row>
    <row r="16" customFormat="false" ht="12" hidden="false" customHeight="true" outlineLevel="0" collapsed="false">
      <c r="A16" s="196" t="s">
        <v>268</v>
      </c>
      <c r="B16" s="196"/>
      <c r="C16" s="196"/>
      <c r="D16" s="196"/>
      <c r="E16" s="196"/>
      <c r="F16" s="158" t="n">
        <v>431</v>
      </c>
      <c r="G16" s="158" t="n">
        <v>6</v>
      </c>
      <c r="H16" s="158" t="n">
        <v>34</v>
      </c>
      <c r="I16" s="158" t="n">
        <v>19</v>
      </c>
      <c r="J16" s="158" t="n">
        <v>48</v>
      </c>
      <c r="K16" s="158" t="n">
        <v>181</v>
      </c>
      <c r="L16" s="158" t="n">
        <v>144</v>
      </c>
    </row>
    <row r="17" customFormat="false" ht="12" hidden="false" customHeight="true" outlineLevel="0" collapsed="false">
      <c r="A17" s="196" t="s">
        <v>269</v>
      </c>
      <c r="B17" s="196"/>
      <c r="C17" s="196"/>
      <c r="D17" s="196"/>
      <c r="E17" s="196"/>
      <c r="F17" s="158" t="n">
        <v>127</v>
      </c>
      <c r="G17" s="158" t="n">
        <v>1</v>
      </c>
      <c r="H17" s="158" t="n">
        <v>13</v>
      </c>
      <c r="I17" s="158" t="n">
        <v>11</v>
      </c>
      <c r="J17" s="158" t="n">
        <v>21</v>
      </c>
      <c r="K17" s="158" t="n">
        <v>50</v>
      </c>
      <c r="L17" s="158" t="n">
        <v>32</v>
      </c>
    </row>
    <row r="18" customFormat="false" ht="12" hidden="false" customHeight="true" outlineLevel="0" collapsed="false">
      <c r="A18" s="196" t="s">
        <v>270</v>
      </c>
      <c r="B18" s="196"/>
      <c r="C18" s="196"/>
      <c r="D18" s="196"/>
      <c r="E18" s="196"/>
      <c r="F18" s="158" t="n">
        <v>353</v>
      </c>
      <c r="G18" s="158" t="n">
        <v>2</v>
      </c>
      <c r="H18" s="158" t="n">
        <v>28</v>
      </c>
      <c r="I18" s="158" t="n">
        <v>33</v>
      </c>
      <c r="J18" s="158" t="n">
        <v>39</v>
      </c>
      <c r="K18" s="158" t="n">
        <v>172</v>
      </c>
      <c r="L18" s="158" t="n">
        <v>79</v>
      </c>
    </row>
    <row r="19" customFormat="false" ht="12" hidden="false" customHeight="true" outlineLevel="0" collapsed="false">
      <c r="A19" s="196" t="s">
        <v>271</v>
      </c>
      <c r="B19" s="196"/>
      <c r="C19" s="196"/>
      <c r="D19" s="196"/>
      <c r="E19" s="196"/>
      <c r="F19" s="158" t="n">
        <v>13</v>
      </c>
      <c r="G19" s="158" t="n">
        <v>0</v>
      </c>
      <c r="H19" s="158" t="n">
        <v>0</v>
      </c>
      <c r="I19" s="158" t="n">
        <v>2</v>
      </c>
      <c r="J19" s="158" t="n">
        <v>1</v>
      </c>
      <c r="K19" s="158" t="n">
        <v>10</v>
      </c>
      <c r="L19" s="158" t="n">
        <v>0</v>
      </c>
    </row>
    <row r="20" customFormat="false" ht="12" hidden="false" customHeight="true" outlineLevel="0" collapsed="false">
      <c r="A20" s="196" t="s">
        <v>272</v>
      </c>
      <c r="B20" s="196"/>
      <c r="C20" s="196"/>
      <c r="D20" s="196"/>
      <c r="E20" s="196"/>
      <c r="F20" s="158" t="n">
        <v>104</v>
      </c>
      <c r="G20" s="158" t="n">
        <v>0</v>
      </c>
      <c r="H20" s="158" t="n">
        <v>15</v>
      </c>
      <c r="I20" s="158" t="n">
        <v>6</v>
      </c>
      <c r="J20" s="158" t="n">
        <v>7</v>
      </c>
      <c r="K20" s="158" t="n">
        <v>40</v>
      </c>
      <c r="L20" s="158" t="n">
        <v>36</v>
      </c>
    </row>
    <row r="21" customFormat="false" ht="12" hidden="false" customHeight="true" outlineLevel="0" collapsed="false">
      <c r="A21" s="178" t="s">
        <v>294</v>
      </c>
      <c r="B21" s="178"/>
      <c r="C21" s="178"/>
      <c r="D21" s="178"/>
      <c r="E21" s="178"/>
      <c r="F21" s="158" t="n">
        <v>50</v>
      </c>
      <c r="G21" s="158" t="n">
        <v>0</v>
      </c>
      <c r="H21" s="158" t="n">
        <v>0</v>
      </c>
      <c r="I21" s="158" t="n">
        <v>0</v>
      </c>
      <c r="J21" s="158" t="n">
        <v>16</v>
      </c>
      <c r="K21" s="158" t="n">
        <v>13</v>
      </c>
      <c r="L21" s="158" t="n">
        <v>21</v>
      </c>
    </row>
    <row r="24" customFormat="false" ht="24" hidden="false" customHeight="true" outlineLevel="0" collapsed="false">
      <c r="A24" s="62" t="s">
        <v>295</v>
      </c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</row>
    <row r="25" customFormat="false" ht="12" hidden="false" customHeight="true" outlineLevel="0" collapsed="false">
      <c r="A25" s="152"/>
      <c r="B25" s="152"/>
      <c r="C25" s="152"/>
      <c r="D25" s="152"/>
      <c r="E25" s="152"/>
      <c r="F25" s="152"/>
      <c r="G25" s="152"/>
      <c r="H25" s="152"/>
      <c r="I25" s="152"/>
      <c r="J25" s="152"/>
      <c r="K25" s="152"/>
      <c r="L25" s="152"/>
      <c r="M25" s="152"/>
      <c r="N25" s="152"/>
      <c r="O25" s="152"/>
    </row>
    <row r="26" customFormat="false" ht="12" hidden="false" customHeight="true" outlineLevel="0" collapsed="false">
      <c r="A26" s="80" t="s">
        <v>95</v>
      </c>
      <c r="B26" s="79" t="s">
        <v>296</v>
      </c>
      <c r="C26" s="79"/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79"/>
      <c r="O26" s="79"/>
    </row>
    <row r="27" s="165" customFormat="true" ht="12" hidden="false" customHeight="true" outlineLevel="0" collapsed="false">
      <c r="A27" s="80"/>
      <c r="B27" s="74" t="s">
        <v>103</v>
      </c>
      <c r="C27" s="79" t="s">
        <v>297</v>
      </c>
      <c r="D27" s="79"/>
      <c r="E27" s="79"/>
      <c r="F27" s="79"/>
      <c r="G27" s="79"/>
      <c r="H27" s="79"/>
      <c r="I27" s="79"/>
      <c r="J27" s="79"/>
      <c r="K27" s="79"/>
      <c r="L27" s="79"/>
      <c r="M27" s="79"/>
      <c r="N27" s="79"/>
      <c r="O27" s="79"/>
    </row>
    <row r="28" s="165" customFormat="true" ht="12" hidden="false" customHeight="true" outlineLevel="0" collapsed="false">
      <c r="A28" s="80"/>
      <c r="B28" s="74"/>
      <c r="C28" s="74" t="s">
        <v>298</v>
      </c>
      <c r="D28" s="79" t="s">
        <v>185</v>
      </c>
      <c r="E28" s="79"/>
      <c r="F28" s="79"/>
      <c r="G28" s="79"/>
      <c r="H28" s="79"/>
      <c r="I28" s="79"/>
      <c r="J28" s="79"/>
      <c r="K28" s="79"/>
      <c r="L28" s="79"/>
      <c r="M28" s="79"/>
      <c r="N28" s="79"/>
      <c r="O28" s="79"/>
    </row>
    <row r="29" s="165" customFormat="true" ht="12" hidden="false" customHeight="true" outlineLevel="0" collapsed="false">
      <c r="A29" s="80"/>
      <c r="B29" s="74"/>
      <c r="C29" s="74"/>
      <c r="D29" s="74" t="s">
        <v>299</v>
      </c>
      <c r="E29" s="79" t="s">
        <v>297</v>
      </c>
      <c r="F29" s="79"/>
      <c r="G29" s="79"/>
      <c r="H29" s="79"/>
      <c r="I29" s="79"/>
      <c r="J29" s="79"/>
      <c r="K29" s="79"/>
      <c r="L29" s="79"/>
      <c r="M29" s="79"/>
      <c r="N29" s="79"/>
      <c r="O29" s="79"/>
    </row>
    <row r="30" s="165" customFormat="true" ht="12" hidden="false" customHeight="true" outlineLevel="0" collapsed="false">
      <c r="A30" s="80"/>
      <c r="B30" s="74"/>
      <c r="C30" s="74"/>
      <c r="D30" s="74"/>
      <c r="E30" s="153" t="s">
        <v>300</v>
      </c>
      <c r="F30" s="74" t="s">
        <v>198</v>
      </c>
      <c r="G30" s="74"/>
      <c r="H30" s="74"/>
      <c r="I30" s="74"/>
      <c r="J30" s="74"/>
      <c r="K30" s="74"/>
      <c r="L30" s="74"/>
      <c r="M30" s="74"/>
      <c r="N30" s="74"/>
      <c r="O30" s="166" t="s">
        <v>301</v>
      </c>
    </row>
    <row r="31" s="165" customFormat="true" ht="60" hidden="false" customHeight="true" outlineLevel="0" collapsed="false">
      <c r="A31" s="80"/>
      <c r="B31" s="74"/>
      <c r="C31" s="74"/>
      <c r="D31" s="74"/>
      <c r="E31" s="153"/>
      <c r="F31" s="153" t="s">
        <v>199</v>
      </c>
      <c r="G31" s="153" t="s">
        <v>302</v>
      </c>
      <c r="H31" s="153" t="s">
        <v>201</v>
      </c>
      <c r="I31" s="153" t="s">
        <v>303</v>
      </c>
      <c r="J31" s="153" t="s">
        <v>203</v>
      </c>
      <c r="K31" s="153" t="s">
        <v>304</v>
      </c>
      <c r="L31" s="153" t="s">
        <v>205</v>
      </c>
      <c r="M31" s="153" t="s">
        <v>206</v>
      </c>
      <c r="N31" s="153" t="s">
        <v>305</v>
      </c>
      <c r="O31" s="166"/>
    </row>
    <row r="32" s="165" customFormat="true" ht="12" hidden="false" customHeight="true" outlineLevel="0" collapsed="false"/>
    <row r="33" customFormat="false" ht="12" hidden="false" customHeight="true" outlineLevel="0" collapsed="false">
      <c r="A33" s="157" t="n">
        <v>1991</v>
      </c>
      <c r="B33" s="158" t="n">
        <v>462</v>
      </c>
      <c r="C33" s="158" t="n">
        <v>30</v>
      </c>
      <c r="D33" s="158" t="n">
        <v>432</v>
      </c>
      <c r="E33" s="197" t="n">
        <v>432</v>
      </c>
      <c r="F33" s="158" t="n">
        <v>74</v>
      </c>
      <c r="G33" s="158" t="n">
        <v>98</v>
      </c>
      <c r="H33" s="158" t="n">
        <v>14</v>
      </c>
      <c r="I33" s="158" t="n">
        <v>41</v>
      </c>
      <c r="J33" s="158" t="n">
        <v>108</v>
      </c>
      <c r="K33" s="158" t="n">
        <v>42</v>
      </c>
      <c r="L33" s="158" t="n">
        <v>49</v>
      </c>
      <c r="M33" s="158" t="n">
        <v>3</v>
      </c>
      <c r="N33" s="158" t="n">
        <v>4</v>
      </c>
      <c r="O33" s="198" t="s">
        <v>37</v>
      </c>
      <c r="P33" s="185"/>
    </row>
    <row r="34" customFormat="false" ht="12" hidden="false" customHeight="true" outlineLevel="0" collapsed="false">
      <c r="A34" s="157" t="n">
        <v>1992</v>
      </c>
      <c r="B34" s="158" t="n">
        <v>473</v>
      </c>
      <c r="C34" s="158" t="n">
        <v>34</v>
      </c>
      <c r="D34" s="158" t="n">
        <v>439</v>
      </c>
      <c r="E34" s="197" t="n">
        <v>439</v>
      </c>
      <c r="F34" s="158" t="n">
        <v>68</v>
      </c>
      <c r="G34" s="158" t="n">
        <v>102</v>
      </c>
      <c r="H34" s="158" t="n">
        <v>13</v>
      </c>
      <c r="I34" s="158" t="n">
        <v>48</v>
      </c>
      <c r="J34" s="158" t="n">
        <v>95</v>
      </c>
      <c r="K34" s="158" t="n">
        <v>55</v>
      </c>
      <c r="L34" s="158" t="n">
        <v>43</v>
      </c>
      <c r="M34" s="158"/>
      <c r="N34" s="158" t="n">
        <v>15</v>
      </c>
      <c r="O34" s="198" t="s">
        <v>37</v>
      </c>
      <c r="P34" s="185"/>
    </row>
    <row r="35" customFormat="false" ht="12" hidden="false" customHeight="true" outlineLevel="0" collapsed="false">
      <c r="A35" s="157" t="n">
        <v>1993</v>
      </c>
      <c r="B35" s="158" t="n">
        <v>551.1</v>
      </c>
      <c r="C35" s="158" t="n">
        <v>41.1</v>
      </c>
      <c r="D35" s="158" t="n">
        <v>510</v>
      </c>
      <c r="E35" s="197" t="n">
        <v>510</v>
      </c>
      <c r="F35" s="158" t="n">
        <v>77</v>
      </c>
      <c r="G35" s="158" t="n">
        <v>128</v>
      </c>
      <c r="H35" s="158" t="n">
        <v>15</v>
      </c>
      <c r="I35" s="158" t="n">
        <v>52</v>
      </c>
      <c r="J35" s="158" t="n">
        <v>106</v>
      </c>
      <c r="K35" s="158" t="n">
        <v>55</v>
      </c>
      <c r="L35" s="158" t="n">
        <v>65</v>
      </c>
      <c r="M35" s="158" t="n">
        <v>3</v>
      </c>
      <c r="N35" s="158" t="n">
        <v>9</v>
      </c>
      <c r="O35" s="198" t="s">
        <v>37</v>
      </c>
      <c r="P35" s="185"/>
    </row>
    <row r="36" customFormat="false" ht="12" hidden="false" customHeight="true" outlineLevel="0" collapsed="false">
      <c r="A36" s="157" t="n">
        <v>1994</v>
      </c>
      <c r="B36" s="158" t="n">
        <v>1575.2</v>
      </c>
      <c r="C36" s="158" t="n">
        <v>144.3</v>
      </c>
      <c r="D36" s="158" t="n">
        <v>1430.9</v>
      </c>
      <c r="E36" s="197" t="n">
        <v>1430.9</v>
      </c>
      <c r="F36" s="158" t="n">
        <v>356.6</v>
      </c>
      <c r="G36" s="158" t="n">
        <v>445.7</v>
      </c>
      <c r="H36" s="158" t="n">
        <v>51</v>
      </c>
      <c r="I36" s="158" t="n">
        <v>66</v>
      </c>
      <c r="J36" s="158" t="n">
        <v>179</v>
      </c>
      <c r="K36" s="158" t="n">
        <v>71</v>
      </c>
      <c r="L36" s="158" t="n">
        <v>150</v>
      </c>
      <c r="M36" s="158" t="n">
        <v>20</v>
      </c>
      <c r="N36" s="158" t="n">
        <v>93</v>
      </c>
      <c r="O36" s="198" t="s">
        <v>37</v>
      </c>
      <c r="P36" s="185"/>
    </row>
    <row r="37" customFormat="false" ht="12" hidden="false" customHeight="true" outlineLevel="0" collapsed="false">
      <c r="A37" s="157" t="n">
        <v>1995</v>
      </c>
      <c r="B37" s="158" t="n">
        <v>2075</v>
      </c>
      <c r="C37" s="158" t="n">
        <v>191</v>
      </c>
      <c r="D37" s="158" t="n">
        <v>1884</v>
      </c>
      <c r="E37" s="197" t="n">
        <v>1884</v>
      </c>
      <c r="F37" s="158" t="n">
        <v>453</v>
      </c>
      <c r="G37" s="158" t="n">
        <v>608</v>
      </c>
      <c r="H37" s="158" t="n">
        <v>69</v>
      </c>
      <c r="I37" s="158" t="n">
        <v>75</v>
      </c>
      <c r="J37" s="158" t="n">
        <v>297</v>
      </c>
      <c r="K37" s="158" t="n">
        <v>79</v>
      </c>
      <c r="L37" s="158" t="n">
        <v>198</v>
      </c>
      <c r="M37" s="158" t="n">
        <v>12</v>
      </c>
      <c r="N37" s="158" t="n">
        <v>93</v>
      </c>
      <c r="O37" s="198" t="s">
        <v>37</v>
      </c>
      <c r="P37" s="185"/>
    </row>
    <row r="38" customFormat="false" ht="12" hidden="false" customHeight="true" outlineLevel="0" collapsed="false">
      <c r="A38" s="157" t="n">
        <v>1996</v>
      </c>
      <c r="B38" s="158" t="n">
        <v>2474</v>
      </c>
      <c r="C38" s="158" t="n">
        <v>254</v>
      </c>
      <c r="D38" s="158" t="n">
        <v>2220</v>
      </c>
      <c r="E38" s="197" t="n">
        <v>2220</v>
      </c>
      <c r="F38" s="158" t="n">
        <v>582</v>
      </c>
      <c r="G38" s="158" t="n">
        <v>721</v>
      </c>
      <c r="H38" s="158" t="n">
        <v>85</v>
      </c>
      <c r="I38" s="158" t="n">
        <v>72</v>
      </c>
      <c r="J38" s="158" t="n">
        <v>357</v>
      </c>
      <c r="K38" s="158" t="n">
        <v>83</v>
      </c>
      <c r="L38" s="158" t="n">
        <v>250</v>
      </c>
      <c r="M38" s="158" t="n">
        <v>7</v>
      </c>
      <c r="N38" s="158" t="n">
        <v>63</v>
      </c>
      <c r="O38" s="198" t="s">
        <v>37</v>
      </c>
      <c r="P38" s="185"/>
    </row>
    <row r="39" customFormat="false" ht="12" hidden="false" customHeight="true" outlineLevel="0" collapsed="false">
      <c r="A39" s="157" t="n">
        <v>1997</v>
      </c>
      <c r="B39" s="158" t="n">
        <v>2663</v>
      </c>
      <c r="C39" s="158" t="n">
        <v>269</v>
      </c>
      <c r="D39" s="158" t="n">
        <v>2394</v>
      </c>
      <c r="E39" s="197" t="n">
        <v>2394</v>
      </c>
      <c r="F39" s="158" t="n">
        <v>663</v>
      </c>
      <c r="G39" s="158" t="n">
        <v>716</v>
      </c>
      <c r="H39" s="158" t="n">
        <v>120</v>
      </c>
      <c r="I39" s="158" t="n">
        <v>68</v>
      </c>
      <c r="J39" s="158" t="n">
        <v>372</v>
      </c>
      <c r="K39" s="158" t="n">
        <v>93</v>
      </c>
      <c r="L39" s="158" t="n">
        <v>291</v>
      </c>
      <c r="M39" s="158" t="n">
        <v>3</v>
      </c>
      <c r="N39" s="158" t="n">
        <v>70</v>
      </c>
      <c r="O39" s="198" t="s">
        <v>37</v>
      </c>
      <c r="P39" s="185"/>
    </row>
    <row r="40" customFormat="false" ht="12" hidden="false" customHeight="true" outlineLevel="0" collapsed="false">
      <c r="A40" s="157" t="n">
        <v>1998</v>
      </c>
      <c r="B40" s="158" t="n">
        <v>2911.9</v>
      </c>
      <c r="C40" s="158" t="n">
        <v>285.4</v>
      </c>
      <c r="D40" s="158" t="n">
        <v>2626.5</v>
      </c>
      <c r="E40" s="197" t="n">
        <v>2626.5</v>
      </c>
      <c r="F40" s="158" t="n">
        <v>746</v>
      </c>
      <c r="G40" s="158" t="n">
        <v>783.4</v>
      </c>
      <c r="H40" s="158" t="n">
        <v>125</v>
      </c>
      <c r="I40" s="158" t="n">
        <v>78</v>
      </c>
      <c r="J40" s="158" t="n">
        <v>422</v>
      </c>
      <c r="K40" s="158" t="n">
        <v>109</v>
      </c>
      <c r="L40" s="158" t="n">
        <v>305</v>
      </c>
      <c r="M40" s="158" t="n">
        <v>2</v>
      </c>
      <c r="N40" s="158" t="n">
        <v>57</v>
      </c>
      <c r="O40" s="198" t="s">
        <v>37</v>
      </c>
      <c r="P40" s="185"/>
    </row>
    <row r="41" customFormat="false" ht="12" hidden="false" customHeight="true" outlineLevel="0" collapsed="false">
      <c r="A41" s="157" t="n">
        <v>1999</v>
      </c>
      <c r="B41" s="158" t="n">
        <v>3108.7</v>
      </c>
      <c r="C41" s="158" t="n">
        <v>308.6</v>
      </c>
      <c r="D41" s="158" t="n">
        <v>2800.1</v>
      </c>
      <c r="E41" s="197" t="n">
        <v>2800.1</v>
      </c>
      <c r="F41" s="158" t="n">
        <v>833.7</v>
      </c>
      <c r="G41" s="158" t="n">
        <v>864.1</v>
      </c>
      <c r="H41" s="158" t="n">
        <v>140</v>
      </c>
      <c r="I41" s="158" t="n">
        <v>68</v>
      </c>
      <c r="J41" s="158" t="n">
        <v>406</v>
      </c>
      <c r="K41" s="158" t="n">
        <v>108</v>
      </c>
      <c r="L41" s="158" t="n">
        <v>310</v>
      </c>
      <c r="M41" s="158" t="n">
        <v>4</v>
      </c>
      <c r="N41" s="158" t="n">
        <v>66</v>
      </c>
      <c r="O41" s="198" t="s">
        <v>37</v>
      </c>
      <c r="P41" s="185"/>
    </row>
    <row r="42" customFormat="false" ht="12" hidden="false" customHeight="true" outlineLevel="0" collapsed="false">
      <c r="A42" s="157" t="n">
        <v>2000</v>
      </c>
      <c r="B42" s="158" t="n">
        <v>3254</v>
      </c>
      <c r="C42" s="158" t="n">
        <v>305</v>
      </c>
      <c r="D42" s="158" t="n">
        <v>2949</v>
      </c>
      <c r="E42" s="197" t="n">
        <v>2949</v>
      </c>
      <c r="F42" s="158" t="n">
        <v>845</v>
      </c>
      <c r="G42" s="158" t="n">
        <v>886</v>
      </c>
      <c r="H42" s="158" t="n">
        <v>148</v>
      </c>
      <c r="I42" s="158" t="n">
        <v>79</v>
      </c>
      <c r="J42" s="158" t="n">
        <v>468</v>
      </c>
      <c r="K42" s="158" t="n">
        <v>126</v>
      </c>
      <c r="L42" s="158" t="n">
        <v>303</v>
      </c>
      <c r="M42" s="158" t="n">
        <v>5</v>
      </c>
      <c r="N42" s="158" t="n">
        <v>89</v>
      </c>
      <c r="O42" s="198" t="s">
        <v>37</v>
      </c>
      <c r="P42" s="185"/>
    </row>
    <row r="43" customFormat="false" ht="12" hidden="false" customHeight="true" outlineLevel="0" collapsed="false">
      <c r="A43" s="157" t="n">
        <v>2001</v>
      </c>
      <c r="B43" s="158" t="n">
        <v>3405</v>
      </c>
      <c r="C43" s="158" t="n">
        <v>309</v>
      </c>
      <c r="D43" s="158" t="n">
        <v>3096</v>
      </c>
      <c r="E43" s="197" t="n">
        <v>3096</v>
      </c>
      <c r="F43" s="158" t="n">
        <v>901</v>
      </c>
      <c r="G43" s="158" t="n">
        <v>919</v>
      </c>
      <c r="H43" s="158" t="n">
        <v>212</v>
      </c>
      <c r="I43" s="158" t="n">
        <v>65</v>
      </c>
      <c r="J43" s="158" t="n">
        <v>481</v>
      </c>
      <c r="K43" s="158" t="n">
        <v>129</v>
      </c>
      <c r="L43" s="158" t="n">
        <v>316</v>
      </c>
      <c r="M43" s="158" t="n">
        <v>8</v>
      </c>
      <c r="N43" s="158" t="n">
        <v>66</v>
      </c>
      <c r="O43" s="198" t="s">
        <v>37</v>
      </c>
      <c r="P43" s="185"/>
    </row>
    <row r="44" customFormat="false" ht="12" hidden="false" customHeight="true" outlineLevel="0" collapsed="false">
      <c r="A44" s="157" t="n">
        <v>2002</v>
      </c>
      <c r="B44" s="158" t="n">
        <v>3574</v>
      </c>
      <c r="C44" s="158" t="n">
        <v>317</v>
      </c>
      <c r="D44" s="158" t="n">
        <v>3257</v>
      </c>
      <c r="E44" s="197" t="n">
        <v>3171</v>
      </c>
      <c r="F44" s="158" t="n">
        <v>927</v>
      </c>
      <c r="G44" s="158" t="n">
        <v>910</v>
      </c>
      <c r="H44" s="158" t="n">
        <v>225</v>
      </c>
      <c r="I44" s="158" t="n">
        <v>60</v>
      </c>
      <c r="J44" s="158" t="n">
        <v>467</v>
      </c>
      <c r="K44" s="158" t="n">
        <v>138</v>
      </c>
      <c r="L44" s="158" t="n">
        <v>316</v>
      </c>
      <c r="M44" s="158" t="n">
        <v>9</v>
      </c>
      <c r="N44" s="158" t="n">
        <v>120</v>
      </c>
      <c r="O44" s="197" t="n">
        <v>86</v>
      </c>
      <c r="P44" s="185"/>
    </row>
    <row r="45" customFormat="false" ht="12" hidden="false" customHeight="true" outlineLevel="0" collapsed="false">
      <c r="A45" s="157" t="n">
        <v>2003</v>
      </c>
      <c r="B45" s="158" t="n">
        <v>3591.4</v>
      </c>
      <c r="C45" s="158" t="n">
        <v>323.4</v>
      </c>
      <c r="D45" s="158" t="n">
        <v>3268</v>
      </c>
      <c r="E45" s="197" t="n">
        <v>3219</v>
      </c>
      <c r="F45" s="158" t="n">
        <v>973.7</v>
      </c>
      <c r="G45" s="158" t="n">
        <v>945.6</v>
      </c>
      <c r="H45" s="158" t="n">
        <v>223</v>
      </c>
      <c r="I45" s="158" t="n">
        <v>52</v>
      </c>
      <c r="J45" s="158" t="n">
        <v>454</v>
      </c>
      <c r="K45" s="158" t="n">
        <v>126</v>
      </c>
      <c r="L45" s="158" t="n">
        <v>316</v>
      </c>
      <c r="M45" s="158" t="n">
        <v>8</v>
      </c>
      <c r="N45" s="158" t="n">
        <v>120</v>
      </c>
      <c r="O45" s="197" t="n">
        <v>49</v>
      </c>
      <c r="P45" s="185"/>
    </row>
    <row r="46" customFormat="false" ht="12" hidden="false" customHeight="true" outlineLevel="0" collapsed="false">
      <c r="A46" s="157" t="n">
        <v>2004</v>
      </c>
      <c r="B46" s="158" t="n">
        <v>3430.7</v>
      </c>
      <c r="C46" s="158" t="n">
        <v>335.7</v>
      </c>
      <c r="D46" s="158" t="n">
        <v>3095</v>
      </c>
      <c r="E46" s="197" t="n">
        <v>3095</v>
      </c>
      <c r="F46" s="158" t="n">
        <v>891.9</v>
      </c>
      <c r="G46" s="158" t="n">
        <v>893.9</v>
      </c>
      <c r="H46" s="158" t="n">
        <v>208</v>
      </c>
      <c r="I46" s="158" t="n">
        <v>65</v>
      </c>
      <c r="J46" s="158" t="n">
        <v>460</v>
      </c>
      <c r="K46" s="158" t="n">
        <v>130</v>
      </c>
      <c r="L46" s="158" t="n">
        <v>321</v>
      </c>
      <c r="M46" s="158" t="n">
        <v>9</v>
      </c>
      <c r="N46" s="158" t="n">
        <v>117</v>
      </c>
      <c r="O46" s="198" t="s">
        <v>34</v>
      </c>
      <c r="P46" s="185"/>
    </row>
    <row r="47" customFormat="false" ht="12" hidden="false" customHeight="true" outlineLevel="0" collapsed="false">
      <c r="A47" s="157" t="n">
        <v>2005</v>
      </c>
      <c r="B47" s="158" t="n">
        <v>3389</v>
      </c>
      <c r="C47" s="158" t="n">
        <v>338</v>
      </c>
      <c r="D47" s="158" t="n">
        <v>3051</v>
      </c>
      <c r="E47" s="197" t="n">
        <v>3051</v>
      </c>
      <c r="F47" s="158" t="n">
        <v>899.2</v>
      </c>
      <c r="G47" s="158" t="n">
        <v>898.4</v>
      </c>
      <c r="H47" s="158" t="n">
        <v>203</v>
      </c>
      <c r="I47" s="158" t="n">
        <v>65</v>
      </c>
      <c r="J47" s="158" t="n">
        <v>428</v>
      </c>
      <c r="K47" s="158" t="n">
        <v>107</v>
      </c>
      <c r="L47" s="158" t="n">
        <v>346</v>
      </c>
      <c r="M47" s="158" t="n">
        <v>5</v>
      </c>
      <c r="N47" s="158" t="n">
        <v>99</v>
      </c>
      <c r="O47" s="198" t="s">
        <v>34</v>
      </c>
      <c r="P47" s="185"/>
    </row>
    <row r="48" customFormat="false" ht="12" hidden="false" customHeight="true" outlineLevel="0" collapsed="false">
      <c r="A48" s="157" t="n">
        <v>2006</v>
      </c>
      <c r="B48" s="158" t="n">
        <v>3433.7</v>
      </c>
      <c r="C48" s="158" t="n">
        <v>344.7</v>
      </c>
      <c r="D48" s="158" t="n">
        <v>3089</v>
      </c>
      <c r="E48" s="197" t="n">
        <v>3035</v>
      </c>
      <c r="F48" s="158" t="n">
        <v>903</v>
      </c>
      <c r="G48" s="158" t="n">
        <v>889.8</v>
      </c>
      <c r="H48" s="158" t="n">
        <v>214</v>
      </c>
      <c r="I48" s="158" t="n">
        <v>65</v>
      </c>
      <c r="J48" s="158" t="n">
        <v>412</v>
      </c>
      <c r="K48" s="158" t="n">
        <v>110</v>
      </c>
      <c r="L48" s="158" t="n">
        <v>337</v>
      </c>
      <c r="M48" s="158" t="n">
        <v>12</v>
      </c>
      <c r="N48" s="158" t="n">
        <v>92</v>
      </c>
      <c r="O48" s="197" t="n">
        <v>54</v>
      </c>
      <c r="P48" s="185"/>
    </row>
    <row r="49" customFormat="false" ht="12" hidden="false" customHeight="true" outlineLevel="0" collapsed="false">
      <c r="A49" s="157" t="n">
        <v>2007</v>
      </c>
      <c r="B49" s="158" t="n">
        <v>3571</v>
      </c>
      <c r="C49" s="158" t="n">
        <v>346</v>
      </c>
      <c r="D49" s="158" t="n">
        <v>3225</v>
      </c>
      <c r="E49" s="197" t="n">
        <v>3171</v>
      </c>
      <c r="F49" s="158" t="n">
        <v>921.3</v>
      </c>
      <c r="G49" s="158" t="n">
        <v>954.2</v>
      </c>
      <c r="H49" s="158" t="n">
        <v>193.7</v>
      </c>
      <c r="I49" s="158" t="n">
        <v>61.7</v>
      </c>
      <c r="J49" s="158" t="n">
        <v>467.9</v>
      </c>
      <c r="K49" s="158" t="n">
        <v>126.1</v>
      </c>
      <c r="L49" s="158" t="n">
        <v>343.5</v>
      </c>
      <c r="M49" s="158" t="n">
        <v>10.2</v>
      </c>
      <c r="N49" s="158" t="n">
        <v>92</v>
      </c>
      <c r="O49" s="197" t="n">
        <v>54</v>
      </c>
      <c r="P49" s="185"/>
    </row>
    <row r="50" customFormat="false" ht="12" hidden="false" customHeight="true" outlineLevel="0" collapsed="false">
      <c r="A50" s="157" t="n">
        <v>2008</v>
      </c>
      <c r="B50" s="158" t="n">
        <v>3313.8</v>
      </c>
      <c r="C50" s="158" t="n">
        <v>331</v>
      </c>
      <c r="D50" s="158" t="n">
        <v>2982.8</v>
      </c>
      <c r="E50" s="197" t="n">
        <v>2934.3</v>
      </c>
      <c r="F50" s="158" t="n">
        <v>766</v>
      </c>
      <c r="G50" s="158" t="n">
        <v>914</v>
      </c>
      <c r="H50" s="158" t="n">
        <v>199</v>
      </c>
      <c r="I50" s="158" t="n">
        <v>71</v>
      </c>
      <c r="J50" s="158" t="n">
        <v>410</v>
      </c>
      <c r="K50" s="158" t="n">
        <v>130</v>
      </c>
      <c r="L50" s="158" t="n">
        <v>349</v>
      </c>
      <c r="M50" s="158" t="n">
        <v>11</v>
      </c>
      <c r="N50" s="158" t="n">
        <v>85</v>
      </c>
      <c r="O50" s="197" t="n">
        <v>48.5</v>
      </c>
      <c r="P50" s="185"/>
    </row>
    <row r="51" customFormat="false" ht="12" hidden="false" customHeight="true" outlineLevel="0" collapsed="false">
      <c r="A51" s="157" t="n">
        <v>2009</v>
      </c>
      <c r="B51" s="158" t="n">
        <v>3373.8</v>
      </c>
      <c r="C51" s="158" t="n">
        <v>315.3</v>
      </c>
      <c r="D51" s="158" t="n">
        <v>3058.5</v>
      </c>
      <c r="E51" s="158" t="n">
        <v>3008.5</v>
      </c>
      <c r="F51" s="158" t="n">
        <v>760.6</v>
      </c>
      <c r="G51" s="158" t="n">
        <v>949.8</v>
      </c>
      <c r="H51" s="158" t="n">
        <v>197.8</v>
      </c>
      <c r="I51" s="158" t="n">
        <v>71.5</v>
      </c>
      <c r="J51" s="158" t="n">
        <v>431.3</v>
      </c>
      <c r="K51" s="158" t="n">
        <v>127.3</v>
      </c>
      <c r="L51" s="158" t="n">
        <v>353.2</v>
      </c>
      <c r="M51" s="158" t="n">
        <v>13</v>
      </c>
      <c r="N51" s="158" t="n">
        <v>104</v>
      </c>
      <c r="O51" s="158" t="n">
        <v>50</v>
      </c>
      <c r="P51" s="185"/>
    </row>
    <row r="54" customFormat="false" ht="11.25" hidden="false" customHeight="false" outlineLevel="0" collapsed="false">
      <c r="D54" s="185"/>
    </row>
  </sheetData>
  <mergeCells count="34">
    <mergeCell ref="A1:O1"/>
    <mergeCell ref="A3:E5"/>
    <mergeCell ref="F3:F5"/>
    <mergeCell ref="G3:L3"/>
    <mergeCell ref="G4:L4"/>
    <mergeCell ref="A6:L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4:O24"/>
    <mergeCell ref="A25:O25"/>
    <mergeCell ref="A26:A31"/>
    <mergeCell ref="B26:O26"/>
    <mergeCell ref="B27:B31"/>
    <mergeCell ref="C27:O27"/>
    <mergeCell ref="C28:C31"/>
    <mergeCell ref="D28:O28"/>
    <mergeCell ref="D29:D31"/>
    <mergeCell ref="E29:O29"/>
    <mergeCell ref="E30:E31"/>
    <mergeCell ref="F30:N30"/>
    <mergeCell ref="O30:O31"/>
  </mergeCells>
  <hyperlinks>
    <hyperlink ref="A1" location="Inhaltsverzeichnis!A48" display="8  Vollkräfte des ärztlichen und nichtärztlichen Personals in Vorsorge- oder Rehabilitationseinrichtungen&#10;    2009 nach Größenklassen der Einrichtungen"/>
    <hyperlink ref="A24" location="Inhaltsverzeichnis!A51" display="9  Vollkräfte des ärztlichen und nichtärztlichen Personals in Vorsorge- oder Rehabilitationseinrichtungen&#10;    1991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- j/09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B1"/>
    </sheetView>
  </sheetViews>
  <sheetFormatPr defaultColWidth="11.5625" defaultRowHeight="11.25" zeroHeight="false" outlineLevelRow="0" outlineLevelCol="0"/>
  <cols>
    <col collapsed="false" customWidth="true" hidden="false" outlineLevel="0" max="1" min="1" style="151" width="10.28"/>
    <col collapsed="false" customWidth="true" hidden="false" outlineLevel="0" max="2" min="2" style="151" width="5.71"/>
    <col collapsed="false" customWidth="true" hidden="false" outlineLevel="0" max="3" min="3" style="151" width="6.56"/>
    <col collapsed="false" customWidth="true" hidden="false" outlineLevel="0" max="4" min="4" style="151" width="6.28"/>
    <col collapsed="false" customWidth="true" hidden="false" outlineLevel="0" max="5" min="5" style="151" width="7.14"/>
    <col collapsed="false" customWidth="true" hidden="false" outlineLevel="0" max="6" min="6" style="151" width="7.85"/>
    <col collapsed="false" customWidth="true" hidden="false" outlineLevel="0" max="7" min="7" style="151" width="7.7"/>
    <col collapsed="false" customWidth="true" hidden="false" outlineLevel="0" max="8" min="8" style="151" width="5.28"/>
    <col collapsed="false" customWidth="true" hidden="false" outlineLevel="0" max="9" min="9" style="151" width="7.14"/>
    <col collapsed="false" customWidth="true" hidden="false" outlineLevel="0" max="10" min="10" style="151" width="7.85"/>
    <col collapsed="false" customWidth="true" hidden="false" outlineLevel="0" max="11" min="11" style="151" width="7.7"/>
    <col collapsed="false" customWidth="true" hidden="false" outlineLevel="0" max="12" min="12" style="151" width="5.28"/>
    <col collapsed="false" customWidth="true" hidden="false" outlineLevel="0" max="13" min="13" style="151" width="7.14"/>
    <col collapsed="false" customWidth="false" hidden="false" outlineLevel="0" max="257" min="14" style="151" width="11.56"/>
  </cols>
  <sheetData>
    <row r="1" customFormat="false" ht="24" hidden="false" customHeight="true" outlineLevel="0" collapsed="false">
      <c r="A1" s="62" t="s">
        <v>306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</row>
    <row r="2" customFormat="false" ht="12" hidden="false" customHeight="true" outlineLevel="0" collapsed="false">
      <c r="A2" s="152"/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</row>
    <row r="3" customFormat="false" ht="12" hidden="false" customHeight="true" outlineLevel="0" collapsed="false">
      <c r="A3" s="80" t="s">
        <v>95</v>
      </c>
      <c r="B3" s="74" t="s">
        <v>307</v>
      </c>
      <c r="C3" s="74"/>
      <c r="D3" s="74"/>
      <c r="E3" s="74"/>
      <c r="F3" s="79" t="s">
        <v>308</v>
      </c>
      <c r="G3" s="79"/>
      <c r="H3" s="79"/>
      <c r="I3" s="79"/>
      <c r="J3" s="79"/>
      <c r="K3" s="79"/>
      <c r="L3" s="79"/>
      <c r="M3" s="79"/>
    </row>
    <row r="4" customFormat="false" ht="12" hidden="false" customHeight="true" outlineLevel="0" collapsed="false">
      <c r="A4" s="80"/>
      <c r="B4" s="74"/>
      <c r="C4" s="74"/>
      <c r="D4" s="74"/>
      <c r="E4" s="74"/>
      <c r="F4" s="79" t="s">
        <v>309</v>
      </c>
      <c r="G4" s="79"/>
      <c r="H4" s="79"/>
      <c r="I4" s="79"/>
      <c r="J4" s="79"/>
      <c r="K4" s="79"/>
      <c r="L4" s="79"/>
      <c r="M4" s="79"/>
    </row>
    <row r="5" customFormat="false" ht="24" hidden="false" customHeight="true" outlineLevel="0" collapsed="false">
      <c r="A5" s="80"/>
      <c r="B5" s="74"/>
      <c r="C5" s="74"/>
      <c r="D5" s="74"/>
      <c r="E5" s="74"/>
      <c r="F5" s="74" t="s">
        <v>310</v>
      </c>
      <c r="G5" s="74"/>
      <c r="H5" s="74"/>
      <c r="I5" s="74"/>
      <c r="J5" s="79" t="s">
        <v>311</v>
      </c>
      <c r="K5" s="79"/>
      <c r="L5" s="79"/>
      <c r="M5" s="79"/>
    </row>
    <row r="6" s="165" customFormat="true" ht="12" hidden="false" customHeight="true" outlineLevel="0" collapsed="false">
      <c r="A6" s="80"/>
      <c r="B6" s="74" t="s">
        <v>103</v>
      </c>
      <c r="C6" s="74" t="s">
        <v>297</v>
      </c>
      <c r="D6" s="74"/>
      <c r="E6" s="74"/>
      <c r="F6" s="74" t="s">
        <v>312</v>
      </c>
      <c r="G6" s="74" t="s">
        <v>313</v>
      </c>
      <c r="H6" s="74"/>
      <c r="I6" s="74"/>
      <c r="J6" s="74" t="s">
        <v>314</v>
      </c>
      <c r="K6" s="79" t="s">
        <v>313</v>
      </c>
      <c r="L6" s="79"/>
      <c r="M6" s="79"/>
    </row>
    <row r="7" s="165" customFormat="true" ht="24" hidden="false" customHeight="true" outlineLevel="0" collapsed="false">
      <c r="A7" s="80"/>
      <c r="B7" s="74"/>
      <c r="C7" s="74" t="s">
        <v>298</v>
      </c>
      <c r="D7" s="74" t="s">
        <v>315</v>
      </c>
      <c r="E7" s="74"/>
      <c r="F7" s="74"/>
      <c r="G7" s="74" t="s">
        <v>316</v>
      </c>
      <c r="H7" s="74" t="s">
        <v>317</v>
      </c>
      <c r="I7" s="74"/>
      <c r="J7" s="74"/>
      <c r="K7" s="74" t="s">
        <v>316</v>
      </c>
      <c r="L7" s="79" t="s">
        <v>318</v>
      </c>
      <c r="M7" s="79"/>
    </row>
    <row r="8" s="165" customFormat="true" ht="60" hidden="false" customHeight="true" outlineLevel="0" collapsed="false">
      <c r="A8" s="80"/>
      <c r="B8" s="74"/>
      <c r="C8" s="74"/>
      <c r="D8" s="74" t="s">
        <v>319</v>
      </c>
      <c r="E8" s="74" t="s">
        <v>320</v>
      </c>
      <c r="F8" s="74"/>
      <c r="G8" s="74"/>
      <c r="H8" s="74" t="s">
        <v>103</v>
      </c>
      <c r="I8" s="74" t="s">
        <v>321</v>
      </c>
      <c r="J8" s="74"/>
      <c r="K8" s="74"/>
      <c r="L8" s="74" t="s">
        <v>103</v>
      </c>
      <c r="M8" s="79" t="s">
        <v>321</v>
      </c>
    </row>
    <row r="9" s="165" customFormat="true" ht="12" hidden="false" customHeight="true" outlineLevel="0" collapsed="false"/>
    <row r="10" customFormat="false" ht="12" hidden="false" customHeight="true" outlineLevel="0" collapsed="false">
      <c r="A10" s="157" t="n">
        <v>1991</v>
      </c>
      <c r="B10" s="158" t="n">
        <v>462</v>
      </c>
      <c r="C10" s="158" t="n">
        <v>30</v>
      </c>
      <c r="D10" s="158" t="n">
        <v>432</v>
      </c>
      <c r="E10" s="158" t="n">
        <v>74</v>
      </c>
      <c r="F10" s="199" t="n">
        <v>5.8556080283353</v>
      </c>
      <c r="G10" s="199" t="n">
        <v>90.1763636363636</v>
      </c>
      <c r="H10" s="199" t="n">
        <v>6.26224747474748</v>
      </c>
      <c r="I10" s="199" t="n">
        <v>36.5579852579853</v>
      </c>
      <c r="J10" s="199" t="n">
        <v>15.0876623376623</v>
      </c>
      <c r="K10" s="199" t="n">
        <v>232.35</v>
      </c>
      <c r="L10" s="199" t="n">
        <v>16.1354166666667</v>
      </c>
      <c r="M10" s="199" t="n">
        <v>94.195945945946</v>
      </c>
    </row>
    <row r="11" customFormat="false" ht="12" hidden="false" customHeight="true" outlineLevel="0" collapsed="false">
      <c r="A11" s="157" t="n">
        <v>1992</v>
      </c>
      <c r="B11" s="158" t="n">
        <v>473</v>
      </c>
      <c r="C11" s="158" t="n">
        <v>34</v>
      </c>
      <c r="D11" s="158" t="n">
        <v>439</v>
      </c>
      <c r="E11" s="158" t="n">
        <v>68</v>
      </c>
      <c r="F11" s="199" t="n">
        <v>7.31946953680569</v>
      </c>
      <c r="G11" s="199" t="n">
        <v>101.826737967914</v>
      </c>
      <c r="H11" s="199" t="n">
        <v>7.88635328225305</v>
      </c>
      <c r="I11" s="199" t="n">
        <v>50.9133689839572</v>
      </c>
      <c r="J11" s="199" t="n">
        <v>16.8911205073996</v>
      </c>
      <c r="K11" s="199" t="n">
        <v>234.985294117647</v>
      </c>
      <c r="L11" s="199" t="n">
        <v>18.1993166287016</v>
      </c>
      <c r="M11" s="199" t="n">
        <v>117.492647058824</v>
      </c>
    </row>
    <row r="12" customFormat="false" ht="12" hidden="false" customHeight="true" outlineLevel="0" collapsed="false">
      <c r="A12" s="157" t="n">
        <v>1993</v>
      </c>
      <c r="B12" s="158" t="n">
        <v>551.1</v>
      </c>
      <c r="C12" s="158" t="n">
        <v>41.1</v>
      </c>
      <c r="D12" s="158" t="n">
        <v>510</v>
      </c>
      <c r="E12" s="158" t="n">
        <v>77</v>
      </c>
      <c r="F12" s="199" t="n">
        <v>6.91060028702925</v>
      </c>
      <c r="G12" s="199" t="n">
        <v>92.6625746516258</v>
      </c>
      <c r="H12" s="199" t="n">
        <v>7.46751336898396</v>
      </c>
      <c r="I12" s="199" t="n">
        <v>49.4601534828808</v>
      </c>
      <c r="J12" s="199" t="n">
        <v>16.753765196879</v>
      </c>
      <c r="K12" s="199" t="n">
        <v>224.647201946472</v>
      </c>
      <c r="L12" s="199" t="n">
        <v>18.1039215686275</v>
      </c>
      <c r="M12" s="199" t="n">
        <v>119.909090909091</v>
      </c>
    </row>
    <row r="13" customFormat="false" ht="12" hidden="false" customHeight="true" outlineLevel="0" collapsed="false">
      <c r="A13" s="157" t="n">
        <v>1994</v>
      </c>
      <c r="B13" s="158" t="n">
        <v>1575.2</v>
      </c>
      <c r="C13" s="158" t="n">
        <v>144.3</v>
      </c>
      <c r="D13" s="158" t="n">
        <v>1430.9</v>
      </c>
      <c r="E13" s="158" t="n">
        <v>356.6</v>
      </c>
      <c r="F13" s="199" t="n">
        <v>8.18546274066208</v>
      </c>
      <c r="G13" s="199" t="n">
        <v>89.3537138537138</v>
      </c>
      <c r="H13" s="199" t="n">
        <v>9.01093081912846</v>
      </c>
      <c r="I13" s="199" t="n">
        <v>36.1574338448988</v>
      </c>
      <c r="J13" s="199" t="n">
        <v>18.8480827831386</v>
      </c>
      <c r="K13" s="199" t="n">
        <v>205.748440748441</v>
      </c>
      <c r="L13" s="199" t="n">
        <v>20.7488294080649</v>
      </c>
      <c r="M13" s="199" t="n">
        <v>83.2571508693214</v>
      </c>
    </row>
    <row r="14" customFormat="false" ht="12" hidden="false" customHeight="true" outlineLevel="0" collapsed="false">
      <c r="A14" s="157" t="n">
        <v>1995</v>
      </c>
      <c r="B14" s="158" t="n">
        <v>2075</v>
      </c>
      <c r="C14" s="158" t="n">
        <v>191</v>
      </c>
      <c r="D14" s="158" t="n">
        <v>1884</v>
      </c>
      <c r="E14" s="158" t="n">
        <v>453</v>
      </c>
      <c r="F14" s="199" t="n">
        <v>8.22127491785323</v>
      </c>
      <c r="G14" s="199" t="n">
        <v>89.3148976677773</v>
      </c>
      <c r="H14" s="199" t="n">
        <v>9.05474811812391</v>
      </c>
      <c r="I14" s="199" t="n">
        <v>37.6581577363034</v>
      </c>
      <c r="J14" s="199" t="n">
        <v>18.721686746988</v>
      </c>
      <c r="K14" s="199" t="n">
        <v>203.390052356021</v>
      </c>
      <c r="L14" s="199" t="n">
        <v>20.6196921443737</v>
      </c>
      <c r="M14" s="199" t="n">
        <v>85.7560706401766</v>
      </c>
    </row>
    <row r="15" customFormat="false" ht="12" hidden="false" customHeight="true" outlineLevel="0" collapsed="false">
      <c r="A15" s="157" t="n">
        <v>1996</v>
      </c>
      <c r="B15" s="158" t="n">
        <v>2474</v>
      </c>
      <c r="C15" s="158" t="n">
        <v>254</v>
      </c>
      <c r="D15" s="158" t="n">
        <v>2220</v>
      </c>
      <c r="E15" s="158" t="n">
        <v>582</v>
      </c>
      <c r="F15" s="199" t="n">
        <v>7.73879069596531</v>
      </c>
      <c r="G15" s="199" t="n">
        <v>75.3770400858984</v>
      </c>
      <c r="H15" s="199" t="n">
        <v>8.6242199017199</v>
      </c>
      <c r="I15" s="199" t="n">
        <v>32.8965089034677</v>
      </c>
      <c r="J15" s="199" t="n">
        <v>17.6392481810833</v>
      </c>
      <c r="K15" s="199" t="n">
        <v>171.80905511811</v>
      </c>
      <c r="L15" s="199" t="n">
        <v>19.6574324324324</v>
      </c>
      <c r="M15" s="199" t="n">
        <v>74.9819587628866</v>
      </c>
    </row>
    <row r="16" customFormat="false" ht="12" hidden="false" customHeight="true" outlineLevel="0" collapsed="false">
      <c r="A16" s="157" t="n">
        <v>1997</v>
      </c>
      <c r="B16" s="158" t="n">
        <v>2663</v>
      </c>
      <c r="C16" s="158" t="n">
        <v>269</v>
      </c>
      <c r="D16" s="158" t="n">
        <v>2394</v>
      </c>
      <c r="E16" s="158" t="n">
        <v>663</v>
      </c>
      <c r="F16" s="199" t="n">
        <v>6.39228996688629</v>
      </c>
      <c r="G16" s="199" t="n">
        <v>63.2812943562014</v>
      </c>
      <c r="H16" s="199" t="n">
        <v>7.11055479608111</v>
      </c>
      <c r="I16" s="199" t="n">
        <v>25.6752159605101</v>
      </c>
      <c r="J16" s="199" t="n">
        <v>19.252159218926</v>
      </c>
      <c r="K16" s="199" t="n">
        <v>190.589219330855</v>
      </c>
      <c r="L16" s="199" t="n">
        <v>21.4154135338346</v>
      </c>
      <c r="M16" s="199" t="n">
        <v>77.3280542986425</v>
      </c>
    </row>
    <row r="17" customFormat="false" ht="12" hidden="false" customHeight="true" outlineLevel="0" collapsed="false">
      <c r="A17" s="157" t="n">
        <v>1998</v>
      </c>
      <c r="B17" s="158" t="n">
        <v>2911.9</v>
      </c>
      <c r="C17" s="158" t="n">
        <v>285.4</v>
      </c>
      <c r="D17" s="158" t="n">
        <v>2626.5</v>
      </c>
      <c r="E17" s="158" t="n">
        <v>746</v>
      </c>
      <c r="F17" s="199" t="n">
        <v>6.81322722745849</v>
      </c>
      <c r="G17" s="199" t="n">
        <v>69.5144932152641</v>
      </c>
      <c r="H17" s="199" t="n">
        <v>7.55356419708219</v>
      </c>
      <c r="I17" s="199" t="n">
        <v>26.5944187180112</v>
      </c>
      <c r="J17" s="199" t="n">
        <v>18.1134310931007</v>
      </c>
      <c r="K17" s="199" t="n">
        <v>184.809039943938</v>
      </c>
      <c r="L17" s="199" t="n">
        <v>20.0816676185037</v>
      </c>
      <c r="M17" s="199" t="n">
        <v>70.7030831099196</v>
      </c>
    </row>
    <row r="18" customFormat="false" ht="12" hidden="false" customHeight="true" outlineLevel="0" collapsed="false">
      <c r="A18" s="157" t="n">
        <v>1999</v>
      </c>
      <c r="B18" s="158" t="n">
        <v>3108.7</v>
      </c>
      <c r="C18" s="158" t="n">
        <v>308.6</v>
      </c>
      <c r="D18" s="158" t="n">
        <v>2800.1</v>
      </c>
      <c r="E18" s="158" t="n">
        <v>833.7</v>
      </c>
      <c r="F18" s="199" t="n">
        <v>6.90070096532605</v>
      </c>
      <c r="G18" s="199" t="n">
        <v>69.5146114417015</v>
      </c>
      <c r="H18" s="199" t="n">
        <v>7.66122963140927</v>
      </c>
      <c r="I18" s="199" t="n">
        <v>25.7313291242762</v>
      </c>
      <c r="J18" s="199" t="n">
        <v>18.3074918776337</v>
      </c>
      <c r="K18" s="199" t="n">
        <v>184.421581335062</v>
      </c>
      <c r="L18" s="199" t="n">
        <v>20.3251669583229</v>
      </c>
      <c r="M18" s="199" t="n">
        <v>68.2649634160969</v>
      </c>
    </row>
    <row r="19" customFormat="false" ht="12" hidden="false" customHeight="true" outlineLevel="0" collapsed="false">
      <c r="A19" s="157" t="n">
        <v>2000</v>
      </c>
      <c r="B19" s="158" t="n">
        <v>3254</v>
      </c>
      <c r="C19" s="158" t="n">
        <v>305</v>
      </c>
      <c r="D19" s="158" t="n">
        <v>2949</v>
      </c>
      <c r="E19" s="158" t="n">
        <v>845</v>
      </c>
      <c r="F19" s="199" t="n">
        <v>6.81022797116835</v>
      </c>
      <c r="G19" s="199" t="n">
        <v>72.6573174366617</v>
      </c>
      <c r="H19" s="199" t="n">
        <v>7.51457504855267</v>
      </c>
      <c r="I19" s="199" t="n">
        <v>26.2254222700377</v>
      </c>
      <c r="J19" s="199" t="n">
        <v>17.6742470805163</v>
      </c>
      <c r="K19" s="199" t="n">
        <v>188.56393442623</v>
      </c>
      <c r="L19" s="199" t="n">
        <v>19.5022041369956</v>
      </c>
      <c r="M19" s="199" t="n">
        <v>68.0615384615385</v>
      </c>
    </row>
    <row r="20" customFormat="false" ht="12" hidden="false" customHeight="true" outlineLevel="0" collapsed="false">
      <c r="A20" s="157" t="n">
        <v>2001</v>
      </c>
      <c r="B20" s="158" t="n">
        <v>3405</v>
      </c>
      <c r="C20" s="158" t="n">
        <v>309</v>
      </c>
      <c r="D20" s="158" t="n">
        <v>3096</v>
      </c>
      <c r="E20" s="158" t="n">
        <v>901</v>
      </c>
      <c r="F20" s="199" t="n">
        <v>6.97296756107329</v>
      </c>
      <c r="G20" s="199" t="n">
        <v>76.8380406001765</v>
      </c>
      <c r="H20" s="199" t="n">
        <v>7.66891296687808</v>
      </c>
      <c r="I20" s="199" t="n">
        <v>26.3517808495611</v>
      </c>
      <c r="J20" s="199" t="n">
        <v>18.1693098384728</v>
      </c>
      <c r="K20" s="199" t="n">
        <v>200.215210355987</v>
      </c>
      <c r="L20" s="199" t="n">
        <v>19.9827196382429</v>
      </c>
      <c r="M20" s="199" t="n">
        <v>68.6642619311876</v>
      </c>
    </row>
    <row r="21" customFormat="false" ht="12" hidden="false" customHeight="true" outlineLevel="0" collapsed="false">
      <c r="A21" s="157" t="n">
        <v>2002</v>
      </c>
      <c r="B21" s="158" t="n">
        <v>3574</v>
      </c>
      <c r="C21" s="158" t="n">
        <v>317</v>
      </c>
      <c r="D21" s="158" t="n">
        <v>3257</v>
      </c>
      <c r="E21" s="158" t="n">
        <v>927</v>
      </c>
      <c r="F21" s="199" t="n">
        <v>6.86793127130284</v>
      </c>
      <c r="G21" s="199" t="n">
        <v>77.4321336392314</v>
      </c>
      <c r="H21" s="199" t="n">
        <v>7.53637898791414</v>
      </c>
      <c r="I21" s="199" t="n">
        <v>26.4789496910856</v>
      </c>
      <c r="J21" s="199" t="n">
        <v>17.7003357582541</v>
      </c>
      <c r="K21" s="199" t="n">
        <v>199.561514195584</v>
      </c>
      <c r="L21" s="199" t="n">
        <v>19.4230887319619</v>
      </c>
      <c r="M21" s="199" t="n">
        <v>68.2427184466019</v>
      </c>
    </row>
    <row r="22" customFormat="false" ht="12" hidden="false" customHeight="true" outlineLevel="0" collapsed="false">
      <c r="A22" s="157" t="n">
        <v>2003</v>
      </c>
      <c r="B22" s="158" t="n">
        <v>3591.4</v>
      </c>
      <c r="C22" s="158" t="n">
        <v>323.4</v>
      </c>
      <c r="D22" s="158" t="n">
        <v>3268</v>
      </c>
      <c r="E22" s="158" t="n">
        <v>973.7</v>
      </c>
      <c r="F22" s="199" t="n">
        <v>6.57656295088773</v>
      </c>
      <c r="G22" s="199" t="n">
        <v>73.0336060043852</v>
      </c>
      <c r="H22" s="199" t="n">
        <v>7.22737704462001</v>
      </c>
      <c r="I22" s="199" t="n">
        <v>24.2570280187103</v>
      </c>
      <c r="J22" s="199" t="n">
        <v>16.7480648215181</v>
      </c>
      <c r="K22" s="199" t="n">
        <v>185.989486703772</v>
      </c>
      <c r="L22" s="199" t="n">
        <v>18.405446756426</v>
      </c>
      <c r="M22" s="199" t="n">
        <v>61.7736469138338</v>
      </c>
    </row>
    <row r="23" customFormat="false" ht="12" hidden="false" customHeight="true" outlineLevel="0" collapsed="false">
      <c r="A23" s="157" t="n">
        <v>2004</v>
      </c>
      <c r="B23" s="158" t="n">
        <v>3430.7</v>
      </c>
      <c r="C23" s="158" t="n">
        <v>335.7</v>
      </c>
      <c r="D23" s="158" t="n">
        <v>3095</v>
      </c>
      <c r="E23" s="158" t="n">
        <v>891.9</v>
      </c>
      <c r="F23" s="199" t="n">
        <v>6.64659345959081</v>
      </c>
      <c r="G23" s="199" t="n">
        <v>67.9251360792916</v>
      </c>
      <c r="H23" s="199" t="n">
        <v>7.3675179908944</v>
      </c>
      <c r="I23" s="199" t="n">
        <v>25.5661712992692</v>
      </c>
      <c r="J23" s="199" t="n">
        <v>17.1523304281925</v>
      </c>
      <c r="K23" s="199" t="n">
        <v>175.288948465892</v>
      </c>
      <c r="L23" s="199" t="n">
        <v>19.0127625201939</v>
      </c>
      <c r="M23" s="199" t="n">
        <v>65.976566879695</v>
      </c>
    </row>
    <row r="24" customFormat="false" ht="12" hidden="false" customHeight="true" outlineLevel="0" collapsed="false">
      <c r="A24" s="157" t="n">
        <v>2005</v>
      </c>
      <c r="B24" s="158" t="n">
        <v>3389</v>
      </c>
      <c r="C24" s="158" t="n">
        <v>338</v>
      </c>
      <c r="D24" s="158" t="n">
        <v>3051</v>
      </c>
      <c r="E24" s="158" t="n">
        <v>899.2</v>
      </c>
      <c r="F24" s="199" t="n">
        <v>6.84712841009684</v>
      </c>
      <c r="G24" s="199" t="n">
        <v>68.6536040882195</v>
      </c>
      <c r="H24" s="199" t="n">
        <v>7.60567623133995</v>
      </c>
      <c r="I24" s="199" t="n">
        <v>25.806181252022</v>
      </c>
      <c r="J24" s="199" t="n">
        <v>18.028622012393</v>
      </c>
      <c r="K24" s="199" t="n">
        <v>180.766272189349</v>
      </c>
      <c r="L24" s="199" t="n">
        <v>20.025893149787</v>
      </c>
      <c r="M24" s="199" t="n">
        <v>67.9481761565836</v>
      </c>
    </row>
    <row r="25" customFormat="false" ht="12" hidden="false" customHeight="true" outlineLevel="0" collapsed="false">
      <c r="A25" s="157" t="n">
        <v>2006</v>
      </c>
      <c r="B25" s="158" t="n">
        <v>3433.7</v>
      </c>
      <c r="C25" s="158" t="n">
        <v>344.7</v>
      </c>
      <c r="D25" s="158" t="n">
        <v>3089</v>
      </c>
      <c r="E25" s="158" t="n">
        <v>903</v>
      </c>
      <c r="F25" s="199" t="n">
        <v>6.85639000600995</v>
      </c>
      <c r="G25" s="199" t="n">
        <v>68.2993512144948</v>
      </c>
      <c r="H25" s="199" t="n">
        <v>7.62149121516231</v>
      </c>
      <c r="I25" s="199" t="n">
        <v>26.0717456961643</v>
      </c>
      <c r="J25" s="199" t="n">
        <v>17.7131083088214</v>
      </c>
      <c r="K25" s="199" t="n">
        <v>176.447635625181</v>
      </c>
      <c r="L25" s="199" t="n">
        <v>19.6897054062804</v>
      </c>
      <c r="M25" s="199" t="n">
        <v>67.3549280177187</v>
      </c>
    </row>
    <row r="26" customFormat="false" ht="12" hidden="false" customHeight="true" outlineLevel="0" collapsed="false">
      <c r="A26" s="157" t="n">
        <v>2007</v>
      </c>
      <c r="B26" s="158" t="n">
        <v>3571</v>
      </c>
      <c r="C26" s="158" t="n">
        <v>346</v>
      </c>
      <c r="D26" s="158" t="n">
        <v>3225</v>
      </c>
      <c r="E26" s="158" t="n">
        <v>921</v>
      </c>
      <c r="F26" s="199" t="n">
        <v>6.73608105699957</v>
      </c>
      <c r="G26" s="199" t="n">
        <v>69.5218076720967</v>
      </c>
      <c r="H26" s="199" t="n">
        <v>7.45877378435518</v>
      </c>
      <c r="I26" s="199" t="n">
        <v>26.1178560852828</v>
      </c>
      <c r="J26" s="199" t="n">
        <v>17.8597031643797</v>
      </c>
      <c r="K26" s="199" t="n">
        <v>184.326589595376</v>
      </c>
      <c r="L26" s="199" t="n">
        <v>19.7758139534884</v>
      </c>
      <c r="M26" s="199" t="n">
        <v>69.2475570032573</v>
      </c>
    </row>
    <row r="27" customFormat="false" ht="12" hidden="false" customHeight="true" outlineLevel="0" collapsed="false">
      <c r="A27" s="157" t="n">
        <v>2008</v>
      </c>
      <c r="B27" s="158" t="n">
        <v>3313.8</v>
      </c>
      <c r="C27" s="158" t="n">
        <v>331</v>
      </c>
      <c r="D27" s="158" t="n">
        <v>2982.8</v>
      </c>
      <c r="E27" s="158" t="n">
        <v>765.6</v>
      </c>
      <c r="F27" s="199" t="n">
        <v>7.14368014748243</v>
      </c>
      <c r="G27" s="199" t="n">
        <v>71.5188135127712</v>
      </c>
      <c r="H27" s="199" t="n">
        <v>7.93641118168408</v>
      </c>
      <c r="I27" s="199" t="n">
        <v>30.9204901681391</v>
      </c>
      <c r="J27" s="199" t="n">
        <v>19.4722071338041</v>
      </c>
      <c r="K27" s="199" t="n">
        <v>194.945619335347</v>
      </c>
      <c r="L27" s="199" t="n">
        <v>21.6330293683787</v>
      </c>
      <c r="M27" s="199" t="n">
        <v>84.2829153605016</v>
      </c>
    </row>
    <row r="28" customFormat="false" ht="12" hidden="false" customHeight="true" outlineLevel="0" collapsed="false">
      <c r="A28" s="157" t="n">
        <v>2009</v>
      </c>
      <c r="B28" s="158" t="n">
        <v>3373.8</v>
      </c>
      <c r="C28" s="158" t="n">
        <v>315.3</v>
      </c>
      <c r="D28" s="158" t="n">
        <v>3058.5</v>
      </c>
      <c r="E28" s="158" t="n">
        <v>760.6</v>
      </c>
      <c r="F28" s="199" t="n">
        <v>7.22681195738283</v>
      </c>
      <c r="G28" s="199" t="n">
        <v>77.3289507828043</v>
      </c>
      <c r="H28" s="199" t="n">
        <v>7.97182219448036</v>
      </c>
      <c r="I28" s="199" t="n">
        <v>32.0560323189826</v>
      </c>
      <c r="J28" s="199" t="n">
        <v>19.5269429130357</v>
      </c>
      <c r="K28" s="199" t="n">
        <v>208.943862987631</v>
      </c>
      <c r="L28" s="199" t="n">
        <v>21.5399705738107</v>
      </c>
      <c r="M28" s="199" t="n">
        <v>86.6158296082041</v>
      </c>
    </row>
    <row r="29" customFormat="false" ht="11.25" hidden="false" customHeight="false" outlineLevel="0" collapsed="false">
      <c r="A29" s="161" t="s">
        <v>92</v>
      </c>
      <c r="B29" s="161"/>
      <c r="C29" s="161"/>
      <c r="D29" s="161"/>
      <c r="E29" s="161"/>
      <c r="F29" s="161"/>
      <c r="G29" s="161"/>
      <c r="H29" s="161"/>
      <c r="I29" s="161"/>
    </row>
    <row r="30" customFormat="false" ht="11.25" hidden="false" customHeight="false" outlineLevel="0" collapsed="false">
      <c r="A30" s="200" t="s">
        <v>322</v>
      </c>
      <c r="B30" s="200"/>
      <c r="C30" s="200"/>
      <c r="D30" s="200"/>
      <c r="E30" s="200"/>
      <c r="F30" s="200"/>
      <c r="G30" s="200"/>
      <c r="H30" s="200"/>
      <c r="I30" s="200"/>
    </row>
    <row r="31" customFormat="false" ht="11.25" hidden="false" customHeight="true" outlineLevel="0" collapsed="false">
      <c r="A31" s="201" t="s">
        <v>323</v>
      </c>
      <c r="B31" s="201"/>
      <c r="C31" s="201"/>
      <c r="D31" s="201"/>
      <c r="E31" s="201"/>
      <c r="F31" s="201"/>
      <c r="G31" s="201"/>
      <c r="H31" s="201"/>
      <c r="I31" s="201"/>
    </row>
    <row r="32" customFormat="false" ht="11.25" hidden="false" customHeight="false" outlineLevel="0" collapsed="false">
      <c r="A32" s="161" t="s">
        <v>324</v>
      </c>
      <c r="B32" s="161"/>
      <c r="C32" s="161"/>
      <c r="D32" s="161"/>
      <c r="E32" s="161"/>
      <c r="F32" s="161"/>
      <c r="G32" s="161"/>
      <c r="H32" s="161"/>
      <c r="I32" s="161"/>
    </row>
    <row r="33" customFormat="false" ht="11.25" hidden="false" customHeight="false" outlineLevel="0" collapsed="false">
      <c r="A33" s="161" t="s">
        <v>325</v>
      </c>
      <c r="B33" s="161"/>
      <c r="C33" s="161"/>
      <c r="D33" s="161"/>
      <c r="E33" s="161"/>
      <c r="F33" s="161"/>
      <c r="G33" s="161"/>
      <c r="H33" s="161"/>
      <c r="I33" s="161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22">
    <mergeCell ref="A1:M1"/>
    <mergeCell ref="A2:M2"/>
    <mergeCell ref="A3:A8"/>
    <mergeCell ref="B3:E5"/>
    <mergeCell ref="F3:M3"/>
    <mergeCell ref="F4:M4"/>
    <mergeCell ref="F5:I5"/>
    <mergeCell ref="J5:M5"/>
    <mergeCell ref="B6:B8"/>
    <mergeCell ref="C6:E6"/>
    <mergeCell ref="F6:F8"/>
    <mergeCell ref="G6:I6"/>
    <mergeCell ref="J6:J8"/>
    <mergeCell ref="K6:M6"/>
    <mergeCell ref="C7:C8"/>
    <mergeCell ref="D7:E7"/>
    <mergeCell ref="G7:G8"/>
    <mergeCell ref="H7:I7"/>
    <mergeCell ref="K7:K8"/>
    <mergeCell ref="L7:M7"/>
    <mergeCell ref="A30:I30"/>
    <mergeCell ref="A31:I31"/>
  </mergeCells>
  <hyperlinks>
    <hyperlink ref="A1" location="Inhaltsverzeichnis!A54" display="10  Belastungszahlen des ärztlichen und nichtärztlichen Personals in Vorsorge- oder Rehabilitations-&#10;      einrichtungen 1991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- j/09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02" width="3.7"/>
    <col collapsed="false" customWidth="false" hidden="false" outlineLevel="0" max="257" min="2" style="202" width="11.56"/>
  </cols>
  <sheetData>
    <row r="56" customFormat="false" ht="12" hidden="false" customHeight="true" outlineLevel="0" collapsed="false">
      <c r="A56" s="202" t="s">
        <v>8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- j/09 –  Brandenburg</oddFooter>
  </headerFooter>
  <rowBreaks count="1" manualBreakCount="1">
    <brk id="1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3" width="9.56"/>
    <col collapsed="false" customWidth="true" hidden="false" outlineLevel="0" max="6" min="2" style="203" width="6.7"/>
    <col collapsed="false" customWidth="true" hidden="false" outlineLevel="0" max="7" min="7" style="203" width="6.28"/>
    <col collapsed="false" customWidth="true" hidden="false" outlineLevel="0" max="8" min="8" style="203" width="6.7"/>
    <col collapsed="false" customWidth="true" hidden="false" outlineLevel="0" max="9" min="9" style="203" width="9.28"/>
    <col collapsed="false" customWidth="true" hidden="false" outlineLevel="0" max="11" min="10" style="203" width="8.7"/>
    <col collapsed="false" customWidth="true" hidden="false" outlineLevel="0" max="12" min="12" style="203" width="6.7"/>
    <col collapsed="false" customWidth="false" hidden="false" outlineLevel="0" max="257" min="13" style="203" width="11.42"/>
  </cols>
  <sheetData>
    <row r="1" customFormat="false" ht="12" hidden="false" customHeight="false" outlineLevel="0" collapsed="false">
      <c r="A1" s="39" t="s">
        <v>326</v>
      </c>
    </row>
    <row r="2" customFormat="false" ht="11.25" hidden="false" customHeight="false" outlineLevel="0" collapsed="false">
      <c r="A2" s="203" t="s">
        <v>327</v>
      </c>
    </row>
    <row r="3" customFormat="false" ht="12" hidden="false" customHeight="true" outlineLevel="0" collapsed="false">
      <c r="A3" s="204" t="s">
        <v>328</v>
      </c>
      <c r="B3" s="204"/>
      <c r="C3" s="204"/>
      <c r="D3" s="204"/>
      <c r="E3" s="204"/>
      <c r="F3" s="204"/>
      <c r="G3" s="204"/>
      <c r="H3" s="204"/>
      <c r="I3" s="204"/>
      <c r="J3" s="204"/>
      <c r="K3" s="204"/>
    </row>
    <row r="4" customFormat="false" ht="6" hidden="false" customHeight="true" outlineLevel="0" collapsed="false">
      <c r="A4" s="205"/>
      <c r="B4" s="205"/>
      <c r="C4" s="205"/>
      <c r="D4" s="205"/>
      <c r="E4" s="205"/>
      <c r="F4" s="205"/>
      <c r="G4" s="205"/>
    </row>
    <row r="5" customFormat="false" ht="12" hidden="false" customHeight="true" outlineLevel="0" collapsed="false">
      <c r="A5" s="206" t="s">
        <v>95</v>
      </c>
      <c r="B5" s="207" t="s">
        <v>120</v>
      </c>
      <c r="C5" s="208" t="s">
        <v>97</v>
      </c>
      <c r="D5" s="208"/>
      <c r="E5" s="208"/>
      <c r="F5" s="208"/>
      <c r="G5" s="208"/>
      <c r="H5" s="209" t="s">
        <v>181</v>
      </c>
      <c r="I5" s="209"/>
      <c r="J5" s="209"/>
      <c r="K5" s="210"/>
    </row>
    <row r="6" customFormat="false" ht="36" hidden="false" customHeight="true" outlineLevel="0" collapsed="false">
      <c r="A6" s="206"/>
      <c r="B6" s="206"/>
      <c r="C6" s="211" t="s">
        <v>329</v>
      </c>
      <c r="D6" s="212" t="s">
        <v>102</v>
      </c>
      <c r="E6" s="212"/>
      <c r="F6" s="211" t="s">
        <v>100</v>
      </c>
      <c r="G6" s="213" t="s">
        <v>143</v>
      </c>
      <c r="H6" s="214" t="s">
        <v>298</v>
      </c>
      <c r="I6" s="209" t="s">
        <v>330</v>
      </c>
      <c r="J6" s="209"/>
      <c r="K6" s="215"/>
    </row>
    <row r="7" customFormat="false" ht="48" hidden="false" customHeight="true" outlineLevel="0" collapsed="false">
      <c r="A7" s="206"/>
      <c r="B7" s="207"/>
      <c r="C7" s="211"/>
      <c r="D7" s="211" t="s">
        <v>331</v>
      </c>
      <c r="E7" s="211" t="s">
        <v>106</v>
      </c>
      <c r="F7" s="211"/>
      <c r="G7" s="213"/>
      <c r="H7" s="214"/>
      <c r="I7" s="216" t="s">
        <v>332</v>
      </c>
      <c r="J7" s="217" t="s">
        <v>199</v>
      </c>
      <c r="K7" s="218"/>
    </row>
    <row r="8" customFormat="false" ht="11.1" hidden="false" customHeight="true" outlineLevel="0" collapsed="false">
      <c r="A8" s="206"/>
      <c r="B8" s="219" t="s">
        <v>333</v>
      </c>
      <c r="C8" s="219"/>
      <c r="D8" s="219"/>
      <c r="E8" s="219"/>
      <c r="F8" s="219"/>
      <c r="G8" s="219"/>
      <c r="H8" s="219"/>
      <c r="I8" s="219"/>
      <c r="J8" s="219"/>
      <c r="K8" s="220"/>
    </row>
    <row r="9" customFormat="false" ht="6" hidden="false" customHeight="true" outlineLevel="0" collapsed="false">
      <c r="A9" s="221"/>
      <c r="B9" s="222"/>
      <c r="C9" s="222"/>
      <c r="D9" s="222"/>
      <c r="E9" s="222"/>
      <c r="F9" s="222"/>
      <c r="G9" s="222"/>
    </row>
    <row r="10" customFormat="false" ht="11.1" hidden="false" customHeight="true" outlineLevel="0" collapsed="false">
      <c r="A10" s="223" t="s">
        <v>334</v>
      </c>
      <c r="B10" s="224" t="n">
        <v>100</v>
      </c>
      <c r="C10" s="224" t="n">
        <v>100</v>
      </c>
      <c r="D10" s="224" t="n">
        <v>100</v>
      </c>
      <c r="E10" s="224" t="n">
        <v>100</v>
      </c>
      <c r="F10" s="224" t="n">
        <v>100</v>
      </c>
      <c r="G10" s="224" t="n">
        <v>100</v>
      </c>
      <c r="H10" s="224" t="n">
        <v>100</v>
      </c>
      <c r="I10" s="224" t="n">
        <v>100</v>
      </c>
      <c r="J10" s="224" t="n">
        <v>100</v>
      </c>
      <c r="K10" s="224"/>
    </row>
    <row r="11" customFormat="false" ht="11.1" hidden="false" customHeight="true" outlineLevel="0" collapsed="false">
      <c r="A11" s="223" t="s">
        <v>335</v>
      </c>
      <c r="B11" s="224" t="n">
        <v>119.047619047619</v>
      </c>
      <c r="C11" s="224" t="n">
        <v>123.004694835681</v>
      </c>
      <c r="D11" s="224" t="n">
        <v>107.561449271204</v>
      </c>
      <c r="E11" s="224" t="n">
        <v>101.115594934931</v>
      </c>
      <c r="F11" s="224" t="n">
        <v>130.845921958942</v>
      </c>
      <c r="G11" s="224" t="n">
        <v>132.30563243688</v>
      </c>
      <c r="H11" s="224" t="n">
        <v>125.668449197861</v>
      </c>
      <c r="I11" s="224" t="n">
        <v>133.248730964467</v>
      </c>
      <c r="J11" s="224" t="n">
        <v>127.979274611399</v>
      </c>
      <c r="K11" s="224"/>
    </row>
    <row r="12" customFormat="false" ht="11.1" hidden="false" customHeight="true" outlineLevel="0" collapsed="false">
      <c r="A12" s="223" t="n">
        <v>1996</v>
      </c>
      <c r="B12" s="224" t="n">
        <v>133.333333333333</v>
      </c>
      <c r="C12" s="224" t="n">
        <v>154.366197183099</v>
      </c>
      <c r="D12" s="224" t="n">
        <v>95.9297760638141</v>
      </c>
      <c r="E12" s="224" t="n">
        <v>101.022235509855</v>
      </c>
      <c r="F12" s="224" t="n">
        <v>146.98630829081</v>
      </c>
      <c r="G12" s="224" t="n">
        <v>148.488854528783</v>
      </c>
      <c r="H12" s="224" t="n">
        <v>147.593582887701</v>
      </c>
      <c r="I12" s="224" t="n">
        <v>146.78510998308</v>
      </c>
      <c r="J12" s="224" t="n">
        <v>160.103626943005</v>
      </c>
      <c r="K12" s="224"/>
    </row>
    <row r="13" customFormat="false" ht="11.1" hidden="false" customHeight="true" outlineLevel="0" collapsed="false">
      <c r="A13" s="223" t="n">
        <v>1997</v>
      </c>
      <c r="B13" s="224" t="n">
        <v>138.095238095238</v>
      </c>
      <c r="C13" s="224" t="n">
        <v>165.007824726135</v>
      </c>
      <c r="D13" s="224" t="n">
        <v>80.0099788196983</v>
      </c>
      <c r="E13" s="224" t="n">
        <v>76.4541328910254</v>
      </c>
      <c r="F13" s="224" t="n">
        <v>172.682261405547</v>
      </c>
      <c r="G13" s="224" t="n">
        <v>132.022725614225</v>
      </c>
      <c r="H13" s="224" t="n">
        <v>149.197860962567</v>
      </c>
      <c r="I13" s="224" t="n">
        <v>156.175972927242</v>
      </c>
      <c r="J13" s="224" t="n">
        <v>180.569948186529</v>
      </c>
      <c r="K13" s="224"/>
    </row>
    <row r="14" customFormat="false" ht="11.1" hidden="false" customHeight="true" outlineLevel="0" collapsed="false">
      <c r="A14" s="223" t="n">
        <v>1998</v>
      </c>
      <c r="B14" s="224" t="n">
        <v>138.095238095238</v>
      </c>
      <c r="C14" s="224" t="n">
        <v>178.435054773083</v>
      </c>
      <c r="D14" s="224" t="n">
        <v>86.2323481086929</v>
      </c>
      <c r="E14" s="224" t="n">
        <v>86.6116066012059</v>
      </c>
      <c r="F14" s="224" t="n">
        <v>177.653715960188</v>
      </c>
      <c r="G14" s="224" t="n">
        <v>153.868737579862</v>
      </c>
      <c r="H14" s="224" t="n">
        <v>158.288770053476</v>
      </c>
      <c r="I14" s="224" t="n">
        <v>170.473773265651</v>
      </c>
      <c r="J14" s="224" t="n">
        <v>198.704663212435</v>
      </c>
      <c r="K14" s="224"/>
    </row>
    <row r="15" customFormat="false" ht="11.1" hidden="false" customHeight="true" outlineLevel="0" collapsed="false">
      <c r="A15" s="223" t="n">
        <v>1999</v>
      </c>
      <c r="B15" s="224" t="n">
        <v>133.333333333333</v>
      </c>
      <c r="C15" s="224" t="n">
        <v>169.170579029734</v>
      </c>
      <c r="D15" s="224" t="n">
        <v>98.3486145640985</v>
      </c>
      <c r="E15" s="224" t="n">
        <v>86.7937199716906</v>
      </c>
      <c r="F15" s="224" t="n">
        <v>191.692349147005</v>
      </c>
      <c r="G15" s="224" t="n">
        <v>166.376920725807</v>
      </c>
      <c r="H15" s="224" t="n">
        <v>172.192513368984</v>
      </c>
      <c r="I15" s="224" t="n">
        <v>178.172588832487</v>
      </c>
      <c r="J15" s="224" t="n">
        <v>224.093264248705</v>
      </c>
      <c r="K15" s="224"/>
    </row>
    <row r="16" customFormat="false" ht="11.1" hidden="false" customHeight="true" outlineLevel="0" collapsed="false">
      <c r="A16" s="223" t="n">
        <v>2000</v>
      </c>
      <c r="B16" s="224" t="n">
        <v>133.333333333333</v>
      </c>
      <c r="C16" s="224" t="n">
        <v>176.181533646322</v>
      </c>
      <c r="D16" s="224" t="n">
        <v>97.286292358089</v>
      </c>
      <c r="E16" s="224" t="n">
        <v>88.724727196529</v>
      </c>
      <c r="F16" s="224" t="n">
        <v>193.71158153556</v>
      </c>
      <c r="G16" s="224" t="n">
        <v>171.870072265507</v>
      </c>
      <c r="H16" s="224" t="n">
        <v>166.844919786096</v>
      </c>
      <c r="I16" s="224" t="n">
        <v>191.116751269036</v>
      </c>
      <c r="J16" s="224" t="n">
        <v>226.165803108808</v>
      </c>
      <c r="K16" s="224"/>
    </row>
    <row r="17" customFormat="false" ht="11.1" hidden="false" customHeight="true" outlineLevel="0" collapsed="false">
      <c r="A17" s="223" t="n">
        <v>2001</v>
      </c>
      <c r="B17" s="224" t="n">
        <v>133.333333333333</v>
      </c>
      <c r="C17" s="224" t="n">
        <v>177.245696400626</v>
      </c>
      <c r="D17" s="224" t="n">
        <v>103.891525384742</v>
      </c>
      <c r="E17" s="224" t="n">
        <v>88.3696547982545</v>
      </c>
      <c r="F17" s="224" t="n">
        <v>208.378382929992</v>
      </c>
      <c r="G17" s="224" t="n">
        <v>184.143257669419</v>
      </c>
      <c r="H17" s="224" t="n">
        <v>174.331550802139</v>
      </c>
      <c r="I17" s="224" t="n">
        <v>202.115059221658</v>
      </c>
      <c r="J17" s="224" t="n">
        <v>245.077720207254</v>
      </c>
      <c r="K17" s="224"/>
    </row>
    <row r="18" customFormat="false" ht="11.1" hidden="false" customHeight="true" outlineLevel="0" collapsed="false">
      <c r="A18" s="223" t="n">
        <v>2002</v>
      </c>
      <c r="B18" s="224" t="n">
        <v>133.333333333333</v>
      </c>
      <c r="C18" s="224" t="n">
        <v>178.748043818466</v>
      </c>
      <c r="D18" s="224" t="n">
        <v>106.502610223808</v>
      </c>
      <c r="E18" s="224" t="n">
        <v>89.3446147391377</v>
      </c>
      <c r="F18" s="224" t="n">
        <v>213.075329662002</v>
      </c>
      <c r="G18" s="224" t="n">
        <v>190.371332390663</v>
      </c>
      <c r="H18" s="224" t="n">
        <v>190.909090909091</v>
      </c>
      <c r="I18" s="224" t="n">
        <v>209.729272419628</v>
      </c>
      <c r="J18" s="224" t="n">
        <v>253.626943005181</v>
      </c>
      <c r="K18" s="224"/>
    </row>
    <row r="19" customFormat="false" ht="11.1" hidden="false" customHeight="true" outlineLevel="0" collapsed="false">
      <c r="A19" s="223" t="n">
        <v>2003</v>
      </c>
      <c r="B19" s="224" t="n">
        <v>133.333333333333</v>
      </c>
      <c r="C19" s="224" t="n">
        <v>176.056338028169</v>
      </c>
      <c r="D19" s="224" t="n">
        <v>104.047621414619</v>
      </c>
      <c r="E19" s="224" t="n">
        <v>90.4187071585996</v>
      </c>
      <c r="F19" s="224" t="n">
        <v>202.593509489887</v>
      </c>
      <c r="G19" s="224" t="n">
        <v>183.182432067991</v>
      </c>
      <c r="H19" s="224" t="n">
        <v>194.117647058824</v>
      </c>
      <c r="I19" s="224" t="n">
        <v>208.967851099831</v>
      </c>
      <c r="J19" s="224" t="n">
        <v>263.730569948187</v>
      </c>
      <c r="K19" s="224"/>
    </row>
    <row r="20" customFormat="false" ht="11.1" hidden="false" customHeight="true" outlineLevel="0" collapsed="false">
      <c r="A20" s="223" t="n">
        <v>2004</v>
      </c>
      <c r="B20" s="224" t="n">
        <v>133.333333333333</v>
      </c>
      <c r="C20" s="224" t="n">
        <v>174.71048513302</v>
      </c>
      <c r="D20" s="224" t="n">
        <v>100.947537358999</v>
      </c>
      <c r="E20" s="224" t="n">
        <v>89.2277467517899</v>
      </c>
      <c r="F20" s="224" t="n">
        <v>198.199700230721</v>
      </c>
      <c r="G20" s="224" t="n">
        <v>176.849126584675</v>
      </c>
      <c r="H20" s="224" t="n">
        <v>188.770053475936</v>
      </c>
      <c r="I20" s="224" t="n">
        <v>215.313028764805</v>
      </c>
      <c r="J20" s="224" t="n">
        <v>251.295336787565</v>
      </c>
      <c r="K20" s="224"/>
    </row>
    <row r="21" customFormat="false" ht="11.1" hidden="false" customHeight="true" outlineLevel="0" collapsed="false">
      <c r="A21" s="223" t="n">
        <v>2005</v>
      </c>
      <c r="B21" s="224" t="n">
        <v>133.333333333333</v>
      </c>
      <c r="C21" s="224" t="n">
        <v>174.178403755869</v>
      </c>
      <c r="D21" s="224" t="n">
        <v>103.325328855004</v>
      </c>
      <c r="E21" s="224" t="n">
        <v>87.4520277324164</v>
      </c>
      <c r="F21" s="224" t="n">
        <v>205.793293925462</v>
      </c>
      <c r="G21" s="224" t="n">
        <v>179.970408475148</v>
      </c>
      <c r="H21" s="224" t="n">
        <v>187.16577540107</v>
      </c>
      <c r="I21" s="224" t="n">
        <v>207.529610829103</v>
      </c>
      <c r="J21" s="224" t="n">
        <v>253.367875647668</v>
      </c>
      <c r="K21" s="224"/>
    </row>
    <row r="22" customFormat="false" ht="11.1" hidden="false" customHeight="true" outlineLevel="0" collapsed="false">
      <c r="A22" s="223" t="n">
        <v>2006</v>
      </c>
      <c r="B22" s="224" t="n">
        <v>128.571428571429</v>
      </c>
      <c r="C22" s="224" t="n">
        <v>167.636932707355</v>
      </c>
      <c r="D22" s="224" t="n">
        <v>108.920397278338</v>
      </c>
      <c r="E22" s="224" t="n">
        <v>89.130158664908</v>
      </c>
      <c r="F22" s="224" t="n">
        <v>204.85862005086</v>
      </c>
      <c r="G22" s="224" t="n">
        <v>182.590813090072</v>
      </c>
      <c r="H22" s="224" t="n">
        <v>194.652406417112</v>
      </c>
      <c r="I22" s="224" t="n">
        <v>205.837563451777</v>
      </c>
      <c r="J22" s="224" t="n">
        <v>253.886010362694</v>
      </c>
      <c r="K22" s="224"/>
    </row>
    <row r="23" customFormat="false" ht="11.1" hidden="false" customHeight="true" outlineLevel="0" collapsed="false">
      <c r="A23" s="223" t="s">
        <v>336</v>
      </c>
      <c r="B23" s="224" t="n">
        <v>128.571428571429</v>
      </c>
      <c r="C23" s="224" t="n">
        <v>166.009389671362</v>
      </c>
      <c r="D23" s="224" t="n">
        <v>112.357414961382</v>
      </c>
      <c r="E23" s="224" t="n">
        <v>86.9765721422974</v>
      </c>
      <c r="F23" s="224" t="n">
        <v>214.81331783964</v>
      </c>
      <c r="G23" s="224" t="n">
        <v>186.559863612472</v>
      </c>
      <c r="H23" s="224" t="n">
        <v>198.930481283422</v>
      </c>
      <c r="I23" s="224" t="n">
        <v>215.313028764805</v>
      </c>
      <c r="J23" s="224" t="n">
        <v>258.031088082902</v>
      </c>
      <c r="K23" s="224"/>
    </row>
    <row r="24" customFormat="false" ht="11.1" hidden="false" customHeight="true" outlineLevel="0" collapsed="false">
      <c r="A24" s="223" t="s">
        <v>337</v>
      </c>
      <c r="B24" s="224" t="n">
        <v>128.571428571429</v>
      </c>
      <c r="C24" s="224" t="n">
        <v>161.784037558685</v>
      </c>
      <c r="D24" s="224" t="n">
        <v>113.097419889777</v>
      </c>
      <c r="E24" s="224" t="n">
        <v>84.464613380065</v>
      </c>
      <c r="F24" s="224" t="n">
        <v>217.339463446673</v>
      </c>
      <c r="G24" s="224" t="n">
        <v>183.598595936083</v>
      </c>
      <c r="H24" s="224" t="n">
        <v>188.770053475936</v>
      </c>
      <c r="I24" s="224" t="n">
        <v>210.152284263959</v>
      </c>
      <c r="J24" s="224" t="n">
        <v>214.507772020725</v>
      </c>
      <c r="K24" s="224"/>
    </row>
    <row r="25" customFormat="false" ht="11.1" hidden="false" customHeight="true" outlineLevel="0" collapsed="false">
      <c r="A25" s="223" t="s">
        <v>338</v>
      </c>
      <c r="B25" s="224" t="n">
        <v>142.857142857143</v>
      </c>
      <c r="C25" s="224" t="n">
        <v>167.261345852895</v>
      </c>
      <c r="D25" s="224" t="n">
        <v>113.097419889777</v>
      </c>
      <c r="E25" s="224" t="n">
        <v>85.0926030706231</v>
      </c>
      <c r="F25" s="224" t="n">
        <v>221.89663012176</v>
      </c>
      <c r="G25" s="224" t="n">
        <v>189.098093049376</v>
      </c>
      <c r="H25" s="224" t="n">
        <v>188.235294117647</v>
      </c>
      <c r="I25" s="224" t="n">
        <v>217.258883248731</v>
      </c>
      <c r="J25" s="224" t="n">
        <v>215.025906735751</v>
      </c>
      <c r="K25" s="224"/>
    </row>
    <row r="26" customFormat="false" ht="11.1" hidden="false" customHeight="true" outlineLevel="0" collapsed="false"/>
    <row r="27" customFormat="false" ht="11.1" hidden="false" customHeight="true" outlineLevel="0" collapsed="false">
      <c r="A27" s="203" t="s">
        <v>339</v>
      </c>
    </row>
    <row r="28" customFormat="false" ht="11.1" hidden="false" customHeight="true" outlineLevel="0" collapsed="false">
      <c r="A28" s="225" t="s">
        <v>340</v>
      </c>
      <c r="B28" s="226"/>
      <c r="C28" s="226"/>
      <c r="D28" s="226"/>
      <c r="E28" s="226"/>
      <c r="F28" s="226"/>
    </row>
    <row r="29" customFormat="false" ht="11.1" hidden="false" customHeight="true" outlineLevel="0" collapsed="false">
      <c r="A29" s="205"/>
      <c r="B29" s="205"/>
      <c r="C29" s="205"/>
      <c r="D29" s="205"/>
      <c r="E29" s="205"/>
      <c r="F29" s="205"/>
      <c r="G29" s="205"/>
    </row>
    <row r="30" customFormat="false" ht="11.1" hidden="false" customHeight="true" outlineLevel="0" collapsed="false">
      <c r="A30" s="227" t="s">
        <v>141</v>
      </c>
      <c r="B30" s="227"/>
      <c r="C30" s="227"/>
      <c r="D30" s="228" t="n">
        <v>1993</v>
      </c>
      <c r="E30" s="228"/>
      <c r="F30" s="208" t="n">
        <v>2009</v>
      </c>
      <c r="G30" s="208"/>
    </row>
    <row r="31" customFormat="false" ht="11.1" hidden="false" customHeight="true" outlineLevel="0" collapsed="false">
      <c r="A31" s="227"/>
      <c r="B31" s="227"/>
      <c r="C31" s="227"/>
      <c r="D31" s="229" t="s">
        <v>111</v>
      </c>
      <c r="E31" s="229" t="s">
        <v>109</v>
      </c>
      <c r="F31" s="229" t="s">
        <v>111</v>
      </c>
      <c r="G31" s="209" t="s">
        <v>109</v>
      </c>
    </row>
    <row r="32" customFormat="false" ht="6" hidden="false" customHeight="true" outlineLevel="0" collapsed="false">
      <c r="A32" s="230"/>
      <c r="B32" s="230"/>
      <c r="C32" s="230"/>
      <c r="D32" s="231"/>
      <c r="E32" s="231"/>
      <c r="F32" s="231"/>
      <c r="G32" s="231"/>
    </row>
    <row r="33" customFormat="false" ht="11.1" hidden="false" customHeight="true" outlineLevel="0" collapsed="false">
      <c r="A33" s="232" t="s">
        <v>341</v>
      </c>
      <c r="B33" s="232"/>
      <c r="C33" s="232"/>
      <c r="D33" s="224" t="n">
        <v>100</v>
      </c>
      <c r="E33" s="233" t="n">
        <v>7</v>
      </c>
      <c r="F33" s="224" t="n">
        <v>100</v>
      </c>
      <c r="G33" s="233" t="n">
        <f aca="false">SUM(G35:G37)</f>
        <v>30</v>
      </c>
    </row>
    <row r="34" customFormat="false" ht="11.1" hidden="false" customHeight="true" outlineLevel="0" collapsed="false">
      <c r="A34" s="234" t="s">
        <v>342</v>
      </c>
      <c r="B34" s="234"/>
      <c r="C34" s="234"/>
      <c r="D34" s="224"/>
      <c r="E34" s="233"/>
      <c r="F34" s="224"/>
      <c r="G34" s="233"/>
    </row>
    <row r="35" customFormat="false" ht="11.1" hidden="false" customHeight="true" outlineLevel="0" collapsed="false">
      <c r="A35" s="235" t="s">
        <v>343</v>
      </c>
      <c r="B35" s="235"/>
      <c r="C35" s="235"/>
      <c r="D35" s="224" t="n">
        <v>0</v>
      </c>
      <c r="E35" s="233" t="n">
        <v>0</v>
      </c>
      <c r="F35" s="224" t="n">
        <f aca="false">G35/G$33%</f>
        <v>23.3333333333333</v>
      </c>
      <c r="G35" s="233" t="n">
        <v>7</v>
      </c>
    </row>
    <row r="36" customFormat="false" ht="11.1" hidden="false" customHeight="true" outlineLevel="0" collapsed="false">
      <c r="A36" s="235" t="s">
        <v>344</v>
      </c>
      <c r="B36" s="235"/>
      <c r="C36" s="235"/>
      <c r="D36" s="224" t="n">
        <f aca="false">E36/E$33%</f>
        <v>14.2857142857143</v>
      </c>
      <c r="E36" s="233" t="n">
        <v>1</v>
      </c>
      <c r="F36" s="224" t="n">
        <f aca="false">G36/G$33%</f>
        <v>6.66666666666667</v>
      </c>
      <c r="G36" s="233" t="n">
        <v>2</v>
      </c>
    </row>
    <row r="37" customFormat="false" ht="11.1" hidden="false" customHeight="true" outlineLevel="0" collapsed="false">
      <c r="A37" s="235" t="s">
        <v>345</v>
      </c>
      <c r="B37" s="235"/>
      <c r="C37" s="235"/>
      <c r="D37" s="224" t="n">
        <f aca="false">E37/E$33%</f>
        <v>85.7142857142857</v>
      </c>
      <c r="E37" s="233" t="n">
        <v>6</v>
      </c>
      <c r="F37" s="224" t="n">
        <f aca="false">G37/G$33%</f>
        <v>70</v>
      </c>
      <c r="G37" s="233" t="n">
        <v>21</v>
      </c>
    </row>
    <row r="38" customFormat="false" ht="11.1" hidden="false" customHeight="true" outlineLevel="0" collapsed="false">
      <c r="A38" s="236"/>
      <c r="B38" s="224"/>
      <c r="C38" s="233"/>
      <c r="D38" s="224"/>
      <c r="E38" s="233"/>
    </row>
    <row r="39" customFormat="false" ht="11.1" hidden="false" customHeight="true" outlineLevel="0" collapsed="false">
      <c r="A39" s="203" t="s">
        <v>346</v>
      </c>
    </row>
    <row r="40" customFormat="false" ht="11.1" hidden="false" customHeight="true" outlineLevel="0" collapsed="false">
      <c r="A40" s="237" t="s">
        <v>347</v>
      </c>
      <c r="B40" s="237"/>
      <c r="C40" s="237"/>
      <c r="D40" s="237"/>
      <c r="E40" s="237"/>
      <c r="F40" s="237"/>
      <c r="G40" s="237"/>
      <c r="H40" s="237"/>
      <c r="I40" s="237"/>
      <c r="J40" s="237"/>
      <c r="K40" s="237"/>
    </row>
    <row r="41" customFormat="false" ht="6" hidden="false" customHeight="true" outlineLevel="0" collapsed="false">
      <c r="A41" s="205"/>
      <c r="B41" s="205"/>
      <c r="C41" s="205"/>
      <c r="D41" s="205"/>
      <c r="E41" s="205"/>
      <c r="F41" s="205"/>
      <c r="G41" s="205"/>
    </row>
    <row r="42" customFormat="false" ht="11.1" hidden="false" customHeight="true" outlineLevel="0" collapsed="false">
      <c r="A42" s="227" t="s">
        <v>141</v>
      </c>
      <c r="B42" s="227"/>
      <c r="C42" s="227"/>
      <c r="D42" s="228" t="n">
        <v>1993</v>
      </c>
      <c r="E42" s="228"/>
      <c r="F42" s="208" t="n">
        <v>2009</v>
      </c>
      <c r="G42" s="208"/>
    </row>
    <row r="43" customFormat="false" ht="11.1" hidden="false" customHeight="true" outlineLevel="0" collapsed="false">
      <c r="A43" s="227"/>
      <c r="B43" s="227"/>
      <c r="C43" s="227"/>
      <c r="D43" s="229" t="s">
        <v>111</v>
      </c>
      <c r="E43" s="229" t="s">
        <v>109</v>
      </c>
      <c r="F43" s="229" t="s">
        <v>111</v>
      </c>
      <c r="G43" s="209" t="s">
        <v>109</v>
      </c>
    </row>
    <row r="44" customFormat="false" ht="11.1" hidden="false" customHeight="true" outlineLevel="0" collapsed="false">
      <c r="A44" s="230"/>
      <c r="B44" s="230"/>
      <c r="C44" s="230"/>
      <c r="D44" s="231"/>
      <c r="E44" s="231"/>
      <c r="F44" s="231"/>
      <c r="G44" s="231"/>
    </row>
    <row r="45" customFormat="false" ht="11.1" hidden="false" customHeight="true" outlineLevel="0" collapsed="false">
      <c r="A45" s="232" t="s">
        <v>348</v>
      </c>
      <c r="B45" s="232"/>
      <c r="C45" s="232"/>
      <c r="D45" s="224" t="n">
        <v>100</v>
      </c>
      <c r="E45" s="233" t="n">
        <f aca="false">SUM(E47:E49)</f>
        <v>790</v>
      </c>
      <c r="F45" s="224" t="n">
        <v>100</v>
      </c>
      <c r="G45" s="233" t="n">
        <f aca="false">SUM(G47:G49)</f>
        <v>5344</v>
      </c>
    </row>
    <row r="46" customFormat="false" ht="11.1" hidden="false" customHeight="true" outlineLevel="0" collapsed="false">
      <c r="A46" s="238" t="s">
        <v>349</v>
      </c>
      <c r="B46" s="238"/>
      <c r="C46" s="238"/>
      <c r="D46" s="224"/>
      <c r="E46" s="233"/>
      <c r="F46" s="224"/>
      <c r="G46" s="233"/>
    </row>
    <row r="47" customFormat="false" ht="11.1" hidden="false" customHeight="true" outlineLevel="0" collapsed="false">
      <c r="A47" s="235" t="s">
        <v>343</v>
      </c>
      <c r="B47" s="235"/>
      <c r="C47" s="235"/>
      <c r="D47" s="224" t="n">
        <v>0</v>
      </c>
      <c r="E47" s="233" t="n">
        <v>0</v>
      </c>
      <c r="F47" s="224" t="n">
        <f aca="false">G47/G$45%</f>
        <v>16.5793413173653</v>
      </c>
      <c r="G47" s="233" t="n">
        <v>886</v>
      </c>
    </row>
    <row r="48" customFormat="false" ht="11.1" hidden="false" customHeight="true" outlineLevel="0" collapsed="false">
      <c r="A48" s="235" t="s">
        <v>344</v>
      </c>
      <c r="B48" s="235"/>
      <c r="C48" s="235"/>
      <c r="D48" s="224" t="n">
        <f aca="false">E48/E$45%</f>
        <v>11.8987341772152</v>
      </c>
      <c r="E48" s="233" t="n">
        <v>94</v>
      </c>
      <c r="F48" s="224" t="n">
        <f aca="false">G48/G$45%</f>
        <v>6.73652694610779</v>
      </c>
      <c r="G48" s="233" t="n">
        <v>360</v>
      </c>
    </row>
    <row r="49" customFormat="false" ht="11.1" hidden="false" customHeight="true" outlineLevel="0" collapsed="false">
      <c r="A49" s="235" t="s">
        <v>345</v>
      </c>
      <c r="B49" s="235"/>
      <c r="C49" s="235"/>
      <c r="D49" s="224" t="n">
        <f aca="false">E49/E$45%</f>
        <v>88.1012658227848</v>
      </c>
      <c r="E49" s="233" t="n">
        <v>696</v>
      </c>
      <c r="F49" s="224" t="n">
        <f aca="false">G49/G$45%</f>
        <v>76.684131736527</v>
      </c>
      <c r="G49" s="233" t="n">
        <v>4098</v>
      </c>
    </row>
    <row r="50" customFormat="false" ht="11.1" hidden="false" customHeight="true" outlineLevel="0" collapsed="false"/>
    <row r="51" customFormat="false" ht="11.1" hidden="false" customHeight="true" outlineLevel="0" collapsed="false">
      <c r="A51" s="203" t="s">
        <v>350</v>
      </c>
      <c r="G51" s="203" t="s">
        <v>351</v>
      </c>
    </row>
    <row r="52" customFormat="false" ht="36" hidden="false" customHeight="true" outlineLevel="0" collapsed="false">
      <c r="A52" s="239" t="s">
        <v>352</v>
      </c>
      <c r="B52" s="239"/>
      <c r="C52" s="239"/>
      <c r="D52" s="239"/>
      <c r="E52" s="239"/>
      <c r="F52" s="240"/>
      <c r="G52" s="241" t="s">
        <v>353</v>
      </c>
      <c r="H52" s="241"/>
      <c r="I52" s="241"/>
      <c r="J52" s="241"/>
      <c r="K52" s="241"/>
      <c r="L52" s="241"/>
    </row>
    <row r="53" customFormat="false" ht="6" hidden="false" customHeight="true" outlineLevel="0" collapsed="false">
      <c r="A53" s="205"/>
      <c r="B53" s="205"/>
      <c r="C53" s="205"/>
      <c r="D53" s="205"/>
      <c r="E53" s="205"/>
      <c r="F53" s="205"/>
      <c r="G53" s="205"/>
    </row>
    <row r="54" customFormat="false" ht="11.1" hidden="false" customHeight="true" outlineLevel="0" collapsed="false">
      <c r="A54" s="227" t="s">
        <v>141</v>
      </c>
      <c r="B54" s="227"/>
      <c r="C54" s="227"/>
      <c r="D54" s="229" t="s">
        <v>111</v>
      </c>
      <c r="E54" s="209" t="s">
        <v>109</v>
      </c>
      <c r="F54" s="242"/>
      <c r="G54" s="206" t="s">
        <v>114</v>
      </c>
      <c r="H54" s="206"/>
      <c r="I54" s="243" t="s">
        <v>115</v>
      </c>
      <c r="J54" s="243"/>
      <c r="K54" s="243"/>
      <c r="L54" s="243"/>
    </row>
    <row r="55" customFormat="false" ht="11.1" hidden="false" customHeight="true" outlineLevel="0" collapsed="false">
      <c r="A55" s="230"/>
      <c r="B55" s="230"/>
      <c r="C55" s="230"/>
      <c r="D55" s="231"/>
      <c r="E55" s="231"/>
      <c r="F55" s="244"/>
      <c r="G55" s="206"/>
      <c r="H55" s="206"/>
      <c r="I55" s="245" t="s">
        <v>354</v>
      </c>
      <c r="J55" s="245"/>
      <c r="K55" s="245" t="s">
        <v>121</v>
      </c>
      <c r="L55" s="245"/>
    </row>
    <row r="56" customFormat="false" ht="11.1" hidden="false" customHeight="true" outlineLevel="0" collapsed="false">
      <c r="A56" s="232" t="s">
        <v>348</v>
      </c>
      <c r="B56" s="232"/>
      <c r="C56" s="232"/>
      <c r="D56" s="224" t="n">
        <f aca="false">SUM(D58:D63)</f>
        <v>100</v>
      </c>
      <c r="E56" s="233" t="n">
        <f aca="false">SUM(E58:E63)</f>
        <v>5344</v>
      </c>
      <c r="F56" s="246"/>
      <c r="G56" s="206"/>
      <c r="H56" s="206"/>
      <c r="I56" s="229" t="s">
        <v>111</v>
      </c>
      <c r="J56" s="229" t="s">
        <v>109</v>
      </c>
      <c r="K56" s="229" t="s">
        <v>111</v>
      </c>
      <c r="L56" s="209" t="s">
        <v>109</v>
      </c>
    </row>
    <row r="57" customFormat="false" ht="11.1" hidden="false" customHeight="true" outlineLevel="0" collapsed="false">
      <c r="A57" s="238" t="s">
        <v>297</v>
      </c>
      <c r="B57" s="238"/>
      <c r="C57" s="238"/>
      <c r="D57" s="224"/>
      <c r="E57" s="233"/>
      <c r="F57" s="246"/>
      <c r="G57" s="247"/>
      <c r="H57" s="247"/>
    </row>
    <row r="58" customFormat="false" ht="11.1" hidden="false" customHeight="true" outlineLevel="0" collapsed="false">
      <c r="A58" s="235" t="s">
        <v>157</v>
      </c>
      <c r="B58" s="235"/>
      <c r="C58" s="235"/>
      <c r="D58" s="224" t="n">
        <f aca="false">E58/E$56%</f>
        <v>27.2642215568862</v>
      </c>
      <c r="E58" s="233" t="n">
        <v>1457</v>
      </c>
      <c r="F58" s="246"/>
      <c r="G58" s="248" t="s">
        <v>355</v>
      </c>
      <c r="H58" s="248"/>
      <c r="I58" s="224" t="n">
        <v>23.3333333333333</v>
      </c>
      <c r="J58" s="203" t="n">
        <v>7</v>
      </c>
      <c r="K58" s="224" t="n">
        <v>6.92365269461078</v>
      </c>
      <c r="L58" s="233" t="n">
        <v>370</v>
      </c>
    </row>
    <row r="59" customFormat="false" ht="11.1" hidden="false" customHeight="true" outlineLevel="0" collapsed="false">
      <c r="A59" s="235" t="s">
        <v>166</v>
      </c>
      <c r="B59" s="235"/>
      <c r="C59" s="235"/>
      <c r="D59" s="224" t="n">
        <f aca="false">E59/E$56%</f>
        <v>14.5958083832335</v>
      </c>
      <c r="E59" s="233" t="n">
        <v>780</v>
      </c>
      <c r="F59" s="246"/>
      <c r="G59" s="248" t="s">
        <v>356</v>
      </c>
      <c r="H59" s="248"/>
      <c r="I59" s="224" t="n">
        <v>26.6666666666667</v>
      </c>
      <c r="J59" s="203" t="n">
        <v>8</v>
      </c>
      <c r="K59" s="224" t="n">
        <v>21.0703592814371</v>
      </c>
      <c r="L59" s="233" t="n">
        <v>1126</v>
      </c>
    </row>
    <row r="60" customFormat="false" ht="11.1" hidden="false" customHeight="true" outlineLevel="0" collapsed="false">
      <c r="A60" s="235" t="s">
        <v>231</v>
      </c>
      <c r="B60" s="235"/>
      <c r="C60" s="235"/>
      <c r="D60" s="224" t="n">
        <f aca="false">E60/E$56%</f>
        <v>31.9797904191617</v>
      </c>
      <c r="E60" s="233" t="n">
        <v>1709</v>
      </c>
      <c r="F60" s="246"/>
      <c r="G60" s="248" t="s">
        <v>357</v>
      </c>
      <c r="H60" s="248"/>
      <c r="I60" s="224" t="n">
        <v>40</v>
      </c>
      <c r="J60" s="203" t="n">
        <v>12</v>
      </c>
      <c r="K60" s="224" t="n">
        <v>50.6736526946108</v>
      </c>
      <c r="L60" s="233" t="n">
        <v>2708</v>
      </c>
    </row>
    <row r="61" customFormat="false" ht="11.1" hidden="false" customHeight="true" outlineLevel="0" collapsed="false">
      <c r="A61" s="235" t="s">
        <v>170</v>
      </c>
      <c r="B61" s="235"/>
      <c r="C61" s="235"/>
      <c r="D61" s="224" t="n">
        <f aca="false">E61/E$56%</f>
        <v>12.5</v>
      </c>
      <c r="E61" s="233" t="n">
        <v>668</v>
      </c>
      <c r="F61" s="246"/>
      <c r="G61" s="248" t="s">
        <v>358</v>
      </c>
      <c r="H61" s="248"/>
      <c r="I61" s="224" t="n">
        <v>10</v>
      </c>
      <c r="J61" s="203" t="n">
        <v>3</v>
      </c>
      <c r="K61" s="224" t="n">
        <v>21.3323353293413</v>
      </c>
      <c r="L61" s="233" t="n">
        <v>1140</v>
      </c>
    </row>
    <row r="62" customFormat="false" ht="11.1" hidden="false" customHeight="true" outlineLevel="0" collapsed="false">
      <c r="A62" s="235" t="s">
        <v>172</v>
      </c>
      <c r="B62" s="235"/>
      <c r="C62" s="235"/>
      <c r="D62" s="224" t="n">
        <f aca="false">E62/E$56%</f>
        <v>9.4498502994012</v>
      </c>
      <c r="E62" s="233" t="n">
        <v>505</v>
      </c>
      <c r="F62" s="246"/>
      <c r="G62" s="233" t="s">
        <v>115</v>
      </c>
      <c r="H62" s="233"/>
      <c r="I62" s="224" t="n">
        <v>100</v>
      </c>
      <c r="J62" s="203" t="n">
        <v>30</v>
      </c>
      <c r="K62" s="224" t="n">
        <v>100</v>
      </c>
      <c r="L62" s="233" t="n">
        <v>5344</v>
      </c>
    </row>
    <row r="63" customFormat="false" ht="11.1" hidden="false" customHeight="true" outlineLevel="0" collapsed="false">
      <c r="A63" s="235" t="s">
        <v>168</v>
      </c>
      <c r="B63" s="235"/>
      <c r="C63" s="235"/>
      <c r="D63" s="224" t="n">
        <f aca="false">E63/E$56%</f>
        <v>4.21032934131737</v>
      </c>
      <c r="E63" s="233" t="n">
        <v>225</v>
      </c>
      <c r="F63" s="246"/>
      <c r="G63" s="233"/>
    </row>
    <row r="64" customFormat="false" ht="11.1" hidden="false" customHeight="true" outlineLevel="0" collapsed="false">
      <c r="A64" s="235"/>
      <c r="B64" s="235"/>
      <c r="C64" s="235"/>
      <c r="D64" s="224"/>
      <c r="E64" s="233"/>
      <c r="F64" s="246"/>
      <c r="G64" s="233"/>
    </row>
  </sheetData>
  <mergeCells count="59">
    <mergeCell ref="A3:K3"/>
    <mergeCell ref="A4:G4"/>
    <mergeCell ref="A5:A8"/>
    <mergeCell ref="B5:B7"/>
    <mergeCell ref="C5:G5"/>
    <mergeCell ref="H5:J5"/>
    <mergeCell ref="C6:C7"/>
    <mergeCell ref="D6:E6"/>
    <mergeCell ref="F6:F7"/>
    <mergeCell ref="G6:G7"/>
    <mergeCell ref="H6:H7"/>
    <mergeCell ref="I6:J6"/>
    <mergeCell ref="B8:J8"/>
    <mergeCell ref="B9:G9"/>
    <mergeCell ref="A29:G29"/>
    <mergeCell ref="A30:C31"/>
    <mergeCell ref="D30:E30"/>
    <mergeCell ref="F30:G30"/>
    <mergeCell ref="A32:C32"/>
    <mergeCell ref="A33:C33"/>
    <mergeCell ref="A34:C34"/>
    <mergeCell ref="A35:C35"/>
    <mergeCell ref="A36:C36"/>
    <mergeCell ref="A37:C37"/>
    <mergeCell ref="A40:K40"/>
    <mergeCell ref="A41:G41"/>
    <mergeCell ref="A42:C43"/>
    <mergeCell ref="D42:E42"/>
    <mergeCell ref="F42:G42"/>
    <mergeCell ref="A44:C44"/>
    <mergeCell ref="A45:C45"/>
    <mergeCell ref="A46:C46"/>
    <mergeCell ref="A47:C47"/>
    <mergeCell ref="A48:C48"/>
    <mergeCell ref="A49:C49"/>
    <mergeCell ref="A52:E52"/>
    <mergeCell ref="G52:L52"/>
    <mergeCell ref="A53:G53"/>
    <mergeCell ref="A54:C54"/>
    <mergeCell ref="G54:H56"/>
    <mergeCell ref="I54:L54"/>
    <mergeCell ref="A55:C55"/>
    <mergeCell ref="I55:J55"/>
    <mergeCell ref="K55:L55"/>
    <mergeCell ref="A56:C56"/>
    <mergeCell ref="A57:C57"/>
    <mergeCell ref="G57:H57"/>
    <mergeCell ref="A58:C58"/>
    <mergeCell ref="G58:H58"/>
    <mergeCell ref="A59:C59"/>
    <mergeCell ref="G59:H59"/>
    <mergeCell ref="A60:C60"/>
    <mergeCell ref="G60:H60"/>
    <mergeCell ref="A61:C61"/>
    <mergeCell ref="G61:H61"/>
    <mergeCell ref="A62:C62"/>
    <mergeCell ref="G62:H62"/>
    <mergeCell ref="A63:C63"/>
    <mergeCell ref="A64:C64"/>
  </mergeCells>
  <hyperlinks>
    <hyperlink ref="A1" location="Inhaltsverzeichnis!A57" display="11  Daten der Grafi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IV 5 - j/09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9</v>
      </c>
      <c r="B31" s="10"/>
    </row>
    <row r="33" customFormat="false" ht="11.1" hidden="false" customHeight="true" outlineLevel="0" collapsed="false">
      <c r="A33" s="1"/>
      <c r="B33" s="12" t="s">
        <v>10</v>
      </c>
    </row>
    <row r="34" customFormat="false" ht="11.1" hidden="false" customHeight="true" outlineLevel="0" collapsed="false">
      <c r="A34" s="1"/>
      <c r="B34" s="13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1</v>
      </c>
    </row>
    <row r="37" customFormat="false" ht="11.1" hidden="false" customHeight="true" outlineLevel="0" collapsed="false">
      <c r="A37" s="1"/>
      <c r="B37" s="13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3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7</v>
      </c>
      <c r="B44" s="16"/>
      <c r="C44" s="16"/>
      <c r="D44" s="17" t="s">
        <v>18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9</v>
      </c>
      <c r="C46" s="16"/>
      <c r="D46" s="18" t="n">
        <v>0</v>
      </c>
      <c r="E46" s="18" t="s">
        <v>20</v>
      </c>
    </row>
    <row r="47" customFormat="false" ht="10.9" hidden="false" customHeight="true" outlineLevel="0" collapsed="false">
      <c r="A47" s="16"/>
      <c r="B47" s="16" t="s">
        <v>21</v>
      </c>
      <c r="C47" s="16"/>
      <c r="D47" s="20"/>
      <c r="E47" s="18" t="s">
        <v>22</v>
      </c>
    </row>
    <row r="48" customFormat="false" ht="10.9" hidden="false" customHeight="true" outlineLevel="0" collapsed="false">
      <c r="A48" s="16"/>
      <c r="B48" s="16" t="s">
        <v>23</v>
      </c>
      <c r="C48" s="16"/>
      <c r="D48" s="20"/>
      <c r="E48" s="18" t="s">
        <v>24</v>
      </c>
    </row>
    <row r="49" customFormat="false" ht="10.9" hidden="false" customHeight="true" outlineLevel="0" collapsed="false">
      <c r="A49" s="16"/>
      <c r="B49" s="16" t="s">
        <v>25</v>
      </c>
      <c r="C49" s="16"/>
      <c r="D49" s="18" t="s">
        <v>26</v>
      </c>
      <c r="E49" s="18" t="s">
        <v>27</v>
      </c>
    </row>
    <row r="50" customFormat="false" ht="10.9" hidden="false" customHeight="true" outlineLevel="0" collapsed="false">
      <c r="A50" s="16"/>
      <c r="B50" s="16" t="s">
        <v>28</v>
      </c>
      <c r="C50" s="16"/>
      <c r="D50" s="18" t="s">
        <v>29</v>
      </c>
      <c r="E50" s="18" t="s">
        <v>30</v>
      </c>
    </row>
    <row r="51" customFormat="false" ht="10.9" hidden="false" customHeight="true" outlineLevel="0" collapsed="false">
      <c r="A51" s="16"/>
      <c r="B51" s="19"/>
      <c r="C51" s="21"/>
      <c r="D51" s="18" t="s">
        <v>31</v>
      </c>
      <c r="E51" s="18" t="s">
        <v>32</v>
      </c>
    </row>
    <row r="52" customFormat="false" ht="10.9" hidden="false" customHeight="true" outlineLevel="0" collapsed="false">
      <c r="A52" s="16"/>
      <c r="B52" s="16" t="s">
        <v>33</v>
      </c>
      <c r="C52" s="21"/>
      <c r="D52" s="18" t="s">
        <v>34</v>
      </c>
      <c r="E52" s="18" t="s">
        <v>35</v>
      </c>
    </row>
    <row r="53" customFormat="false" ht="10.9" hidden="false" customHeight="true" outlineLevel="0" collapsed="false">
      <c r="A53" s="16"/>
      <c r="B53" s="16" t="s">
        <v>36</v>
      </c>
      <c r="C53" s="21"/>
      <c r="D53" s="18" t="s">
        <v>37</v>
      </c>
      <c r="E53" s="18" t="s">
        <v>38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9</v>
      </c>
    </row>
    <row r="55" customFormat="false" ht="10.9" hidden="false" customHeight="true" outlineLevel="0" collapsed="false">
      <c r="A55" s="16" t="s">
        <v>40</v>
      </c>
      <c r="B55" s="19" t="s">
        <v>41</v>
      </c>
      <c r="C55" s="21"/>
      <c r="D55" s="18" t="s">
        <v>42</v>
      </c>
      <c r="E55" s="18" t="s">
        <v>43</v>
      </c>
    </row>
    <row r="56" customFormat="false" ht="10.9" hidden="false" customHeight="true" outlineLevel="0" collapsed="false">
      <c r="A56" s="16"/>
      <c r="B56" s="23" t="s">
        <v>44</v>
      </c>
      <c r="C56" s="21"/>
      <c r="D56" s="18" t="s">
        <v>45</v>
      </c>
      <c r="E56" s="18" t="s">
        <v>46</v>
      </c>
    </row>
    <row r="57" customFormat="false" ht="10.9" hidden="false" customHeight="true" outlineLevel="0" collapsed="false">
      <c r="A57" s="1"/>
      <c r="B57" s="22" t="s">
        <v>47</v>
      </c>
      <c r="C57" s="21"/>
      <c r="D57" s="18" t="s">
        <v>48</v>
      </c>
      <c r="E57" s="18" t="s">
        <v>49</v>
      </c>
    </row>
    <row r="58" customFormat="false" ht="10.9" hidden="false" customHeight="true" outlineLevel="0" collapsed="false">
      <c r="A58" s="21"/>
      <c r="B58" s="22" t="s">
        <v>50</v>
      </c>
      <c r="C58" s="21"/>
      <c r="D58" s="18" t="s">
        <v>51</v>
      </c>
      <c r="E58" s="18" t="s">
        <v>52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80.56"/>
    <col collapsed="false" customWidth="true" hidden="false" outlineLevel="0" max="3" min="3" style="26" width="2.7"/>
    <col collapsed="false" customWidth="true" hidden="false" outlineLevel="0" max="4" min="4" style="25" width="9.56"/>
    <col collapsed="false" customWidth="false" hidden="false" outlineLevel="0" max="257" min="5" style="25" width="11.56"/>
  </cols>
  <sheetData>
    <row r="1" customFormat="false" ht="100.15" hidden="false" customHeight="true" outlineLevel="0" collapsed="false">
      <c r="A1" s="27" t="s">
        <v>53</v>
      </c>
      <c r="B1" s="27"/>
      <c r="C1" s="28"/>
      <c r="D1" s="29" t="s">
        <v>54</v>
      </c>
    </row>
    <row r="2" customFormat="false" ht="20.45" hidden="false" customHeight="true" outlineLevel="0" collapsed="false">
      <c r="C2" s="30" t="s">
        <v>55</v>
      </c>
      <c r="D2" s="29"/>
    </row>
    <row r="3" customFormat="false" ht="12" hidden="false" customHeight="false" outlineLevel="0" collapsed="false">
      <c r="A3" s="31"/>
      <c r="C3" s="25"/>
      <c r="D3" s="29"/>
    </row>
    <row r="4" customFormat="false" ht="12" hidden="false" customHeight="true" outlineLevel="0" collapsed="false">
      <c r="A4" s="31"/>
      <c r="B4" s="32" t="s">
        <v>56</v>
      </c>
      <c r="C4" s="33" t="n">
        <v>4</v>
      </c>
      <c r="D4" s="29"/>
    </row>
    <row r="5" customFormat="false" ht="9.95" hidden="false" customHeight="true" outlineLevel="0" collapsed="false">
      <c r="A5" s="31"/>
      <c r="B5" s="34"/>
      <c r="C5" s="33"/>
      <c r="D5" s="29"/>
    </row>
    <row r="6" customFormat="false" ht="12" hidden="false" customHeight="true" outlineLevel="0" collapsed="false">
      <c r="A6" s="31"/>
      <c r="B6" s="34" t="s">
        <v>57</v>
      </c>
      <c r="C6" s="33" t="n">
        <v>9</v>
      </c>
      <c r="D6" s="29"/>
    </row>
    <row r="7" customFormat="false" ht="12" hidden="false" customHeight="true" outlineLevel="0" collapsed="false">
      <c r="A7" s="31"/>
      <c r="B7" s="35"/>
      <c r="C7" s="33"/>
      <c r="D7" s="29"/>
    </row>
    <row r="8" customFormat="false" ht="12" hidden="false" customHeight="false" outlineLevel="0" collapsed="false">
      <c r="A8" s="31"/>
      <c r="C8" s="36"/>
      <c r="D8" s="29"/>
    </row>
    <row r="9" customFormat="false" ht="12" hidden="false" customHeight="false" outlineLevel="0" collapsed="false">
      <c r="A9" s="31"/>
      <c r="B9" s="37" t="s">
        <v>58</v>
      </c>
      <c r="C9" s="36"/>
      <c r="D9" s="29"/>
    </row>
    <row r="10" customFormat="false" ht="12" hidden="false" customHeight="true" outlineLevel="0" collapsed="false">
      <c r="A10" s="38" t="n">
        <v>1</v>
      </c>
      <c r="B10" s="34" t="s">
        <v>59</v>
      </c>
      <c r="C10" s="39" t="n">
        <v>10</v>
      </c>
    </row>
    <row r="11" customFormat="false" ht="9.95" hidden="false" customHeight="true" outlineLevel="0" collapsed="false">
      <c r="A11" s="38"/>
      <c r="B11" s="34"/>
      <c r="C11" s="39"/>
    </row>
    <row r="12" customFormat="false" ht="12" hidden="false" customHeight="false" outlineLevel="0" collapsed="false">
      <c r="A12" s="38" t="n">
        <v>2</v>
      </c>
      <c r="B12" s="40" t="s">
        <v>60</v>
      </c>
      <c r="C12" s="38"/>
    </row>
    <row r="13" customFormat="false" ht="12" hidden="false" customHeight="false" outlineLevel="0" collapsed="false">
      <c r="A13" s="41"/>
      <c r="B13" s="34" t="s">
        <v>61</v>
      </c>
      <c r="C13" s="39" t="n">
        <v>10</v>
      </c>
    </row>
    <row r="14" customFormat="false" ht="9.95" hidden="false" customHeight="true" outlineLevel="0" collapsed="false">
      <c r="A14" s="41"/>
      <c r="B14" s="34"/>
      <c r="C14" s="38"/>
    </row>
    <row r="15" customFormat="false" ht="12" hidden="false" customHeight="false" outlineLevel="0" collapsed="false">
      <c r="A15" s="38" t="n">
        <v>3</v>
      </c>
      <c r="B15" s="40" t="s">
        <v>60</v>
      </c>
      <c r="C15" s="38"/>
    </row>
    <row r="16" customFormat="false" ht="12" hidden="false" customHeight="false" outlineLevel="0" collapsed="false">
      <c r="A16" s="41"/>
      <c r="B16" s="34" t="s">
        <v>62</v>
      </c>
      <c r="C16" s="39" t="n">
        <v>10</v>
      </c>
    </row>
    <row r="17" customFormat="false" ht="9.95" hidden="false" customHeight="true" outlineLevel="0" collapsed="false">
      <c r="A17" s="41"/>
      <c r="B17" s="34"/>
      <c r="C17" s="38"/>
    </row>
    <row r="18" customFormat="false" ht="12" hidden="false" customHeight="false" outlineLevel="0" collapsed="false">
      <c r="A18" s="41" t="n">
        <v>4</v>
      </c>
      <c r="B18" s="34" t="s">
        <v>63</v>
      </c>
      <c r="C18" s="39" t="n">
        <v>12</v>
      </c>
    </row>
    <row r="19" customFormat="false" ht="9.95" hidden="false" customHeight="true" outlineLevel="0" collapsed="false">
      <c r="A19" s="41"/>
      <c r="B19" s="34"/>
      <c r="C19" s="38"/>
    </row>
    <row r="20" customFormat="false" ht="12" hidden="false" customHeight="false" outlineLevel="0" collapsed="false">
      <c r="A20" s="41" t="n">
        <v>5</v>
      </c>
      <c r="B20" s="34" t="s">
        <v>64</v>
      </c>
      <c r="C20" s="38"/>
    </row>
    <row r="21" customFormat="false" ht="12" hidden="false" customHeight="false" outlineLevel="0" collapsed="false">
      <c r="A21" s="41"/>
      <c r="B21" s="34" t="s">
        <v>65</v>
      </c>
      <c r="C21" s="39" t="n">
        <v>12</v>
      </c>
    </row>
    <row r="22" customFormat="false" ht="9.95" hidden="false" customHeight="true" outlineLevel="0" collapsed="false">
      <c r="A22" s="41"/>
      <c r="B22" s="34"/>
      <c r="C22" s="38"/>
    </row>
    <row r="23" customFormat="false" ht="12" hidden="false" customHeight="true" outlineLevel="0" collapsed="false">
      <c r="A23" s="41" t="n">
        <v>6</v>
      </c>
      <c r="B23" s="40" t="s">
        <v>66</v>
      </c>
      <c r="C23" s="38"/>
    </row>
    <row r="24" customFormat="false" ht="12" hidden="false" customHeight="true" outlineLevel="0" collapsed="false">
      <c r="A24" s="41"/>
      <c r="B24" s="34" t="s">
        <v>67</v>
      </c>
      <c r="C24" s="39" t="n">
        <v>15</v>
      </c>
    </row>
    <row r="25" customFormat="false" ht="9.95" hidden="false" customHeight="true" outlineLevel="0" collapsed="false">
      <c r="A25" s="31"/>
      <c r="B25" s="42"/>
    </row>
    <row r="26" customFormat="false" ht="9.95" hidden="false" customHeight="true" outlineLevel="0" collapsed="false">
      <c r="A26" s="43"/>
      <c r="B26" s="44"/>
      <c r="C26" s="45"/>
    </row>
    <row r="27" customFormat="false" ht="12" hidden="false" customHeight="false" outlineLevel="0" collapsed="false">
      <c r="A27" s="46"/>
      <c r="B27" s="47" t="s">
        <v>68</v>
      </c>
      <c r="C27" s="48"/>
    </row>
    <row r="28" customFormat="false" ht="12" hidden="false" customHeight="false" outlineLevel="0" collapsed="false">
      <c r="A28" s="49" t="n">
        <v>1</v>
      </c>
      <c r="B28" s="34" t="s">
        <v>69</v>
      </c>
      <c r="C28" s="33" t="n">
        <v>11</v>
      </c>
    </row>
    <row r="29" customFormat="false" ht="9.95" hidden="false" customHeight="true" outlineLevel="0" collapsed="false">
      <c r="A29" s="49"/>
      <c r="B29" s="50"/>
      <c r="C29" s="33"/>
    </row>
    <row r="30" customFormat="false" ht="12" hidden="false" customHeight="false" outlineLevel="0" collapsed="false">
      <c r="A30" s="49" t="n">
        <v>2</v>
      </c>
      <c r="B30" s="34" t="s">
        <v>70</v>
      </c>
      <c r="C30" s="33" t="n">
        <v>12</v>
      </c>
    </row>
    <row r="31" customFormat="false" ht="9.95" hidden="false" customHeight="true" outlineLevel="0" collapsed="false">
      <c r="A31" s="49"/>
      <c r="B31" s="50"/>
      <c r="C31" s="33"/>
    </row>
    <row r="32" customFormat="false" ht="12" hidden="false" customHeight="false" outlineLevel="0" collapsed="false">
      <c r="A32" s="49" t="n">
        <v>3</v>
      </c>
      <c r="B32" s="40" t="s">
        <v>71</v>
      </c>
      <c r="C32" s="49"/>
    </row>
    <row r="33" customFormat="false" ht="12" hidden="false" customHeight="false" outlineLevel="0" collapsed="false">
      <c r="A33" s="49"/>
      <c r="B33" s="40" t="s">
        <v>72</v>
      </c>
      <c r="C33" s="49"/>
    </row>
    <row r="34" customFormat="false" ht="12" hidden="false" customHeight="false" outlineLevel="0" collapsed="false">
      <c r="A34" s="49"/>
      <c r="B34" s="34" t="s">
        <v>73</v>
      </c>
      <c r="C34" s="33" t="n">
        <v>13</v>
      </c>
    </row>
    <row r="35" customFormat="false" ht="9.95" hidden="false" customHeight="true" outlineLevel="0" collapsed="false">
      <c r="A35" s="46"/>
      <c r="B35" s="51"/>
      <c r="C35" s="48"/>
    </row>
    <row r="36" customFormat="false" ht="12" hidden="false" customHeight="false" outlineLevel="0" collapsed="false">
      <c r="A36" s="49" t="n">
        <v>4</v>
      </c>
      <c r="B36" s="34" t="s">
        <v>74</v>
      </c>
      <c r="C36" s="33" t="n">
        <v>15</v>
      </c>
      <c r="D36" s="52"/>
    </row>
    <row r="37" customFormat="false" ht="9.95" hidden="false" customHeight="true" outlineLevel="0" collapsed="false">
      <c r="A37" s="46"/>
      <c r="B37" s="51"/>
      <c r="C37" s="48"/>
      <c r="D37" s="52"/>
    </row>
    <row r="38" customFormat="false" ht="12" hidden="false" customHeight="false" outlineLevel="0" collapsed="false">
      <c r="A38" s="49" t="n">
        <v>5</v>
      </c>
      <c r="B38" s="53" t="s">
        <v>75</v>
      </c>
      <c r="C38" s="54"/>
      <c r="D38" s="52"/>
    </row>
    <row r="39" customFormat="false" ht="12" hidden="false" customHeight="false" outlineLevel="0" collapsed="false">
      <c r="A39" s="49"/>
      <c r="B39" s="34" t="s">
        <v>76</v>
      </c>
      <c r="C39" s="33" t="n">
        <v>16</v>
      </c>
      <c r="D39" s="52"/>
    </row>
    <row r="40" customFormat="false" ht="9.95" hidden="false" customHeight="true" outlineLevel="0" collapsed="false">
      <c r="A40" s="46"/>
      <c r="B40" s="51"/>
      <c r="C40" s="48"/>
      <c r="D40" s="52"/>
    </row>
    <row r="41" customFormat="false" ht="12" hidden="false" customHeight="true" outlineLevel="0" collapsed="false">
      <c r="A41" s="49" t="n">
        <v>6</v>
      </c>
      <c r="B41" s="53" t="s">
        <v>77</v>
      </c>
      <c r="C41" s="54"/>
      <c r="D41" s="52"/>
    </row>
    <row r="42" customFormat="false" ht="12" hidden="false" customHeight="false" outlineLevel="0" collapsed="false">
      <c r="A42" s="49"/>
      <c r="B42" s="34" t="s">
        <v>78</v>
      </c>
      <c r="C42" s="33" t="n">
        <v>17</v>
      </c>
      <c r="D42" s="52"/>
    </row>
    <row r="43" customFormat="false" ht="9.95" hidden="false" customHeight="true" outlineLevel="0" collapsed="false">
      <c r="A43" s="46"/>
      <c r="B43" s="51"/>
      <c r="C43" s="48"/>
      <c r="D43" s="52"/>
    </row>
    <row r="44" customFormat="false" ht="12" hidden="false" customHeight="false" outlineLevel="0" collapsed="false">
      <c r="A44" s="49" t="n">
        <v>7</v>
      </c>
      <c r="B44" s="50" t="s">
        <v>79</v>
      </c>
      <c r="C44" s="49"/>
      <c r="D44" s="55"/>
    </row>
    <row r="45" customFormat="false" ht="12" hidden="false" customHeight="false" outlineLevel="0" collapsed="false">
      <c r="A45" s="49"/>
      <c r="B45" s="50" t="s">
        <v>80</v>
      </c>
      <c r="C45" s="49"/>
      <c r="D45" s="55"/>
    </row>
    <row r="46" customFormat="false" ht="12" hidden="false" customHeight="false" outlineLevel="0" collapsed="false">
      <c r="A46" s="49"/>
      <c r="B46" s="34" t="s">
        <v>81</v>
      </c>
      <c r="C46" s="33" t="n">
        <v>19</v>
      </c>
      <c r="D46" s="55"/>
    </row>
    <row r="47" customFormat="false" ht="9.95" hidden="false" customHeight="true" outlineLevel="0" collapsed="false">
      <c r="A47" s="49"/>
      <c r="B47" s="38"/>
      <c r="C47" s="39"/>
      <c r="D47" s="55"/>
    </row>
    <row r="48" customFormat="false" ht="12" hidden="false" customHeight="true" outlineLevel="0" collapsed="false">
      <c r="A48" s="49" t="n">
        <v>8</v>
      </c>
      <c r="B48" s="40" t="s">
        <v>82</v>
      </c>
      <c r="C48" s="49"/>
      <c r="D48" s="52"/>
    </row>
    <row r="49" customFormat="false" ht="12" hidden="false" customHeight="true" outlineLevel="0" collapsed="false">
      <c r="A49" s="49"/>
      <c r="B49" s="34" t="s">
        <v>83</v>
      </c>
      <c r="C49" s="33" t="n">
        <v>20</v>
      </c>
    </row>
    <row r="50" customFormat="false" ht="9.95" hidden="false" customHeight="true" outlineLevel="0" collapsed="false"/>
    <row r="51" customFormat="false" ht="12" hidden="false" customHeight="true" outlineLevel="0" collapsed="false">
      <c r="A51" s="49" t="n">
        <v>9</v>
      </c>
      <c r="B51" s="40" t="s">
        <v>82</v>
      </c>
      <c r="C51" s="49"/>
    </row>
    <row r="52" customFormat="false" ht="12" hidden="false" customHeight="false" outlineLevel="0" collapsed="false">
      <c r="A52" s="49"/>
      <c r="B52" s="34" t="s">
        <v>84</v>
      </c>
      <c r="C52" s="33" t="n">
        <v>20</v>
      </c>
    </row>
    <row r="53" customFormat="false" ht="9.95" hidden="false" customHeight="true" outlineLevel="0" collapsed="false"/>
    <row r="54" customFormat="false" ht="12" hidden="false" customHeight="true" outlineLevel="0" collapsed="false">
      <c r="A54" s="49" t="n">
        <v>10</v>
      </c>
      <c r="B54" s="40" t="s">
        <v>85</v>
      </c>
      <c r="C54" s="38"/>
    </row>
    <row r="55" customFormat="false" ht="12" hidden="false" customHeight="false" outlineLevel="0" collapsed="false">
      <c r="A55" s="41"/>
      <c r="B55" s="34" t="s">
        <v>86</v>
      </c>
      <c r="C55" s="33" t="n">
        <v>21</v>
      </c>
    </row>
    <row r="56" customFormat="false" ht="9.95" hidden="false" customHeight="true" outlineLevel="0" collapsed="false"/>
    <row r="57" customFormat="false" ht="12" hidden="false" customHeight="false" outlineLevel="0" collapsed="false">
      <c r="A57" s="49"/>
      <c r="B57" s="34"/>
      <c r="C57" s="33"/>
    </row>
    <row r="58" customFormat="false" ht="9.95" hidden="false" customHeight="true" outlineLevel="0" collapsed="false"/>
    <row r="59" customFormat="false" ht="9.95" hidden="false" customHeight="true" outlineLevel="0" collapsed="false"/>
  </sheetData>
  <mergeCells count="2">
    <mergeCell ref="A1:B1"/>
    <mergeCell ref="D1:D9"/>
  </mergeCells>
  <hyperlinks>
    <hyperlink ref="B4" location="Vorbemerkungen!A1" display="Vorbemerkungen "/>
    <hyperlink ref="C4" location="Vorbemerkungen!A1" display="#Vorbemerkungen.A1"/>
    <hyperlink ref="B6" location="Erhebungsmerkmale!A1" display="Erhebungsmerkmale  "/>
    <hyperlink ref="C6" location="Erhebungsmerkmale!A1" display="#Erhebungsmerkmale.A1"/>
    <hyperlink ref="A10" location="'Grafik 1-3'!A1" display="#Grafik 1-3.A1"/>
    <hyperlink ref="B10" location="'Grafik 1-3'!A1" display="Struktur der Vorsorge- oder Rehabilitationseinrichtungen 1993 und 2009 nach Trägerschaft  "/>
    <hyperlink ref="C10" location="'Grafik 1-3'!A1" display="#Grafik 1-3.A1"/>
    <hyperlink ref="A12" location="'Grafik 1-3'!A23" display="#Grafik 1-3.A23"/>
    <hyperlink ref="B12" location="'Grafik 1-3'!A23" display="Anteil der vollstationär aufgestellten Betten in Vorsorge- oder Rehabilitationseinrichtungen"/>
    <hyperlink ref="B13" location="'Grafik 1-3'!A23" display="1993 und 2009 nach Trägerschaft "/>
    <hyperlink ref="C13" location="'Grafik 1-3'!A23" display="#Grafik 1-3.A23"/>
    <hyperlink ref="A15" location="'Grafik 1-3'!A44" display="#Grafik 1-3.A44"/>
    <hyperlink ref="B15" location="'Grafik 1-3'!A44" display="Anteil der vollstationär aufgestellten Betten in Vorsorge- oder Rehabilitationseinrichtungen"/>
    <hyperlink ref="B16" location="'Grafik 1-3'!A44" display="2009 nach Fachabteilungen  "/>
    <hyperlink ref="C16" location="'Grafik 1-3'!A23" display="#Grafik 1-3.A23"/>
    <hyperlink ref="A18" location="'2; Grafik 4-5'!A21" display="#2; Grafik 4-5.A21"/>
    <hyperlink ref="B18" location="'2; Grafik 4-5'!A21" display="Struktur der Vorsorge- oder Rehabilitationseinrichtungen 2009 nach Größenklassen "/>
    <hyperlink ref="C18" location="'2; Grafik 4-5'!A21" display="#2; Grafik 4-5.A21"/>
    <hyperlink ref="A20" location="'2; Grafik 4-5'!A42" display="#2; Grafik 4-5.A42"/>
    <hyperlink ref="B20" location="'2; Grafik 4-5'!A42" display="Anteil der vollstationär aufgestellten Betten in Vorsorge- oder Rehabilitationseinrichtungen "/>
    <hyperlink ref="B21" location="'2; Grafik 4-5'!A42" display="2009 nach Größenklassen "/>
    <hyperlink ref="C21" location="'2; Grafik 4-5'!A42" display="#2; Grafik 4-5.A42"/>
    <hyperlink ref="A23" location="'4; Grafik 6'!A30" display="#4; Grafik 6.A30"/>
    <hyperlink ref="B23" location="'4; Grafik 6'!A30" display="Entwicklung der Anzahl des hauptamtlichen ärztlichen und nichtärztlichen Personals"/>
    <hyperlink ref="B24" location="'4; Grafik 6'!A30" display="in Vorsorge- oder Rehabilitationseinrichtungen 1995 bis 2009 "/>
    <hyperlink ref="C24" location="'4; Grafik 6'!A30" display="#4; Grafik 6.A30"/>
    <hyperlink ref="A28" location="1!A1" display="#1.A1"/>
    <hyperlink ref="B28" location="1!A1" display="Vorsorge- oder Rehabilitationseinrichtungen, Betten und Patientenbewegung 1991 bis 2009 "/>
    <hyperlink ref="C28" location="1!A1" display="#1.A1"/>
    <hyperlink ref="A30" location="'2; Grafik 4-5'!A1" display="#2; Grafik 4-5.A1"/>
    <hyperlink ref="B30" location="'2; Grafik 4-5'!A1" display="Vorsorge- oder Rehabilitationseinrichtungen 2009 nach Trägerschaft und Größenklassen  "/>
    <hyperlink ref="C30" location="'2; Grafik 4-5'!A1" display="#2; Grafik 4-5.A1"/>
    <hyperlink ref="A32" location="3!A1" display="#3.A1"/>
    <hyperlink ref="B32" location="3!A1" display="Aufgestellte Betten, Pflegetage, durchschnittliche Bettenauslastung und Verweildauer,"/>
    <hyperlink ref="B33" location="3!A1" display="Patientenbewegung und Fallzahl der vollstationären Behandlungen in Vorsorge- oder"/>
    <hyperlink ref="B34" location="3!A1" display="Rehabilitationseinrichtungen 2009 nach Fachabteilungen und Größenklassen der Einrichtungen "/>
    <hyperlink ref="C34" location="3!A1" display="#3.A1"/>
    <hyperlink ref="A36" location="'4; Grafik 6'!A1" display="#4; Grafik 6.A1"/>
    <hyperlink ref="B36" location="'4; Grafik 6'!A1" display="Beschäftigte am Stichtag 31.12. in Vorsorge- oder Rehabilitationseinrichtungen 1991 bis 2009 "/>
    <hyperlink ref="C36" location="'4; Grafik 6'!A1" display="#4; Grafik 6.A1"/>
    <hyperlink ref="A38" location="5!A1" display="#5.A1"/>
    <hyperlink ref="B38" location="5!A1" display="Hauptamtliches nichtärztliches Personal am Stichtag 31.12."/>
    <hyperlink ref="B39" location="5!A1" display="in Vorsorge- oder Rehabilitationseinrichtungen 1991 bis 2009 nach Funktionsbereichen "/>
    <hyperlink ref="C39" location="5!A1" display="#5.A1"/>
    <hyperlink ref="A41" location="6!A1" display="#6.A1"/>
    <hyperlink ref="B41" location="6!A1" display="Hauptamtliches ärztliches Personal der Vorsorge- oder Rehabilitationseinrichtungen am 31.12.2009"/>
    <hyperlink ref="B42" location="6!A1" display="nach Gebiets-/Schwerpunktbezeichnung, Beschäftigungsverhältnis, Dienststellung und Geschlecht  "/>
    <hyperlink ref="C42" location="6!A1" display="#6.A1"/>
    <hyperlink ref="A44" location="7!A1" display="#7.A1"/>
    <hyperlink ref="B44" location="7!A1" display="Hauptamtliches nichtärztliches Personal der Vorsorge- oder Rehabilitationseinrichtungen"/>
    <hyperlink ref="B45" location="7!A1" display="am 31.12.2009 nach Funktionsbereichen, Personalgruppen, Berufsbezeichnungen,"/>
    <hyperlink ref="B46" location="7!A1" display="Beschäftigungsverhältnis und Geschlecht "/>
    <hyperlink ref="C46" location="7!A1" display="#7.A1"/>
    <hyperlink ref="A48" location="8-9!A1" display="#8-9.A1"/>
    <hyperlink ref="B48" location="8-9!A1" display="Vollkräfte des ärztlichen und nichtärztlichen Personals in Vorsorge- oder Rehabilitationseinrichtungen"/>
    <hyperlink ref="B49" location="8-9!A1" display="2009 nach Größenklassen der Einrichtungen "/>
    <hyperlink ref="C49" location="8-9!A1" display="#8-9.A1"/>
    <hyperlink ref="A51" location="8-9!A24" display="#8-9.A24"/>
    <hyperlink ref="B51" location="8-9!A24" display="Vollkräfte des ärztlichen und nichtärztlichen Personals in Vorsorge- oder Rehabilitationseinrichtungen"/>
    <hyperlink ref="B52" location="8-9!A24" display="1991 bis 2009 "/>
    <hyperlink ref="C52" location="8-9!A24" display="#8-9.A24"/>
    <hyperlink ref="A54" location="10!A1" display="#10.A1"/>
    <hyperlink ref="B54" location="10!A1" display="Belastungszahlen des ärztlichen und nichtärztlichen Personals in Vorsorge- oder Rehabilitations-"/>
    <hyperlink ref="B55" location="10!A1" display="einrichtungen 1991 bis 2009 "/>
    <hyperlink ref="C55" location="10!A1" display="#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6" width="11.42"/>
    <col collapsed="false" customWidth="true" hidden="false" outlineLevel="0" max="7" min="7" style="56" width="26.13"/>
    <col collapsed="false" customWidth="true" hidden="false" outlineLevel="0" max="8" min="8" style="56" width="16.7"/>
    <col collapsed="false" customWidth="false" hidden="false" outlineLevel="0" max="257" min="9" style="56" width="11.42"/>
  </cols>
  <sheetData>
    <row r="1" customFormat="false" ht="12.75" hidden="false" customHeight="false" outlineLevel="0" collapsed="false">
      <c r="A1" s="57" t="s">
        <v>87</v>
      </c>
      <c r="B1" s="57"/>
      <c r="C1" s="57"/>
      <c r="D1" s="57"/>
      <c r="E1" s="57"/>
      <c r="F1" s="57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- j/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2" zeroHeight="false" outlineLevelRow="0" outlineLevelCol="0"/>
  <cols>
    <col collapsed="false" customWidth="false" hidden="false" outlineLevel="0" max="6" min="1" style="58" width="11.42"/>
    <col collapsed="false" customWidth="true" hidden="false" outlineLevel="0" max="7" min="7" style="58" width="22.7"/>
    <col collapsed="false" customWidth="false" hidden="false" outlineLevel="0" max="257" min="8" style="58" width="11.42"/>
  </cols>
  <sheetData>
    <row r="1" customFormat="false" ht="12" hidden="false" customHeight="true" outlineLevel="0" collapsed="false">
      <c r="A1" s="59" t="s">
        <v>88</v>
      </c>
      <c r="B1" s="59"/>
      <c r="C1" s="59"/>
      <c r="D1" s="59"/>
      <c r="E1" s="59"/>
      <c r="F1" s="59"/>
    </row>
    <row r="2" customFormat="false" ht="12" hidden="false" customHeight="true" outlineLevel="0" collapsed="false">
      <c r="A2" s="59"/>
      <c r="B2" s="59"/>
      <c r="C2" s="59"/>
      <c r="D2" s="59"/>
      <c r="E2" s="59"/>
      <c r="F2" s="59"/>
    </row>
    <row r="3" customFormat="false" ht="12" hidden="false" customHeight="true" outlineLevel="0" collapsed="false">
      <c r="A3" s="60"/>
      <c r="B3" s="60"/>
      <c r="C3" s="60"/>
      <c r="D3" s="60"/>
      <c r="E3" s="60"/>
      <c r="F3" s="60"/>
      <c r="G3" s="60"/>
    </row>
    <row r="4" customFormat="false" ht="12" hidden="false" customHeight="true" outlineLevel="0" collapsed="false">
      <c r="A4" s="60"/>
      <c r="B4" s="60"/>
      <c r="C4" s="60"/>
      <c r="D4" s="60"/>
      <c r="E4" s="60"/>
      <c r="F4" s="60"/>
      <c r="G4" s="60"/>
    </row>
    <row r="5" customFormat="false" ht="12" hidden="false" customHeight="true" outlineLevel="0" collapsed="false">
      <c r="A5" s="60"/>
      <c r="B5" s="60"/>
      <c r="C5" s="60"/>
      <c r="D5" s="60"/>
      <c r="E5" s="60"/>
      <c r="F5" s="60"/>
      <c r="G5" s="60"/>
    </row>
    <row r="6" customFormat="false" ht="12" hidden="false" customHeight="true" outlineLevel="0" collapsed="false">
      <c r="A6" s="60"/>
      <c r="B6" s="60"/>
      <c r="C6" s="60"/>
      <c r="D6" s="60"/>
      <c r="E6" s="60"/>
      <c r="F6" s="60"/>
      <c r="G6" s="60"/>
    </row>
    <row r="7" customFormat="false" ht="12" hidden="false" customHeight="true" outlineLevel="0" collapsed="false">
      <c r="A7" s="60"/>
      <c r="B7" s="60"/>
      <c r="C7" s="60"/>
      <c r="D7" s="60"/>
      <c r="E7" s="60"/>
      <c r="F7" s="60"/>
      <c r="G7" s="60"/>
    </row>
    <row r="8" customFormat="false" ht="12" hidden="false" customHeight="true" outlineLevel="0" collapsed="false">
      <c r="A8" s="60"/>
      <c r="B8" s="60"/>
      <c r="C8" s="60"/>
      <c r="D8" s="60"/>
      <c r="E8" s="60"/>
      <c r="F8" s="60"/>
      <c r="G8" s="60"/>
    </row>
    <row r="9" customFormat="false" ht="12" hidden="false" customHeight="true" outlineLevel="0" collapsed="false">
      <c r="A9" s="60"/>
      <c r="B9" s="60"/>
      <c r="C9" s="60"/>
      <c r="D9" s="60"/>
      <c r="E9" s="60"/>
      <c r="F9" s="60"/>
      <c r="G9" s="60"/>
    </row>
    <row r="10" customFormat="false" ht="12" hidden="false" customHeight="true" outlineLevel="0" collapsed="false">
      <c r="A10" s="60"/>
      <c r="B10" s="60"/>
      <c r="C10" s="60"/>
      <c r="D10" s="60"/>
      <c r="E10" s="60"/>
      <c r="F10" s="60"/>
      <c r="G10" s="60"/>
    </row>
    <row r="11" customFormat="false" ht="12" hidden="false" customHeight="true" outlineLevel="0" collapsed="false">
      <c r="A11" s="60"/>
      <c r="B11" s="60"/>
      <c r="C11" s="60"/>
      <c r="D11" s="60"/>
      <c r="E11" s="60"/>
      <c r="F11" s="60"/>
      <c r="G11" s="60"/>
    </row>
    <row r="12" customFormat="false" ht="12" hidden="false" customHeight="true" outlineLevel="0" collapsed="false">
      <c r="A12" s="60"/>
      <c r="B12" s="60"/>
      <c r="C12" s="60"/>
      <c r="D12" s="60"/>
      <c r="E12" s="60"/>
      <c r="F12" s="60"/>
      <c r="G12" s="60"/>
    </row>
    <row r="13" customFormat="false" ht="12" hidden="false" customHeight="true" outlineLevel="0" collapsed="false">
      <c r="A13" s="60"/>
      <c r="B13" s="60"/>
      <c r="C13" s="60"/>
      <c r="D13" s="60"/>
      <c r="E13" s="60"/>
      <c r="F13" s="60"/>
      <c r="G13" s="60"/>
    </row>
    <row r="14" customFormat="false" ht="12" hidden="false" customHeight="true" outlineLevel="0" collapsed="false">
      <c r="A14" s="60"/>
      <c r="B14" s="60"/>
      <c r="C14" s="60"/>
      <c r="D14" s="60"/>
      <c r="E14" s="60"/>
      <c r="F14" s="60"/>
      <c r="G14" s="60"/>
    </row>
    <row r="15" customFormat="false" ht="12" hidden="false" customHeight="true" outlineLevel="0" collapsed="false">
      <c r="A15" s="60"/>
      <c r="B15" s="60"/>
      <c r="C15" s="60"/>
      <c r="D15" s="60"/>
      <c r="E15" s="60"/>
      <c r="F15" s="60"/>
      <c r="G15" s="60"/>
    </row>
    <row r="16" customFormat="false" ht="12" hidden="false" customHeight="true" outlineLevel="0" collapsed="false">
      <c r="A16" s="60"/>
      <c r="B16" s="60"/>
      <c r="C16" s="60"/>
      <c r="D16" s="60"/>
      <c r="E16" s="60"/>
      <c r="F16" s="60"/>
      <c r="G16" s="60"/>
    </row>
    <row r="17" customFormat="false" ht="12" hidden="false" customHeight="true" outlineLevel="0" collapsed="false">
      <c r="A17" s="60"/>
      <c r="B17" s="60"/>
      <c r="C17" s="60"/>
      <c r="D17" s="60"/>
      <c r="E17" s="60"/>
      <c r="F17" s="60"/>
      <c r="G17" s="60"/>
    </row>
    <row r="18" customFormat="false" ht="12" hidden="false" customHeight="true" outlineLevel="0" collapsed="false">
      <c r="A18" s="60"/>
      <c r="B18" s="60"/>
      <c r="C18" s="60"/>
      <c r="D18" s="60"/>
      <c r="E18" s="60"/>
      <c r="F18" s="60"/>
      <c r="G18" s="60"/>
    </row>
    <row r="19" customFormat="false" ht="12" hidden="false" customHeight="true" outlineLevel="0" collapsed="false">
      <c r="A19" s="60"/>
      <c r="B19" s="60"/>
      <c r="C19" s="60"/>
      <c r="D19" s="60"/>
      <c r="E19" s="60"/>
      <c r="F19" s="60"/>
      <c r="G19" s="60"/>
    </row>
  </sheetData>
  <mergeCells count="1">
    <mergeCell ref="A1:F1"/>
  </mergeCells>
  <hyperlinks>
    <hyperlink ref="A1" location="Inhaltsverzeichnis!A6" display="Erhebungsmerkmale"/>
  </hyperlinks>
  <printOptions headings="false" gridLines="false" gridLinesSet="true" horizontalCentered="false" verticalCentered="false"/>
  <pageMargins left="0.590277777777778" right="0.1701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- j/09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1.25" zeroHeight="false" outlineLevelRow="0" outlineLevelCol="0"/>
  <cols>
    <col collapsed="false" customWidth="true" hidden="false" outlineLevel="0" max="2" min="1" style="61" width="7.14"/>
    <col collapsed="false" customWidth="true" hidden="false" outlineLevel="0" max="3" min="3" style="61" width="6.41"/>
    <col collapsed="false" customWidth="true" hidden="false" outlineLevel="0" max="4" min="4" style="61" width="6.13"/>
    <col collapsed="false" customWidth="true" hidden="false" outlineLevel="0" max="5" min="5" style="61" width="5.71"/>
    <col collapsed="false" customWidth="true" hidden="false" outlineLevel="0" max="6" min="6" style="61" width="6.13"/>
    <col collapsed="false" customWidth="true" hidden="false" outlineLevel="0" max="7" min="7" style="61" width="5.71"/>
    <col collapsed="false" customWidth="true" hidden="false" outlineLevel="0" max="8" min="8" style="61" width="6.13"/>
    <col collapsed="false" customWidth="true" hidden="false" outlineLevel="0" max="9" min="9" style="61" width="5.71"/>
    <col collapsed="false" customWidth="true" hidden="false" outlineLevel="0" max="10" min="10" style="61" width="6.13"/>
    <col collapsed="false" customWidth="true" hidden="false" outlineLevel="0" max="11" min="11" style="61" width="5.71"/>
    <col collapsed="false" customWidth="true" hidden="false" outlineLevel="0" max="12" min="12" style="61" width="6.13"/>
    <col collapsed="false" customWidth="true" hidden="false" outlineLevel="0" max="13" min="13" style="61" width="5.71"/>
    <col collapsed="false" customWidth="true" hidden="false" outlineLevel="0" max="14" min="14" style="61" width="6.13"/>
    <col collapsed="false" customWidth="true" hidden="false" outlineLevel="0" max="15" min="15" style="61" width="5.71"/>
    <col collapsed="false" customWidth="false" hidden="false" outlineLevel="0" max="257" min="16" style="61" width="11.56"/>
  </cols>
  <sheetData>
    <row r="1" s="44" customFormat="true" ht="12" hidden="false" customHeight="tru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39"/>
    </row>
    <row r="2" customFormat="false" ht="12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4"/>
      <c r="N2" s="64"/>
      <c r="O2" s="64"/>
    </row>
    <row r="3" customFormat="false" ht="11.25" hidden="false" customHeight="fals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</row>
    <row r="23" customFormat="false" ht="24" hidden="false" customHeight="true" outlineLevel="0" collapsed="false">
      <c r="A23" s="62" t="s">
        <v>90</v>
      </c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6"/>
      <c r="O23" s="66"/>
    </row>
    <row r="24" customFormat="false" ht="11.25" hidden="false" customHeight="false" outlineLevel="0" collapsed="false">
      <c r="A24" s="67"/>
    </row>
    <row r="44" customFormat="false" ht="24" hidden="false" customHeight="true" outlineLevel="0" collapsed="false">
      <c r="A44" s="62" t="s">
        <v>91</v>
      </c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8"/>
      <c r="O44" s="68"/>
    </row>
    <row r="45" customFormat="false" ht="12" hidden="false" customHeight="true" outlineLevel="0" collapsed="false">
      <c r="A45" s="67"/>
    </row>
    <row r="63" customFormat="false" ht="11.25" hidden="false" customHeight="false" outlineLevel="0" collapsed="false">
      <c r="A63" s="69" t="s">
        <v>92</v>
      </c>
    </row>
    <row r="64" customFormat="false" ht="11.25" hidden="false" customHeight="false" outlineLevel="0" collapsed="false">
      <c r="A64" s="69" t="s">
        <v>93</v>
      </c>
    </row>
  </sheetData>
  <mergeCells count="4">
    <mergeCell ref="A1:N1"/>
    <mergeCell ref="A2:L2"/>
    <mergeCell ref="A23:M23"/>
    <mergeCell ref="A44:M44"/>
  </mergeCells>
  <hyperlinks>
    <hyperlink ref="A1" location="Inhaltsverzeichnis!A10" display="1  Struktur der Vorsorge- oder Rehabilitationseinrichtungen 1993 und 2009 nach Trägerschaft"/>
    <hyperlink ref="A23" location="Inhaltsverzeichnis!A12" display="2  Anteil der vollstationär aufgestellten Betten¹ in Vorsorge- oder Rehabilitationseinrichtungen&#10;    1993 und 2009 nach Trägerschaft"/>
    <hyperlink ref="A44" location="Inhaltsverzeichnis!A15" display="3  Anteil der vollstationär aufgestellten Betten¹ in Vorsorge- oder Rehabilitationseinrichtungen&#10;    2009 nach Fach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- j/09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B1"/>
    </sheetView>
  </sheetViews>
  <sheetFormatPr defaultColWidth="11.5625" defaultRowHeight="11.25" zeroHeight="false" outlineLevelRow="0" outlineLevelCol="0"/>
  <cols>
    <col collapsed="false" customWidth="true" hidden="false" outlineLevel="0" max="1" min="1" style="70" width="7.7"/>
    <col collapsed="false" customWidth="true" hidden="false" outlineLevel="0" max="2" min="2" style="70" width="10.85"/>
    <col collapsed="false" customWidth="true" hidden="false" outlineLevel="0" max="4" min="3" style="70" width="7.56"/>
    <col collapsed="false" customWidth="true" hidden="false" outlineLevel="0" max="5" min="5" style="70" width="8.28"/>
    <col collapsed="false" customWidth="true" hidden="false" outlineLevel="0" max="6" min="6" style="70" width="7.99"/>
    <col collapsed="false" customWidth="true" hidden="false" outlineLevel="0" max="7" min="7" style="70" width="8.14"/>
    <col collapsed="false" customWidth="true" hidden="false" outlineLevel="0" max="8" min="8" style="70" width="9.7"/>
    <col collapsed="false" customWidth="true" hidden="false" outlineLevel="0" max="9" min="9" style="70" width="8.41"/>
    <col collapsed="false" customWidth="true" hidden="false" outlineLevel="0" max="10" min="10" style="70" width="8.85"/>
    <col collapsed="false" customWidth="false" hidden="false" outlineLevel="0" max="257" min="11" style="70" width="11.56"/>
  </cols>
  <sheetData>
    <row r="1" customFormat="false" ht="12" hidden="false" customHeight="true" outlineLevel="0" collapsed="false">
      <c r="A1" s="71" t="s">
        <v>94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2"/>
    </row>
    <row r="3" customFormat="false" ht="12" hidden="false" customHeight="true" outlineLevel="0" collapsed="false">
      <c r="A3" s="73" t="s">
        <v>95</v>
      </c>
      <c r="B3" s="74" t="s">
        <v>96</v>
      </c>
      <c r="C3" s="75" t="s">
        <v>97</v>
      </c>
      <c r="D3" s="75"/>
      <c r="E3" s="75"/>
      <c r="F3" s="75"/>
      <c r="G3" s="75"/>
      <c r="H3" s="75"/>
      <c r="I3" s="75"/>
      <c r="J3" s="75"/>
    </row>
    <row r="4" customFormat="false" ht="12" hidden="false" customHeight="true" outlineLevel="0" collapsed="false">
      <c r="A4" s="73"/>
      <c r="B4" s="74"/>
      <c r="C4" s="74" t="s">
        <v>98</v>
      </c>
      <c r="D4" s="74"/>
      <c r="E4" s="74"/>
      <c r="F4" s="76" t="s">
        <v>99</v>
      </c>
      <c r="G4" s="76"/>
      <c r="H4" s="76"/>
      <c r="I4" s="76"/>
      <c r="J4" s="76"/>
    </row>
    <row r="5" customFormat="false" ht="12" hidden="false" customHeight="true" outlineLevel="0" collapsed="false">
      <c r="A5" s="73"/>
      <c r="B5" s="74"/>
      <c r="C5" s="74"/>
      <c r="D5" s="74"/>
      <c r="E5" s="74"/>
      <c r="F5" s="77" t="s">
        <v>100</v>
      </c>
      <c r="G5" s="77"/>
      <c r="H5" s="74" t="s">
        <v>101</v>
      </c>
      <c r="I5" s="78" t="s">
        <v>102</v>
      </c>
      <c r="J5" s="78"/>
    </row>
    <row r="6" customFormat="false" ht="12" hidden="false" customHeight="true" outlineLevel="0" collapsed="false">
      <c r="A6" s="73"/>
      <c r="B6" s="74"/>
      <c r="C6" s="74" t="s">
        <v>103</v>
      </c>
      <c r="D6" s="73" t="s">
        <v>104</v>
      </c>
      <c r="E6" s="74" t="s">
        <v>105</v>
      </c>
      <c r="F6" s="74" t="s">
        <v>103</v>
      </c>
      <c r="G6" s="74" t="s">
        <v>105</v>
      </c>
      <c r="H6" s="74"/>
      <c r="I6" s="74" t="s">
        <v>106</v>
      </c>
      <c r="J6" s="79" t="s">
        <v>107</v>
      </c>
    </row>
    <row r="7" customFormat="false" ht="24" hidden="false" customHeight="true" outlineLevel="0" collapsed="false">
      <c r="A7" s="73"/>
      <c r="B7" s="74"/>
      <c r="C7" s="74"/>
      <c r="D7" s="80" t="s">
        <v>108</v>
      </c>
      <c r="E7" s="74"/>
      <c r="F7" s="74"/>
      <c r="G7" s="74"/>
      <c r="H7" s="74"/>
      <c r="I7" s="74"/>
      <c r="J7" s="79"/>
    </row>
    <row r="8" customFormat="false" ht="12" hidden="false" customHeight="true" outlineLevel="0" collapsed="false">
      <c r="A8" s="73"/>
      <c r="B8" s="77" t="s">
        <v>109</v>
      </c>
      <c r="C8" s="77"/>
      <c r="D8" s="77"/>
      <c r="E8" s="77"/>
      <c r="F8" s="77"/>
      <c r="G8" s="77"/>
      <c r="H8" s="77"/>
      <c r="I8" s="74" t="s">
        <v>110</v>
      </c>
      <c r="J8" s="79" t="s">
        <v>111</v>
      </c>
    </row>
    <row r="9" customFormat="false" ht="12" hidden="false" customHeight="true" outlineLevel="0" collapsed="false">
      <c r="A9" s="81"/>
      <c r="B9" s="81"/>
      <c r="C9" s="81"/>
      <c r="D9" s="81"/>
      <c r="E9" s="81"/>
      <c r="F9" s="81"/>
      <c r="G9" s="81"/>
      <c r="H9" s="81"/>
      <c r="I9" s="81"/>
      <c r="J9" s="81"/>
    </row>
    <row r="10" customFormat="false" ht="12" hidden="false" customHeight="true" outlineLevel="0" collapsed="false">
      <c r="A10" s="82" t="n">
        <v>1991</v>
      </c>
      <c r="B10" s="83" t="n">
        <v>8</v>
      </c>
      <c r="C10" s="84" t="n">
        <v>768</v>
      </c>
      <c r="D10" s="84" t="n">
        <v>3</v>
      </c>
      <c r="E10" s="85" t="n">
        <v>2.98503401889356</v>
      </c>
      <c r="F10" s="84" t="n">
        <v>6970.5</v>
      </c>
      <c r="G10" s="86" t="n">
        <v>27.0926818081999</v>
      </c>
      <c r="H10" s="84" t="n">
        <v>198.388</v>
      </c>
      <c r="I10" s="87" t="n">
        <v>28.4610860053081</v>
      </c>
      <c r="J10" s="88" t="n">
        <v>70.7719748858447</v>
      </c>
      <c r="K10" s="89"/>
    </row>
    <row r="11" customFormat="false" ht="12" hidden="false" customHeight="true" outlineLevel="0" collapsed="false">
      <c r="A11" s="82" t="n">
        <v>1992</v>
      </c>
      <c r="B11" s="83" t="n">
        <v>7</v>
      </c>
      <c r="C11" s="84" t="n">
        <v>735</v>
      </c>
      <c r="D11" s="84" t="n">
        <v>3</v>
      </c>
      <c r="E11" s="85" t="n">
        <v>2.88937923161382</v>
      </c>
      <c r="F11" s="84" t="n">
        <v>7989.5</v>
      </c>
      <c r="G11" s="86" t="n">
        <v>31.4077488040525</v>
      </c>
      <c r="H11" s="84" t="n">
        <v>253.888</v>
      </c>
      <c r="I11" s="87" t="n">
        <v>31.7777082420677</v>
      </c>
      <c r="J11" s="88" t="n">
        <v>94.3786476339169</v>
      </c>
    </row>
    <row r="12" customFormat="false" ht="12" hidden="false" customHeight="true" outlineLevel="0" collapsed="false">
      <c r="A12" s="82" t="n">
        <v>1993</v>
      </c>
      <c r="B12" s="83" t="n">
        <v>7</v>
      </c>
      <c r="C12" s="84" t="n">
        <v>790</v>
      </c>
      <c r="D12" s="84" t="n">
        <v>3</v>
      </c>
      <c r="E12" s="85" t="n">
        <v>3.10290042635423</v>
      </c>
      <c r="F12" s="84" t="n">
        <v>9233</v>
      </c>
      <c r="G12" s="86" t="n">
        <v>36.2646577677577</v>
      </c>
      <c r="H12" s="84" t="n">
        <v>279.285</v>
      </c>
      <c r="I12" s="87" t="n">
        <v>30.2485649301419</v>
      </c>
      <c r="J12" s="88" t="n">
        <v>96.8562510837524</v>
      </c>
    </row>
    <row r="13" customFormat="false" ht="12" hidden="false" customHeight="true" outlineLevel="0" collapsed="false">
      <c r="A13" s="82" t="n">
        <v>1994</v>
      </c>
      <c r="B13" s="83" t="n">
        <v>21</v>
      </c>
      <c r="C13" s="84" t="n">
        <v>3195</v>
      </c>
      <c r="D13" s="84" t="n">
        <v>11</v>
      </c>
      <c r="E13" s="85" t="n">
        <v>12.6016662597584</v>
      </c>
      <c r="F13" s="84" t="n">
        <v>29689.5</v>
      </c>
      <c r="G13" s="86" t="n">
        <v>117.100835811924</v>
      </c>
      <c r="H13" s="84" t="n">
        <v>945.541</v>
      </c>
      <c r="I13" s="87" t="n">
        <v>31.8476565789252</v>
      </c>
      <c r="J13" s="88" t="n">
        <v>81.0805410851716</v>
      </c>
    </row>
    <row r="14" customFormat="false" ht="12" hidden="false" customHeight="true" outlineLevel="0" collapsed="false">
      <c r="A14" s="82" t="n">
        <v>1995</v>
      </c>
      <c r="B14" s="83" t="n">
        <v>25</v>
      </c>
      <c r="C14" s="84" t="n">
        <v>3930</v>
      </c>
      <c r="D14" s="84" t="n">
        <v>19</v>
      </c>
      <c r="E14" s="85" t="n">
        <v>15.4792359638188</v>
      </c>
      <c r="F14" s="84" t="n">
        <v>38847.5</v>
      </c>
      <c r="G14" s="86" t="n">
        <v>153.010081197061</v>
      </c>
      <c r="H14" s="84" t="n">
        <v>1251.004</v>
      </c>
      <c r="I14" s="87" t="n">
        <v>32.2029474226141</v>
      </c>
      <c r="J14" s="88" t="n">
        <v>87.2114050681446</v>
      </c>
    </row>
    <row r="15" customFormat="false" ht="12" hidden="false" customHeight="true" outlineLevel="0" collapsed="false">
      <c r="A15" s="82" t="n">
        <v>1996</v>
      </c>
      <c r="B15" s="83" t="n">
        <v>28</v>
      </c>
      <c r="C15" s="84" t="n">
        <v>4932</v>
      </c>
      <c r="D15" s="84" t="n">
        <v>43</v>
      </c>
      <c r="E15" s="85" t="n">
        <v>19.3604534083152</v>
      </c>
      <c r="F15" s="84" t="n">
        <v>43639.5</v>
      </c>
      <c r="G15" s="86" t="n">
        <v>171.3058610122</v>
      </c>
      <c r="H15" s="84" t="n">
        <v>1404.023</v>
      </c>
      <c r="I15" s="87" t="n">
        <v>32.1732146335316</v>
      </c>
      <c r="J15" s="88" t="n">
        <v>77.7803814943339</v>
      </c>
    </row>
    <row r="16" customFormat="false" ht="12" hidden="false" customHeight="true" outlineLevel="0" collapsed="false">
      <c r="A16" s="82" t="n">
        <v>1997</v>
      </c>
      <c r="B16" s="83" t="n">
        <v>29</v>
      </c>
      <c r="C16" s="84" t="n">
        <v>5272</v>
      </c>
      <c r="D16" s="84" t="n">
        <v>43</v>
      </c>
      <c r="E16" s="85" t="n">
        <v>20.5663790416426</v>
      </c>
      <c r="F16" s="84" t="n">
        <v>51268.5</v>
      </c>
      <c r="G16" s="86" t="n">
        <v>200.001404380966</v>
      </c>
      <c r="H16" s="84" t="n">
        <v>1248.329</v>
      </c>
      <c r="I16" s="87" t="n">
        <v>24.3488496835289</v>
      </c>
      <c r="J16" s="88" t="n">
        <v>64.8725237491425</v>
      </c>
    </row>
    <row r="17" customFormat="false" ht="12" hidden="false" customHeight="true" outlineLevel="0" collapsed="false">
      <c r="A17" s="82" t="n">
        <v>1998</v>
      </c>
      <c r="B17" s="83" t="n">
        <v>29</v>
      </c>
      <c r="C17" s="84" t="n">
        <v>5701</v>
      </c>
      <c r="D17" s="84" t="n">
        <v>41</v>
      </c>
      <c r="E17" s="85" t="n">
        <v>22.0820580276667</v>
      </c>
      <c r="F17" s="84" t="n">
        <v>52744.5</v>
      </c>
      <c r="G17" s="86" t="n">
        <v>204.298738754651</v>
      </c>
      <c r="H17" s="84" t="n">
        <v>1454.892</v>
      </c>
      <c r="I17" s="87" t="n">
        <v>27.5837670278418</v>
      </c>
      <c r="J17" s="88" t="n">
        <v>69.9176544369769</v>
      </c>
      <c r="L17" s="90"/>
      <c r="M17" s="90"/>
    </row>
    <row r="18" customFormat="false" ht="12" hidden="false" customHeight="true" outlineLevel="0" collapsed="false">
      <c r="A18" s="82" t="n">
        <v>1999</v>
      </c>
      <c r="B18" s="83" t="n">
        <v>28</v>
      </c>
      <c r="C18" s="84" t="n">
        <v>5405</v>
      </c>
      <c r="D18" s="84" t="n">
        <v>60</v>
      </c>
      <c r="E18" s="85" t="n">
        <v>20.8380802133079</v>
      </c>
      <c r="F18" s="84" t="n">
        <v>56912.5</v>
      </c>
      <c r="G18" s="86" t="n">
        <v>219.416695678055</v>
      </c>
      <c r="H18" s="84" t="n">
        <v>1573.162</v>
      </c>
      <c r="I18" s="87" t="n">
        <v>27.641765868658</v>
      </c>
      <c r="J18" s="88" t="n">
        <v>79.741588838341</v>
      </c>
      <c r="L18" s="91"/>
      <c r="M18" s="90"/>
    </row>
    <row r="19" customFormat="false" ht="12" hidden="false" customHeight="true" outlineLevel="0" collapsed="false">
      <c r="A19" s="82" t="n">
        <v>2000</v>
      </c>
      <c r="B19" s="83" t="n">
        <v>28</v>
      </c>
      <c r="C19" s="84" t="n">
        <v>5629</v>
      </c>
      <c r="D19" s="84" t="n">
        <v>42</v>
      </c>
      <c r="E19" s="85" t="n">
        <v>21.6455876302138</v>
      </c>
      <c r="F19" s="84" t="n">
        <v>57512</v>
      </c>
      <c r="G19" s="86" t="n">
        <v>221.154918420476</v>
      </c>
      <c r="H19" s="84" t="n">
        <v>1625.102</v>
      </c>
      <c r="I19" s="87" t="n">
        <v>28.2567464181388</v>
      </c>
      <c r="J19" s="88" t="n">
        <v>78.8802522456405</v>
      </c>
      <c r="L19" s="92"/>
      <c r="M19" s="90"/>
    </row>
    <row r="20" customFormat="false" ht="12" hidden="false" customHeight="true" outlineLevel="0" collapsed="false">
      <c r="A20" s="82" t="n">
        <v>2001</v>
      </c>
      <c r="B20" s="83" t="n">
        <v>28</v>
      </c>
      <c r="C20" s="84" t="n">
        <v>5663</v>
      </c>
      <c r="D20" s="84" t="n">
        <v>47</v>
      </c>
      <c r="E20" s="85" t="n">
        <v>21.809826630557</v>
      </c>
      <c r="F20" s="84" t="n">
        <v>61866.5</v>
      </c>
      <c r="G20" s="86" t="n">
        <v>238.265519908062</v>
      </c>
      <c r="H20" s="84" t="n">
        <v>1741.15</v>
      </c>
      <c r="I20" s="87" t="n">
        <v>28.1436641801298</v>
      </c>
      <c r="J20" s="88" t="n">
        <v>84.2358109235871</v>
      </c>
      <c r="L20" s="90"/>
      <c r="M20" s="90"/>
    </row>
    <row r="21" customFormat="false" ht="12" hidden="false" customHeight="true" outlineLevel="0" collapsed="false">
      <c r="A21" s="82" t="n">
        <v>2002</v>
      </c>
      <c r="B21" s="83" t="n">
        <v>28</v>
      </c>
      <c r="C21" s="84" t="n">
        <v>5711</v>
      </c>
      <c r="D21" s="84" t="n">
        <v>40</v>
      </c>
      <c r="E21" s="85" t="n">
        <v>22.0805858256635</v>
      </c>
      <c r="F21" s="84" t="n">
        <v>63261</v>
      </c>
      <c r="G21" s="86" t="n">
        <v>244.587627371266</v>
      </c>
      <c r="H21" s="84" t="n">
        <v>1800.039</v>
      </c>
      <c r="I21" s="87" t="n">
        <v>28.4541660738844</v>
      </c>
      <c r="J21" s="88" t="n">
        <v>86.352892639295</v>
      </c>
      <c r="L21" s="90"/>
      <c r="M21" s="90"/>
    </row>
    <row r="22" customFormat="false" ht="12" hidden="false" customHeight="true" outlineLevel="0" collapsed="false">
      <c r="A22" s="82" t="n">
        <v>2003</v>
      </c>
      <c r="B22" s="83" t="n">
        <v>28</v>
      </c>
      <c r="C22" s="84" t="n">
        <v>5625</v>
      </c>
      <c r="D22" s="84" t="n">
        <v>35</v>
      </c>
      <c r="E22" s="85" t="n">
        <v>21.835705434975</v>
      </c>
      <c r="F22" s="84" t="n">
        <v>60149</v>
      </c>
      <c r="G22" s="86" t="n">
        <v>233.492594881478</v>
      </c>
      <c r="H22" s="84" t="n">
        <v>1732.065</v>
      </c>
      <c r="I22" s="87" t="n">
        <v>28.7962393389749</v>
      </c>
      <c r="J22" s="88" t="n">
        <v>84.3623744292238</v>
      </c>
    </row>
    <row r="23" customFormat="false" ht="12" hidden="false" customHeight="true" outlineLevel="0" collapsed="false">
      <c r="A23" s="82" t="n">
        <v>2004</v>
      </c>
      <c r="B23" s="83" t="n">
        <v>28</v>
      </c>
      <c r="C23" s="84" t="n">
        <v>5582</v>
      </c>
      <c r="D23" s="84" t="n">
        <v>33</v>
      </c>
      <c r="E23" s="85" t="n">
        <v>21.7265652215374</v>
      </c>
      <c r="F23" s="84" t="n">
        <v>58844.5</v>
      </c>
      <c r="G23" s="86" t="n">
        <v>229.037776277097</v>
      </c>
      <c r="H23" s="84" t="n">
        <v>1672.181</v>
      </c>
      <c r="I23" s="87" t="n">
        <v>28.4169463586232</v>
      </c>
      <c r="J23" s="88" t="n">
        <v>81.8488095028321</v>
      </c>
    </row>
    <row r="24" customFormat="false" ht="12" hidden="false" customHeight="true" outlineLevel="0" collapsed="false">
      <c r="A24" s="82" t="n">
        <v>2005</v>
      </c>
      <c r="B24" s="83" t="n">
        <v>28</v>
      </c>
      <c r="C24" s="93" t="n">
        <v>5565</v>
      </c>
      <c r="D24" s="93" t="n">
        <v>33</v>
      </c>
      <c r="E24" s="85" t="n">
        <v>21.717335897527</v>
      </c>
      <c r="F24" s="84" t="n">
        <v>61099</v>
      </c>
      <c r="G24" s="86" t="n">
        <v>238.438006469542</v>
      </c>
      <c r="H24" s="84" t="n">
        <v>1701.694</v>
      </c>
      <c r="I24" s="87" t="n">
        <v>27.8514214635264</v>
      </c>
      <c r="J24" s="88" t="n">
        <v>83.7767357136703</v>
      </c>
      <c r="K24" s="94"/>
    </row>
    <row r="25" customFormat="false" ht="12" hidden="false" customHeight="true" outlineLevel="0" collapsed="false">
      <c r="A25" s="82" t="n">
        <v>2006</v>
      </c>
      <c r="B25" s="83" t="n">
        <v>27</v>
      </c>
      <c r="C25" s="93" t="n">
        <v>5356</v>
      </c>
      <c r="D25" s="93" t="n">
        <v>25</v>
      </c>
      <c r="E25" s="85" t="n">
        <v>20.9813193395194</v>
      </c>
      <c r="F25" s="84" t="n">
        <v>60821.5</v>
      </c>
      <c r="G25" s="86" t="n">
        <v>238.259020576657</v>
      </c>
      <c r="H25" s="84" t="n">
        <v>1726.471</v>
      </c>
      <c r="I25" s="87" t="n">
        <v>28.385866839851</v>
      </c>
      <c r="J25" s="88" t="n">
        <v>88.3132474653954</v>
      </c>
      <c r="K25" s="95"/>
    </row>
    <row r="26" customFormat="false" ht="12" hidden="false" customHeight="true" outlineLevel="0" collapsed="false">
      <c r="A26" s="82" t="n">
        <v>2007</v>
      </c>
      <c r="B26" s="70" t="n">
        <v>27</v>
      </c>
      <c r="C26" s="93" t="n">
        <v>5304</v>
      </c>
      <c r="D26" s="93" t="n">
        <v>28</v>
      </c>
      <c r="E26" s="85" t="n">
        <v>20.8685141964127</v>
      </c>
      <c r="F26" s="84" t="n">
        <v>63777</v>
      </c>
      <c r="G26" s="86" t="n">
        <v>250.929719061956</v>
      </c>
      <c r="H26" s="84" t="n">
        <v>1764</v>
      </c>
      <c r="I26" s="70" t="n">
        <v>27.7</v>
      </c>
      <c r="J26" s="88" t="n">
        <v>91.1</v>
      </c>
      <c r="K26" s="96"/>
      <c r="N26" s="90"/>
    </row>
    <row r="27" customFormat="false" ht="12" hidden="false" customHeight="true" outlineLevel="0" collapsed="false">
      <c r="A27" s="82" t="n">
        <v>2008</v>
      </c>
      <c r="B27" s="83" t="n">
        <v>27</v>
      </c>
      <c r="C27" s="93" t="n">
        <v>5169</v>
      </c>
      <c r="D27" s="93" t="n">
        <v>17</v>
      </c>
      <c r="E27" s="85" t="n">
        <v>20.4358380314544</v>
      </c>
      <c r="F27" s="84" t="n">
        <v>64527</v>
      </c>
      <c r="G27" s="86" t="n">
        <v>255.109947892369</v>
      </c>
      <c r="H27" s="84" t="n">
        <v>1736</v>
      </c>
      <c r="I27" s="97" t="n">
        <v>26.9</v>
      </c>
      <c r="J27" s="88" t="n">
        <v>91.7</v>
      </c>
      <c r="K27" s="96"/>
      <c r="N27" s="90"/>
    </row>
    <row r="28" customFormat="false" ht="12" hidden="false" customHeight="true" outlineLevel="0" collapsed="false">
      <c r="A28" s="82" t="n">
        <v>2009</v>
      </c>
      <c r="B28" s="83" t="n">
        <v>30</v>
      </c>
      <c r="C28" s="93" t="n">
        <v>5344</v>
      </c>
      <c r="D28" s="93" t="n">
        <v>18</v>
      </c>
      <c r="E28" s="85" t="n">
        <v>21.2</v>
      </c>
      <c r="F28" s="84" t="n">
        <v>65880</v>
      </c>
      <c r="G28" s="86" t="n">
        <v>261.8</v>
      </c>
      <c r="H28" s="84" t="n">
        <v>1788</v>
      </c>
      <c r="I28" s="97" t="n">
        <v>27.1</v>
      </c>
      <c r="J28" s="88" t="n">
        <v>91.7</v>
      </c>
      <c r="K28" s="96"/>
      <c r="N28" s="90"/>
    </row>
    <row r="29" customFormat="false" ht="12" hidden="false" customHeight="true" outlineLevel="0" collapsed="false">
      <c r="A29" s="82"/>
      <c r="C29" s="93"/>
      <c r="D29" s="93"/>
      <c r="E29" s="85"/>
      <c r="F29" s="84"/>
      <c r="G29" s="86"/>
      <c r="H29" s="84"/>
      <c r="J29" s="88"/>
      <c r="K29" s="96"/>
      <c r="N29" s="90"/>
    </row>
    <row r="30" customFormat="false" ht="12" hidden="false" customHeight="true" outlineLevel="0" collapsed="false">
      <c r="A30" s="82"/>
      <c r="B30" s="98" t="s">
        <v>112</v>
      </c>
      <c r="C30" s="98"/>
      <c r="D30" s="98"/>
      <c r="E30" s="98"/>
      <c r="F30" s="98"/>
      <c r="G30" s="98"/>
      <c r="H30" s="98"/>
      <c r="I30" s="98"/>
      <c r="J30" s="98"/>
      <c r="K30" s="90"/>
      <c r="L30" s="91"/>
      <c r="M30" s="90"/>
      <c r="N30" s="90"/>
    </row>
    <row r="31" customFormat="false" ht="12" hidden="false" customHeight="true" outlineLevel="0" collapsed="false">
      <c r="A31" s="82" t="n">
        <v>1992</v>
      </c>
      <c r="B31" s="99" t="n">
        <v>-12.5</v>
      </c>
      <c r="C31" s="99" t="n">
        <v>-4.296875</v>
      </c>
      <c r="D31" s="99" t="n">
        <v>0</v>
      </c>
      <c r="E31" s="99" t="n">
        <v>-3.20447896654767</v>
      </c>
      <c r="F31" s="99" t="n">
        <v>14.6187504483179</v>
      </c>
      <c r="G31" s="99" t="n">
        <v>15.9270574482096</v>
      </c>
      <c r="H31" s="99" t="n">
        <v>27.9754823880477</v>
      </c>
      <c r="I31" s="99" t="n">
        <v>11.6531823000045</v>
      </c>
      <c r="J31" s="99" t="n">
        <v>33.3559615739843</v>
      </c>
      <c r="K31" s="90"/>
      <c r="L31" s="90"/>
      <c r="M31" s="90"/>
      <c r="N31" s="90"/>
    </row>
    <row r="32" customFormat="false" ht="12" hidden="false" customHeight="true" outlineLevel="0" collapsed="false">
      <c r="A32" s="82" t="n">
        <v>1993</v>
      </c>
      <c r="B32" s="99" t="n">
        <v>0</v>
      </c>
      <c r="C32" s="99" t="n">
        <v>7.48299319727892</v>
      </c>
      <c r="D32" s="99" t="n">
        <v>0</v>
      </c>
      <c r="E32" s="99" t="n">
        <v>7.38986396815594</v>
      </c>
      <c r="F32" s="99" t="n">
        <v>15.5641779836035</v>
      </c>
      <c r="G32" s="99" t="n">
        <v>15.4640467675879</v>
      </c>
      <c r="H32" s="99" t="n">
        <v>10.0032297706075</v>
      </c>
      <c r="I32" s="99" t="n">
        <v>-4.8119999726775</v>
      </c>
      <c r="J32" s="99" t="n">
        <v>2.6251737145522</v>
      </c>
    </row>
    <row r="33" customFormat="false" ht="12" hidden="false" customHeight="true" outlineLevel="0" collapsed="false">
      <c r="A33" s="82" t="n">
        <v>1994</v>
      </c>
      <c r="B33" s="99" t="n">
        <v>200</v>
      </c>
      <c r="C33" s="99" t="n">
        <v>304.430379746835</v>
      </c>
      <c r="D33" s="99" t="n">
        <v>266.666666666667</v>
      </c>
      <c r="E33" s="99" t="n">
        <v>306.125383616154</v>
      </c>
      <c r="F33" s="99" t="n">
        <v>221.558540019495</v>
      </c>
      <c r="G33" s="99" t="n">
        <v>222.90622060147</v>
      </c>
      <c r="H33" s="99" t="n">
        <v>238.557745671984</v>
      </c>
      <c r="I33" s="99" t="n">
        <v>5.28650417788872</v>
      </c>
      <c r="J33" s="99" t="n">
        <v>-16.2877561562231</v>
      </c>
    </row>
    <row r="34" customFormat="false" ht="12" hidden="false" customHeight="true" outlineLevel="0" collapsed="false">
      <c r="A34" s="82" t="n">
        <v>1995</v>
      </c>
      <c r="B34" s="99" t="n">
        <v>19.0476190476191</v>
      </c>
      <c r="C34" s="99" t="n">
        <v>23.0046948356808</v>
      </c>
      <c r="D34" s="99" t="n">
        <v>72.7272727272727</v>
      </c>
      <c r="E34" s="99" t="n">
        <v>22.8348350507382</v>
      </c>
      <c r="F34" s="99" t="n">
        <v>30.8459219589417</v>
      </c>
      <c r="G34" s="99" t="n">
        <v>30.6652340576039</v>
      </c>
      <c r="H34" s="99" t="n">
        <v>32.30563243688</v>
      </c>
      <c r="I34" s="99" t="n">
        <v>1.11559493493147</v>
      </c>
      <c r="J34" s="99" t="n">
        <v>7.56144927120404</v>
      </c>
    </row>
    <row r="35" customFormat="false" ht="12" hidden="false" customHeight="true" outlineLevel="0" collapsed="false">
      <c r="A35" s="82" t="n">
        <v>1996</v>
      </c>
      <c r="B35" s="99" t="n">
        <v>12</v>
      </c>
      <c r="C35" s="99" t="n">
        <v>25.4961832061069</v>
      </c>
      <c r="D35" s="99" t="n">
        <v>126.315789473684</v>
      </c>
      <c r="E35" s="99" t="n">
        <v>25.0737016579397</v>
      </c>
      <c r="F35" s="99" t="n">
        <v>12.3354141193127</v>
      </c>
      <c r="G35" s="99" t="n">
        <v>11.9572381584296</v>
      </c>
      <c r="H35" s="99" t="n">
        <v>12.2316955021727</v>
      </c>
      <c r="I35" s="99" t="n">
        <v>-0.0923294029341975</v>
      </c>
      <c r="J35" s="99" t="n">
        <v>-10.8139796239283</v>
      </c>
    </row>
    <row r="36" customFormat="false" ht="12" hidden="false" customHeight="true" outlineLevel="0" collapsed="false">
      <c r="A36" s="82" t="n">
        <v>1997</v>
      </c>
      <c r="B36" s="99" t="n">
        <v>3.57142857142856</v>
      </c>
      <c r="C36" s="99" t="n">
        <v>6.89375506893755</v>
      </c>
      <c r="D36" s="99" t="n">
        <v>0</v>
      </c>
      <c r="E36" s="99" t="n">
        <v>6.22880883982556</v>
      </c>
      <c r="F36" s="99" t="n">
        <v>17.4818684907022</v>
      </c>
      <c r="G36" s="99" t="n">
        <v>16.7510575523874</v>
      </c>
      <c r="H36" s="99" t="n">
        <v>-11.0891345797042</v>
      </c>
      <c r="I36" s="99" t="n">
        <v>-24.3195000534636</v>
      </c>
      <c r="J36" s="99" t="n">
        <v>-16.5952615520813</v>
      </c>
    </row>
    <row r="37" customFormat="false" ht="12" hidden="false" customHeight="true" outlineLevel="0" collapsed="false">
      <c r="A37" s="82" t="n">
        <v>1998</v>
      </c>
      <c r="B37" s="99" t="n">
        <v>0</v>
      </c>
      <c r="C37" s="99" t="n">
        <v>8.13732928679818</v>
      </c>
      <c r="D37" s="99" t="n">
        <v>-4.65116279069767</v>
      </c>
      <c r="E37" s="99" t="n">
        <v>7.3696929486475</v>
      </c>
      <c r="F37" s="99" t="n">
        <v>2.87896076538226</v>
      </c>
      <c r="G37" s="99" t="n">
        <v>2.1486520992117</v>
      </c>
      <c r="H37" s="99" t="n">
        <v>16.5471602438139</v>
      </c>
      <c r="I37" s="99" t="n">
        <v>13.2857091253112</v>
      </c>
      <c r="J37" s="99" t="n">
        <v>7.77699154628786</v>
      </c>
    </row>
    <row r="38" customFormat="false" ht="12" hidden="false" customHeight="true" outlineLevel="0" collapsed="false">
      <c r="A38" s="82" t="n">
        <v>1999</v>
      </c>
      <c r="B38" s="99" t="n">
        <v>-3.44827586206895</v>
      </c>
      <c r="C38" s="99" t="n">
        <v>-5.19207156639186</v>
      </c>
      <c r="D38" s="99" t="n">
        <v>46.3414634146342</v>
      </c>
      <c r="E38" s="99" t="n">
        <v>-5.63343241286738</v>
      </c>
      <c r="F38" s="99" t="n">
        <v>7.90224573178246</v>
      </c>
      <c r="G38" s="99" t="n">
        <v>7.39992670319892</v>
      </c>
      <c r="H38" s="99" t="n">
        <v>8.12912573579344</v>
      </c>
      <c r="I38" s="99" t="n">
        <v>0.210264394843961</v>
      </c>
      <c r="J38" s="99" t="n">
        <v>14.0507207807139</v>
      </c>
    </row>
    <row r="39" customFormat="false" ht="12" hidden="false" customHeight="true" outlineLevel="0" collapsed="false">
      <c r="A39" s="82" t="n">
        <v>2000</v>
      </c>
      <c r="B39" s="99" t="n">
        <v>0</v>
      </c>
      <c r="C39" s="99" t="n">
        <v>4.14431082331176</v>
      </c>
      <c r="D39" s="99" t="n">
        <v>-30</v>
      </c>
      <c r="E39" s="99" t="n">
        <v>3.87515264669254</v>
      </c>
      <c r="F39" s="99" t="n">
        <v>1.05337140347024</v>
      </c>
      <c r="G39" s="99" t="n">
        <v>0.792201676836527</v>
      </c>
      <c r="H39" s="99" t="n">
        <v>3.30163072843104</v>
      </c>
      <c r="I39" s="99" t="n">
        <v>2.22482366865752</v>
      </c>
      <c r="J39" s="99" t="n">
        <v>-1.08015980775933</v>
      </c>
    </row>
    <row r="40" customFormat="false" ht="12" hidden="false" customHeight="true" outlineLevel="0" collapsed="false">
      <c r="A40" s="82" t="n">
        <v>2001</v>
      </c>
      <c r="B40" s="99" t="n">
        <v>0</v>
      </c>
      <c r="C40" s="99" t="n">
        <v>0.604014922721618</v>
      </c>
      <c r="D40" s="99" t="n">
        <v>11.9047619047619</v>
      </c>
      <c r="E40" s="99" t="n">
        <v>0.758764341024076</v>
      </c>
      <c r="F40" s="99" t="n">
        <v>7.57146334677981</v>
      </c>
      <c r="G40" s="99" t="n">
        <v>7.73693011658661</v>
      </c>
      <c r="H40" s="99" t="n">
        <v>7.14096715160034</v>
      </c>
      <c r="I40" s="99" t="n">
        <v>-0.40019553679555</v>
      </c>
      <c r="J40" s="99" t="n">
        <v>6.78947965489375</v>
      </c>
    </row>
    <row r="41" customFormat="false" ht="12" hidden="false" customHeight="true" outlineLevel="0" collapsed="false">
      <c r="A41" s="82" t="n">
        <v>2002</v>
      </c>
      <c r="B41" s="99" t="n">
        <v>0</v>
      </c>
      <c r="C41" s="99" t="n">
        <v>0.847607275295772</v>
      </c>
      <c r="D41" s="99" t="n">
        <v>-14.8936170212766</v>
      </c>
      <c r="E41" s="99" t="n">
        <v>1.24145505460891</v>
      </c>
      <c r="F41" s="99" t="n">
        <v>2.25404702060082</v>
      </c>
      <c r="G41" s="99" t="n">
        <v>2.65338747530201</v>
      </c>
      <c r="H41" s="99" t="n">
        <v>3.38218993194153</v>
      </c>
      <c r="I41" s="99" t="n">
        <v>1.10327458346312</v>
      </c>
      <c r="J41" s="99" t="n">
        <v>2.51327991325248</v>
      </c>
    </row>
    <row r="42" customFormat="false" ht="12" hidden="false" customHeight="true" outlineLevel="0" collapsed="false">
      <c r="A42" s="82" t="n">
        <v>2003</v>
      </c>
      <c r="B42" s="99" t="n">
        <v>0</v>
      </c>
      <c r="C42" s="99" t="n">
        <v>-1.50586587287691</v>
      </c>
      <c r="D42" s="99" t="n">
        <v>-12.5</v>
      </c>
      <c r="E42" s="99" t="n">
        <v>-1.10903031568972</v>
      </c>
      <c r="F42" s="99" t="n">
        <v>-4.91930257188473</v>
      </c>
      <c r="G42" s="99" t="n">
        <v>-4.53621984441047</v>
      </c>
      <c r="H42" s="99" t="n">
        <v>-3.77625151455051</v>
      </c>
      <c r="I42" s="99" t="n">
        <v>1.20219044270095</v>
      </c>
      <c r="J42" s="99" t="n">
        <v>-2.30509731548409</v>
      </c>
    </row>
    <row r="43" customFormat="false" ht="12" hidden="false" customHeight="true" outlineLevel="0" collapsed="false">
      <c r="A43" s="82" t="n">
        <v>2004</v>
      </c>
      <c r="B43" s="99" t="n">
        <v>0</v>
      </c>
      <c r="C43" s="99" t="n">
        <v>-0.76444444444445</v>
      </c>
      <c r="D43" s="99" t="n">
        <v>-5.71428571428571</v>
      </c>
      <c r="E43" s="99" t="n">
        <v>-0.499824536297311</v>
      </c>
      <c r="F43" s="99" t="n">
        <v>-2.1687808608622</v>
      </c>
      <c r="G43" s="99" t="n">
        <v>-1.90790573321679</v>
      </c>
      <c r="H43" s="99" t="n">
        <v>-3.45737602226245</v>
      </c>
      <c r="I43" s="99" t="n">
        <v>-1.31716150809444</v>
      </c>
      <c r="J43" s="99" t="n">
        <v>-2.97948575226559</v>
      </c>
    </row>
    <row r="44" customFormat="false" ht="12" hidden="false" customHeight="true" outlineLevel="0" collapsed="false">
      <c r="A44" s="82" t="n">
        <v>2005</v>
      </c>
      <c r="B44" s="99" t="n">
        <v>0</v>
      </c>
      <c r="C44" s="99" t="n">
        <v>-0.304550340379791</v>
      </c>
      <c r="D44" s="99" t="n">
        <v>0</v>
      </c>
      <c r="E44" s="99" t="n">
        <v>-0.0424794435583351</v>
      </c>
      <c r="F44" s="99" t="n">
        <v>3.83128414720152</v>
      </c>
      <c r="G44" s="99" t="n">
        <v>4.10422697305252</v>
      </c>
      <c r="H44" s="99" t="n">
        <v>1.76494051780278</v>
      </c>
      <c r="I44" s="99" t="n">
        <v>-1.99009734529459</v>
      </c>
      <c r="J44" s="99" t="n">
        <v>2.35547251395457</v>
      </c>
    </row>
    <row r="45" customFormat="false" ht="12" hidden="false" customHeight="true" outlineLevel="0" collapsed="false">
      <c r="A45" s="82" t="n">
        <v>2006</v>
      </c>
      <c r="B45" s="99" t="n">
        <v>-3.57142857142858</v>
      </c>
      <c r="C45" s="99" t="n">
        <v>-3.75561545372867</v>
      </c>
      <c r="D45" s="99" t="n">
        <v>-24.2424242424243</v>
      </c>
      <c r="E45" s="99" t="n">
        <v>-3.38907387849271</v>
      </c>
      <c r="F45" s="99" t="n">
        <v>-0.454180919491321</v>
      </c>
      <c r="G45" s="99" t="n">
        <v>-0.0750660079467451</v>
      </c>
      <c r="H45" s="99" t="n">
        <v>1.45601970742096</v>
      </c>
      <c r="I45" s="99" t="n">
        <v>1.91891597714154</v>
      </c>
      <c r="J45" s="99" t="n">
        <v>5.41500180578746</v>
      </c>
    </row>
    <row r="46" customFormat="false" ht="11.25" hidden="false" customHeight="true" outlineLevel="0" collapsed="false">
      <c r="A46" s="82" t="n">
        <v>2007</v>
      </c>
      <c r="B46" s="99" t="n">
        <v>0</v>
      </c>
      <c r="C46" s="99" t="n">
        <v>-0.970873786407765</v>
      </c>
      <c r="D46" s="99" t="n">
        <v>12</v>
      </c>
      <c r="E46" s="99" t="n">
        <v>-0.537645613611062</v>
      </c>
      <c r="F46" s="99" t="n">
        <v>4.85930139835419</v>
      </c>
      <c r="G46" s="99" t="n">
        <v>5.31803515964748</v>
      </c>
      <c r="H46" s="99" t="n">
        <v>2.17374053777908</v>
      </c>
      <c r="I46" s="99" t="n">
        <v>-2.41622651061039</v>
      </c>
      <c r="J46" s="99" t="n">
        <v>3.15553171759038</v>
      </c>
      <c r="K46" s="99"/>
    </row>
    <row r="47" customFormat="false" ht="12" hidden="false" customHeight="true" outlineLevel="0" collapsed="false">
      <c r="A47" s="82" t="n">
        <v>2008</v>
      </c>
      <c r="B47" s="99" t="n">
        <v>0</v>
      </c>
      <c r="C47" s="99" t="n">
        <v>-2.54524886877827</v>
      </c>
      <c r="D47" s="99" t="n">
        <v>-39.2857142857143</v>
      </c>
      <c r="E47" s="99" t="n">
        <v>-2.07334437366279</v>
      </c>
      <c r="F47" s="99" t="n">
        <v>1.17597252928172</v>
      </c>
      <c r="G47" s="99" t="n">
        <v>1.66589627009513</v>
      </c>
      <c r="H47" s="99" t="n">
        <v>-1.5873015873016</v>
      </c>
      <c r="I47" s="99" t="n">
        <v>-2.88808664259928</v>
      </c>
      <c r="J47" s="99" t="n">
        <v>0.658616904500562</v>
      </c>
    </row>
    <row r="48" customFormat="false" ht="12" hidden="false" customHeight="true" outlineLevel="0" collapsed="false">
      <c r="A48" s="82" t="n">
        <v>2009</v>
      </c>
      <c r="B48" s="99" t="n">
        <v>11.1111111111111</v>
      </c>
      <c r="C48" s="99" t="n">
        <v>3.38556780808668</v>
      </c>
      <c r="D48" s="99" t="n">
        <v>5.88235294117646</v>
      </c>
      <c r="E48" s="99" t="n">
        <v>3.73932288643839</v>
      </c>
      <c r="F48" s="99" t="n">
        <v>2.09679668975778</v>
      </c>
      <c r="G48" s="99" t="n">
        <v>2.62241914237451</v>
      </c>
      <c r="H48" s="99" t="n">
        <v>2.99539170506912</v>
      </c>
      <c r="I48" s="99" t="n">
        <v>0.743494423791844</v>
      </c>
      <c r="J48" s="99" t="n">
        <v>0</v>
      </c>
    </row>
    <row r="49" customFormat="false" ht="12" hidden="false" customHeight="true" outlineLevel="0" collapsed="false">
      <c r="A49" s="82"/>
      <c r="B49" s="87"/>
      <c r="C49" s="87"/>
      <c r="D49" s="87"/>
      <c r="E49" s="87"/>
      <c r="F49" s="87"/>
      <c r="G49" s="87"/>
      <c r="H49" s="87"/>
      <c r="I49" s="87"/>
      <c r="J49" s="87"/>
    </row>
    <row r="50" customFormat="false" ht="12" hidden="false" customHeight="true" outlineLevel="0" collapsed="false">
      <c r="A50" s="82"/>
      <c r="B50" s="87"/>
      <c r="C50" s="87"/>
      <c r="D50" s="87"/>
      <c r="E50" s="87"/>
      <c r="F50" s="87"/>
      <c r="G50" s="87"/>
      <c r="H50" s="87"/>
      <c r="I50" s="87"/>
      <c r="J50" s="87"/>
    </row>
    <row r="51" customFormat="false" ht="12" hidden="false" customHeight="true" outlineLevel="0" collapsed="false">
      <c r="A51" s="82"/>
      <c r="B51" s="87"/>
      <c r="C51" s="87"/>
      <c r="D51" s="87"/>
      <c r="E51" s="87"/>
      <c r="F51" s="87"/>
      <c r="G51" s="87"/>
      <c r="H51" s="87"/>
      <c r="I51" s="87"/>
      <c r="J51" s="87"/>
    </row>
    <row r="52" customFormat="false" ht="12" hidden="false" customHeight="true" outlineLevel="0" collapsed="false">
      <c r="A52" s="82"/>
      <c r="B52" s="87"/>
      <c r="C52" s="87"/>
      <c r="D52" s="87"/>
      <c r="E52" s="87"/>
      <c r="F52" s="87"/>
      <c r="G52" s="87"/>
      <c r="H52" s="87"/>
      <c r="I52" s="87"/>
      <c r="J52" s="87"/>
    </row>
    <row r="53" customFormat="false" ht="12" hidden="false" customHeight="true" outlineLevel="0" collapsed="false">
      <c r="A53" s="82"/>
      <c r="B53" s="87"/>
      <c r="C53" s="87"/>
      <c r="D53" s="87"/>
      <c r="E53" s="87"/>
      <c r="F53" s="87"/>
      <c r="G53" s="87"/>
      <c r="H53" s="87"/>
      <c r="I53" s="87"/>
      <c r="J53" s="87"/>
    </row>
    <row r="54" customFormat="false" ht="12" hidden="false" customHeight="true" outlineLevel="0" collapsed="false">
      <c r="A54" s="82"/>
      <c r="B54" s="87"/>
      <c r="C54" s="87"/>
      <c r="D54" s="87"/>
      <c r="E54" s="87"/>
      <c r="F54" s="87"/>
      <c r="G54" s="87"/>
      <c r="H54" s="87"/>
      <c r="I54" s="87"/>
      <c r="J54" s="87"/>
    </row>
    <row r="55" customFormat="false" ht="12" hidden="false" customHeight="true" outlineLevel="0" collapsed="false">
      <c r="A55" s="82"/>
      <c r="B55" s="87"/>
      <c r="C55" s="87"/>
      <c r="D55" s="87"/>
      <c r="E55" s="87"/>
      <c r="F55" s="87"/>
      <c r="G55" s="87"/>
      <c r="H55" s="87"/>
      <c r="I55" s="87"/>
      <c r="J55" s="87"/>
    </row>
    <row r="56" customFormat="false" ht="12" hidden="false" customHeight="true" outlineLevel="0" collapsed="false">
      <c r="A56" s="82"/>
      <c r="B56" s="87"/>
      <c r="C56" s="87"/>
      <c r="D56" s="87"/>
      <c r="E56" s="87"/>
      <c r="F56" s="87"/>
      <c r="G56" s="87"/>
      <c r="H56" s="87"/>
      <c r="I56" s="87"/>
      <c r="J56" s="87"/>
    </row>
    <row r="57" s="97" customFormat="true" ht="12" hidden="false" customHeight="true" outlineLevel="0" collapsed="false">
      <c r="A57" s="82"/>
      <c r="B57" s="87"/>
      <c r="C57" s="87"/>
      <c r="D57" s="87"/>
      <c r="E57" s="87"/>
      <c r="F57" s="87"/>
      <c r="G57" s="87"/>
      <c r="H57" s="87"/>
      <c r="I57" s="87"/>
      <c r="J57" s="87"/>
    </row>
    <row r="58" s="97" customFormat="true" ht="12" hidden="false" customHeight="true" outlineLevel="0" collapsed="false">
      <c r="A58" s="82"/>
      <c r="B58" s="87"/>
      <c r="C58" s="87"/>
      <c r="D58" s="87"/>
      <c r="E58" s="87"/>
      <c r="F58" s="87"/>
      <c r="G58" s="87"/>
      <c r="H58" s="87"/>
      <c r="I58" s="87"/>
      <c r="J58" s="87"/>
    </row>
    <row r="59" customFormat="false" ht="14.1" hidden="false" customHeight="true" outlineLevel="0" collapsed="false">
      <c r="A59" s="90"/>
      <c r="B59" s="90"/>
      <c r="C59" s="90"/>
      <c r="D59" s="90"/>
      <c r="E59" s="90"/>
      <c r="F59" s="90"/>
      <c r="G59" s="90"/>
      <c r="H59" s="90"/>
      <c r="I59" s="90"/>
      <c r="J59" s="90"/>
    </row>
    <row r="60" customFormat="false" ht="11.25" hidden="false" customHeight="false" outlineLevel="0" collapsed="false">
      <c r="A60" s="90"/>
      <c r="B60" s="90"/>
      <c r="C60" s="90"/>
      <c r="D60" s="90"/>
      <c r="E60" s="90"/>
      <c r="F60" s="90"/>
      <c r="G60" s="90"/>
      <c r="H60" s="90"/>
      <c r="I60" s="90"/>
      <c r="J60" s="90"/>
    </row>
    <row r="61" customFormat="false" ht="11.25" hidden="false" customHeight="false" outlineLevel="0" collapsed="false">
      <c r="A61" s="90"/>
      <c r="B61" s="90"/>
      <c r="C61" s="90"/>
      <c r="D61" s="90"/>
      <c r="E61" s="90"/>
      <c r="F61" s="90"/>
      <c r="G61" s="90"/>
      <c r="H61" s="90"/>
      <c r="I61" s="90"/>
      <c r="J61" s="90"/>
    </row>
    <row r="62" customFormat="false" ht="11.25" hidden="false" customHeight="false" outlineLevel="0" collapsed="false">
      <c r="A62" s="90"/>
      <c r="B62" s="90"/>
      <c r="C62" s="90"/>
      <c r="D62" s="90"/>
      <c r="E62" s="90"/>
      <c r="F62" s="90"/>
      <c r="G62" s="90"/>
      <c r="H62" s="90"/>
      <c r="I62" s="90"/>
      <c r="J62" s="90"/>
    </row>
    <row r="63" customFormat="false" ht="11.25" hidden="false" customHeight="false" outlineLevel="0" collapsed="false">
      <c r="A63" s="90"/>
      <c r="B63" s="90"/>
      <c r="C63" s="90"/>
      <c r="D63" s="90"/>
      <c r="E63" s="90"/>
      <c r="F63" s="90"/>
      <c r="G63" s="90"/>
      <c r="H63" s="90"/>
      <c r="I63" s="90"/>
      <c r="J63" s="90"/>
    </row>
    <row r="64" customFormat="false" ht="11.25" hidden="false" customHeight="false" outlineLevel="0" collapsed="false">
      <c r="A64" s="90"/>
      <c r="B64" s="90"/>
      <c r="C64" s="90"/>
      <c r="D64" s="90"/>
      <c r="E64" s="90"/>
      <c r="F64" s="90"/>
      <c r="G64" s="90"/>
      <c r="H64" s="90"/>
      <c r="I64" s="90"/>
      <c r="J64" s="90"/>
    </row>
    <row r="65" customFormat="false" ht="11.25" hidden="false" customHeight="false" outlineLevel="0" collapsed="false">
      <c r="A65" s="90"/>
      <c r="B65" s="90"/>
      <c r="C65" s="90"/>
      <c r="D65" s="90"/>
      <c r="E65" s="90"/>
      <c r="F65" s="90"/>
      <c r="G65" s="90"/>
      <c r="H65" s="90"/>
      <c r="I65" s="90"/>
      <c r="J65" s="90"/>
    </row>
    <row r="66" customFormat="false" ht="11.25" hidden="false" customHeight="false" outlineLevel="0" collapsed="false">
      <c r="A66" s="90"/>
      <c r="B66" s="90"/>
      <c r="C66" s="90"/>
      <c r="D66" s="90"/>
      <c r="E66" s="90"/>
      <c r="F66" s="90"/>
      <c r="G66" s="90"/>
      <c r="H66" s="90"/>
      <c r="I66" s="90"/>
      <c r="J66" s="90"/>
    </row>
    <row r="67" customFormat="false" ht="11.25" hidden="false" customHeight="false" outlineLevel="0" collapsed="false">
      <c r="A67" s="90"/>
      <c r="B67" s="90"/>
      <c r="C67" s="90"/>
      <c r="D67" s="90"/>
      <c r="E67" s="90"/>
      <c r="F67" s="90"/>
      <c r="G67" s="90"/>
      <c r="H67" s="90"/>
      <c r="I67" s="90"/>
      <c r="J67" s="90"/>
    </row>
    <row r="68" customFormat="false" ht="11.25" hidden="false" customHeight="false" outlineLevel="0" collapsed="false">
      <c r="A68" s="90"/>
      <c r="B68" s="90"/>
      <c r="C68" s="90"/>
      <c r="D68" s="90"/>
      <c r="E68" s="90"/>
      <c r="F68" s="90"/>
      <c r="G68" s="90"/>
      <c r="H68" s="90"/>
      <c r="I68" s="90"/>
      <c r="J68" s="90"/>
    </row>
    <row r="69" customFormat="false" ht="11.25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  <c r="J69" s="90"/>
    </row>
    <row r="70" customFormat="false" ht="11.25" hidden="false" customHeight="false" outlineLevel="0" collapsed="false">
      <c r="A70" s="90"/>
      <c r="B70" s="90"/>
      <c r="C70" s="90"/>
      <c r="D70" s="90"/>
      <c r="E70" s="90"/>
      <c r="F70" s="90"/>
      <c r="G70" s="90"/>
      <c r="H70" s="90"/>
      <c r="I70" s="90"/>
      <c r="J70" s="90"/>
    </row>
    <row r="71" customFormat="false" ht="11.25" hidden="false" customHeight="false" outlineLevel="0" collapsed="false">
      <c r="A71" s="90"/>
      <c r="B71" s="90"/>
      <c r="C71" s="90"/>
      <c r="D71" s="90"/>
      <c r="E71" s="90"/>
      <c r="F71" s="90"/>
      <c r="G71" s="90"/>
      <c r="H71" s="90"/>
      <c r="I71" s="90"/>
      <c r="J71" s="90"/>
    </row>
    <row r="72" customFormat="false" ht="11.25" hidden="false" customHeight="false" outlineLevel="0" collapsed="false">
      <c r="A72" s="90"/>
      <c r="B72" s="90"/>
      <c r="C72" s="90"/>
      <c r="D72" s="90"/>
      <c r="E72" s="90"/>
      <c r="F72" s="90"/>
      <c r="G72" s="90"/>
      <c r="H72" s="90"/>
      <c r="I72" s="90"/>
      <c r="J72" s="90"/>
    </row>
    <row r="73" customFormat="false" ht="11.25" hidden="false" customHeight="false" outlineLevel="0" collapsed="false">
      <c r="A73" s="90"/>
      <c r="B73" s="90"/>
      <c r="C73" s="90"/>
      <c r="D73" s="90"/>
      <c r="E73" s="90"/>
      <c r="F73" s="90"/>
      <c r="G73" s="90"/>
      <c r="H73" s="90"/>
      <c r="I73" s="90"/>
      <c r="J73" s="90"/>
    </row>
    <row r="74" customFormat="false" ht="11.25" hidden="false" customHeight="false" outlineLevel="0" collapsed="false">
      <c r="A74" s="90"/>
      <c r="B74" s="90"/>
      <c r="C74" s="90"/>
      <c r="D74" s="90"/>
      <c r="E74" s="90"/>
      <c r="F74" s="90"/>
      <c r="G74" s="90"/>
      <c r="H74" s="90"/>
      <c r="I74" s="90"/>
      <c r="J74" s="90"/>
    </row>
    <row r="75" customFormat="false" ht="11.25" hidden="false" customHeight="false" outlineLevel="0" collapsed="false">
      <c r="A75" s="90"/>
      <c r="B75" s="90"/>
      <c r="C75" s="90"/>
      <c r="D75" s="90"/>
      <c r="E75" s="90"/>
      <c r="F75" s="90"/>
      <c r="G75" s="90"/>
      <c r="H75" s="90"/>
      <c r="I75" s="90"/>
      <c r="J75" s="90"/>
    </row>
    <row r="76" customFormat="false" ht="11.25" hidden="false" customHeight="false" outlineLevel="0" collapsed="false">
      <c r="A76" s="90"/>
      <c r="B76" s="90"/>
      <c r="C76" s="90"/>
      <c r="D76" s="90"/>
      <c r="E76" s="90"/>
      <c r="F76" s="90"/>
      <c r="G76" s="90"/>
      <c r="H76" s="90"/>
      <c r="I76" s="90"/>
      <c r="J76" s="90"/>
    </row>
    <row r="77" customFormat="false" ht="11.25" hidden="false" customHeight="false" outlineLevel="0" collapsed="false">
      <c r="A77" s="90"/>
      <c r="B77" s="90"/>
      <c r="C77" s="90"/>
      <c r="D77" s="90"/>
      <c r="E77" s="90"/>
      <c r="F77" s="90"/>
      <c r="G77" s="90"/>
      <c r="H77" s="90"/>
      <c r="I77" s="90"/>
      <c r="J77" s="90"/>
    </row>
    <row r="78" customFormat="false" ht="11.25" hidden="false" customHeight="false" outlineLevel="0" collapsed="false">
      <c r="A78" s="90"/>
      <c r="B78" s="90"/>
      <c r="C78" s="90"/>
      <c r="D78" s="90"/>
      <c r="E78" s="90"/>
      <c r="F78" s="90"/>
      <c r="G78" s="90"/>
      <c r="H78" s="90"/>
      <c r="I78" s="90"/>
      <c r="J78" s="90"/>
    </row>
    <row r="79" customFormat="false" ht="11.25" hidden="false" customHeight="false" outlineLevel="0" collapsed="false">
      <c r="A79" s="90"/>
      <c r="B79" s="90"/>
      <c r="C79" s="90"/>
      <c r="D79" s="90"/>
      <c r="E79" s="90"/>
      <c r="F79" s="90"/>
      <c r="G79" s="90"/>
      <c r="H79" s="90"/>
      <c r="I79" s="90"/>
      <c r="J79" s="90"/>
    </row>
    <row r="80" customFormat="false" ht="11.25" hidden="false" customHeight="false" outlineLevel="0" collapsed="false">
      <c r="A80" s="90"/>
      <c r="B80" s="90"/>
      <c r="C80" s="90"/>
      <c r="D80" s="90"/>
      <c r="E80" s="90"/>
      <c r="F80" s="90"/>
      <c r="G80" s="90"/>
      <c r="H80" s="90"/>
      <c r="I80" s="90"/>
      <c r="J80" s="90"/>
    </row>
    <row r="81" customFormat="false" ht="11.25" hidden="false" customHeight="false" outlineLevel="0" collapsed="false">
      <c r="A81" s="90"/>
      <c r="B81" s="90"/>
      <c r="C81" s="90"/>
      <c r="D81" s="90"/>
      <c r="E81" s="90"/>
      <c r="F81" s="90"/>
      <c r="G81" s="90"/>
      <c r="H81" s="90"/>
      <c r="I81" s="90"/>
      <c r="J81" s="90"/>
    </row>
    <row r="82" customFormat="false" ht="11.25" hidden="false" customHeight="false" outlineLevel="0" collapsed="false">
      <c r="A82" s="90"/>
      <c r="B82" s="90"/>
      <c r="C82" s="90"/>
      <c r="D82" s="90"/>
      <c r="E82" s="90"/>
      <c r="F82" s="90"/>
      <c r="G82" s="90"/>
      <c r="H82" s="90"/>
      <c r="I82" s="90"/>
      <c r="J82" s="90"/>
    </row>
    <row r="83" customFormat="false" ht="11.25" hidden="false" customHeight="false" outlineLevel="0" collapsed="false">
      <c r="A83" s="90"/>
      <c r="B83" s="90"/>
      <c r="C83" s="90"/>
      <c r="D83" s="90"/>
      <c r="E83" s="90"/>
      <c r="F83" s="90"/>
      <c r="G83" s="90"/>
      <c r="H83" s="90"/>
      <c r="I83" s="90"/>
      <c r="J83" s="90"/>
    </row>
    <row r="84" customFormat="false" ht="11.25" hidden="false" customHeight="false" outlineLevel="0" collapsed="false">
      <c r="A84" s="90"/>
      <c r="B84" s="90"/>
      <c r="C84" s="90"/>
      <c r="D84" s="90"/>
      <c r="E84" s="90"/>
      <c r="F84" s="90"/>
      <c r="G84" s="90"/>
      <c r="H84" s="90"/>
      <c r="I84" s="90"/>
      <c r="J84" s="90"/>
    </row>
    <row r="85" customFormat="false" ht="11.25" hidden="false" customHeight="false" outlineLevel="0" collapsed="false">
      <c r="A85" s="90"/>
      <c r="B85" s="90"/>
      <c r="C85" s="90"/>
      <c r="D85" s="90"/>
      <c r="E85" s="90"/>
      <c r="F85" s="90"/>
      <c r="G85" s="90"/>
      <c r="H85" s="90"/>
      <c r="I85" s="90"/>
      <c r="J85" s="90"/>
    </row>
    <row r="86" customFormat="false" ht="11.25" hidden="false" customHeight="false" outlineLevel="0" collapsed="false">
      <c r="A86" s="90"/>
      <c r="B86" s="90"/>
      <c r="C86" s="90"/>
      <c r="D86" s="90"/>
      <c r="E86" s="90"/>
      <c r="F86" s="90"/>
      <c r="G86" s="90"/>
      <c r="H86" s="90"/>
      <c r="I86" s="90"/>
      <c r="J86" s="90"/>
    </row>
    <row r="87" customFormat="false" ht="11.25" hidden="false" customHeight="false" outlineLevel="0" collapsed="false">
      <c r="A87" s="90"/>
      <c r="B87" s="90"/>
      <c r="C87" s="90"/>
      <c r="D87" s="90"/>
      <c r="E87" s="90"/>
      <c r="F87" s="90"/>
      <c r="G87" s="90"/>
      <c r="H87" s="90"/>
      <c r="I87" s="90"/>
      <c r="J87" s="90"/>
    </row>
    <row r="88" customFormat="false" ht="11.25" hidden="false" customHeight="false" outlineLevel="0" collapsed="false">
      <c r="A88" s="90"/>
      <c r="B88" s="90"/>
      <c r="C88" s="90"/>
      <c r="D88" s="90"/>
      <c r="E88" s="90"/>
      <c r="F88" s="90"/>
      <c r="G88" s="90"/>
      <c r="H88" s="90"/>
      <c r="I88" s="90"/>
      <c r="J88" s="90"/>
    </row>
    <row r="89" customFormat="false" ht="11.25" hidden="false" customHeight="false" outlineLevel="0" collapsed="false">
      <c r="A89" s="90"/>
      <c r="B89" s="90"/>
      <c r="C89" s="90"/>
      <c r="D89" s="90"/>
      <c r="E89" s="90"/>
      <c r="F89" s="90"/>
      <c r="G89" s="90"/>
      <c r="H89" s="90"/>
      <c r="I89" s="90"/>
      <c r="J89" s="90"/>
    </row>
    <row r="90" customFormat="false" ht="11.25" hidden="false" customHeight="false" outlineLevel="0" collapsed="false">
      <c r="A90" s="90"/>
      <c r="B90" s="90"/>
      <c r="C90" s="90"/>
      <c r="D90" s="90"/>
      <c r="E90" s="90"/>
      <c r="F90" s="90"/>
      <c r="G90" s="90"/>
      <c r="H90" s="90"/>
      <c r="I90" s="90"/>
      <c r="J90" s="90"/>
    </row>
    <row r="91" customFormat="false" ht="11.25" hidden="false" customHeight="false" outlineLevel="0" collapsed="false">
      <c r="A91" s="90"/>
      <c r="B91" s="90"/>
      <c r="C91" s="90"/>
      <c r="D91" s="90"/>
      <c r="E91" s="90"/>
      <c r="F91" s="90"/>
      <c r="G91" s="90"/>
      <c r="H91" s="90"/>
      <c r="I91" s="90"/>
      <c r="J91" s="90"/>
    </row>
    <row r="92" customFormat="false" ht="11.25" hidden="false" customHeight="false" outlineLevel="0" collapsed="false">
      <c r="A92" s="90"/>
      <c r="B92" s="90"/>
      <c r="C92" s="90"/>
      <c r="D92" s="90"/>
      <c r="E92" s="90"/>
      <c r="F92" s="90"/>
      <c r="G92" s="90"/>
      <c r="H92" s="90"/>
      <c r="I92" s="90"/>
      <c r="J92" s="90"/>
    </row>
    <row r="93" customFormat="false" ht="11.25" hidden="false" customHeight="false" outlineLevel="0" collapsed="false">
      <c r="A93" s="90"/>
      <c r="B93" s="90"/>
      <c r="C93" s="90"/>
      <c r="D93" s="90"/>
      <c r="E93" s="90"/>
      <c r="F93" s="90"/>
      <c r="G93" s="90"/>
      <c r="H93" s="90"/>
      <c r="I93" s="90"/>
      <c r="J93" s="90"/>
    </row>
    <row r="94" customFormat="false" ht="11.25" hidden="false" customHeight="false" outlineLevel="0" collapsed="false">
      <c r="A94" s="90"/>
      <c r="B94" s="90"/>
      <c r="C94" s="90"/>
      <c r="D94" s="90"/>
      <c r="E94" s="90"/>
      <c r="F94" s="90"/>
      <c r="G94" s="90"/>
      <c r="H94" s="90"/>
      <c r="I94" s="90"/>
      <c r="J94" s="90"/>
    </row>
    <row r="95" customFormat="false" ht="11.25" hidden="false" customHeight="false" outlineLevel="0" collapsed="false">
      <c r="A95" s="90"/>
      <c r="B95" s="90"/>
      <c r="C95" s="90"/>
      <c r="D95" s="90"/>
      <c r="E95" s="90"/>
      <c r="F95" s="90"/>
      <c r="G95" s="90"/>
      <c r="H95" s="90"/>
      <c r="I95" s="90"/>
      <c r="J95" s="90"/>
    </row>
    <row r="96" customFormat="false" ht="11.25" hidden="false" customHeight="false" outlineLevel="0" collapsed="false">
      <c r="A96" s="90"/>
      <c r="B96" s="90"/>
      <c r="C96" s="90"/>
      <c r="D96" s="90"/>
      <c r="E96" s="90"/>
      <c r="F96" s="90"/>
      <c r="G96" s="90"/>
      <c r="H96" s="90"/>
      <c r="I96" s="90"/>
      <c r="J96" s="90"/>
    </row>
    <row r="97" customFormat="false" ht="11.25" hidden="false" customHeight="false" outlineLevel="0" collapsed="false">
      <c r="A97" s="90"/>
      <c r="B97" s="90"/>
      <c r="C97" s="90"/>
      <c r="D97" s="90"/>
      <c r="E97" s="90"/>
      <c r="F97" s="90"/>
      <c r="G97" s="90"/>
      <c r="H97" s="90"/>
      <c r="I97" s="90"/>
      <c r="J97" s="90"/>
    </row>
    <row r="98" customFormat="false" ht="11.25" hidden="false" customHeight="false" outlineLevel="0" collapsed="false">
      <c r="A98" s="90"/>
      <c r="B98" s="90"/>
      <c r="C98" s="90"/>
      <c r="D98" s="90"/>
      <c r="E98" s="90"/>
      <c r="F98" s="90"/>
      <c r="G98" s="90"/>
      <c r="H98" s="90"/>
      <c r="I98" s="90"/>
      <c r="J98" s="90"/>
    </row>
    <row r="99" customFormat="false" ht="11.25" hidden="false" customHeight="false" outlineLevel="0" collapsed="false">
      <c r="A99" s="90"/>
      <c r="B99" s="90"/>
      <c r="C99" s="90"/>
      <c r="D99" s="90"/>
      <c r="E99" s="90"/>
      <c r="F99" s="90"/>
      <c r="G99" s="90"/>
      <c r="H99" s="90"/>
      <c r="I99" s="90"/>
      <c r="J99" s="90"/>
    </row>
  </sheetData>
  <mergeCells count="19">
    <mergeCell ref="A1:J1"/>
    <mergeCell ref="A2:J2"/>
    <mergeCell ref="A3:A8"/>
    <mergeCell ref="B3:B7"/>
    <mergeCell ref="C3:J3"/>
    <mergeCell ref="C4:E5"/>
    <mergeCell ref="F4:J4"/>
    <mergeCell ref="F5:G5"/>
    <mergeCell ref="H5:H7"/>
    <mergeCell ref="I5:J5"/>
    <mergeCell ref="C6:C7"/>
    <mergeCell ref="E6:E7"/>
    <mergeCell ref="F6:F7"/>
    <mergeCell ref="G6:G7"/>
    <mergeCell ref="I6:I7"/>
    <mergeCell ref="J6:J7"/>
    <mergeCell ref="B8:H8"/>
    <mergeCell ref="A9:J9"/>
    <mergeCell ref="B30:J30"/>
  </mergeCells>
  <hyperlinks>
    <hyperlink ref="A1" location="Inhaltsverzeichnis!A28" display=" 1   Vorsorge- oder Rehabilitationseinrichtungen, Betten und Patientenbewegung 1991 bis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- j/09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1.25" zeroHeight="false" outlineLevelRow="0" outlineLevelCol="0"/>
  <cols>
    <col collapsed="false" customWidth="true" hidden="false" outlineLevel="0" max="1" min="1" style="61" width="4.41"/>
    <col collapsed="false" customWidth="true" hidden="false" outlineLevel="0" max="2" min="2" style="61" width="7.7"/>
    <col collapsed="false" customWidth="true" hidden="false" outlineLevel="0" max="3" min="3" style="61" width="4.41"/>
    <col collapsed="false" customWidth="true" hidden="false" outlineLevel="0" max="11" min="4" style="61" width="9.28"/>
    <col collapsed="false" customWidth="false" hidden="false" outlineLevel="0" max="257" min="12" style="61" width="11.56"/>
  </cols>
  <sheetData>
    <row r="1" customFormat="false" ht="12" hidden="false" customHeight="true" outlineLevel="0" collapsed="false">
      <c r="A1" s="100" t="s">
        <v>113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customFormat="false" ht="12.75" hidden="false" customHeight="fals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  <c r="K2" s="101"/>
    </row>
    <row r="3" customFormat="false" ht="11.25" hidden="false" customHeight="true" outlineLevel="0" collapsed="false">
      <c r="A3" s="102" t="s">
        <v>114</v>
      </c>
      <c r="B3" s="102"/>
      <c r="C3" s="102"/>
      <c r="D3" s="103" t="s">
        <v>115</v>
      </c>
      <c r="E3" s="103"/>
      <c r="F3" s="104" t="s">
        <v>116</v>
      </c>
      <c r="G3" s="104"/>
      <c r="H3" s="104"/>
      <c r="I3" s="104"/>
      <c r="J3" s="104"/>
      <c r="K3" s="104"/>
    </row>
    <row r="4" customFormat="false" ht="11.25" hidden="false" customHeight="true" outlineLevel="0" collapsed="false">
      <c r="A4" s="102"/>
      <c r="B4" s="102"/>
      <c r="C4" s="102"/>
      <c r="D4" s="103"/>
      <c r="E4" s="103"/>
      <c r="F4" s="105" t="s">
        <v>117</v>
      </c>
      <c r="G4" s="105"/>
      <c r="H4" s="106" t="s">
        <v>118</v>
      </c>
      <c r="I4" s="106"/>
      <c r="J4" s="103" t="s">
        <v>119</v>
      </c>
      <c r="K4" s="103"/>
    </row>
    <row r="5" customFormat="false" ht="22.5" hidden="false" customHeight="false" outlineLevel="0" collapsed="false">
      <c r="A5" s="102"/>
      <c r="B5" s="102"/>
      <c r="C5" s="102"/>
      <c r="D5" s="105" t="s">
        <v>120</v>
      </c>
      <c r="E5" s="105" t="s">
        <v>121</v>
      </c>
      <c r="F5" s="105" t="s">
        <v>120</v>
      </c>
      <c r="G5" s="105" t="s">
        <v>121</v>
      </c>
      <c r="H5" s="105" t="s">
        <v>120</v>
      </c>
      <c r="I5" s="105" t="s">
        <v>121</v>
      </c>
      <c r="J5" s="105" t="s">
        <v>120</v>
      </c>
      <c r="K5" s="103" t="s">
        <v>121</v>
      </c>
    </row>
    <row r="6" customFormat="false" ht="12.75" hidden="false" customHeight="fals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1.25" hidden="false" customHeight="false" outlineLevel="0" collapsed="false">
      <c r="A7" s="108" t="s">
        <v>122</v>
      </c>
      <c r="B7" s="109" t="s">
        <v>123</v>
      </c>
      <c r="C7" s="108" t="s">
        <v>124</v>
      </c>
      <c r="D7" s="110" t="n">
        <f aca="false">SUM(J7,H7,F7)</f>
        <v>3</v>
      </c>
      <c r="E7" s="110" t="n">
        <f aca="false">SUM(K7,I7,G7)</f>
        <v>77</v>
      </c>
      <c r="F7" s="111" t="n">
        <v>0</v>
      </c>
      <c r="G7" s="111" t="n">
        <v>0</v>
      </c>
      <c r="H7" s="111" t="n">
        <v>1</v>
      </c>
      <c r="I7" s="111" t="n">
        <v>24</v>
      </c>
      <c r="J7" s="111" t="n">
        <v>2</v>
      </c>
      <c r="K7" s="111" t="n">
        <v>53</v>
      </c>
    </row>
    <row r="8" customFormat="false" ht="11.25" hidden="false" customHeight="false" outlineLevel="0" collapsed="false">
      <c r="A8" s="108" t="s">
        <v>125</v>
      </c>
      <c r="B8" s="109" t="s">
        <v>123</v>
      </c>
      <c r="C8" s="108" t="s">
        <v>126</v>
      </c>
      <c r="D8" s="110" t="n">
        <f aca="false">SUM(J8,H8,F8)</f>
        <v>2</v>
      </c>
      <c r="E8" s="110" t="n">
        <f aca="false">SUM(K8,I8,G8)</f>
        <v>126</v>
      </c>
      <c r="F8" s="111" t="n">
        <v>0</v>
      </c>
      <c r="G8" s="111" t="n">
        <v>0</v>
      </c>
      <c r="H8" s="111" t="n">
        <v>1</v>
      </c>
      <c r="I8" s="111" t="n">
        <v>64</v>
      </c>
      <c r="J8" s="111" t="n">
        <v>1</v>
      </c>
      <c r="K8" s="111" t="n">
        <v>62</v>
      </c>
    </row>
    <row r="9" customFormat="false" ht="11.25" hidden="false" customHeight="false" outlineLevel="0" collapsed="false">
      <c r="A9" s="108" t="s">
        <v>126</v>
      </c>
      <c r="B9" s="109" t="s">
        <v>123</v>
      </c>
      <c r="C9" s="108" t="s">
        <v>127</v>
      </c>
      <c r="D9" s="110" t="n">
        <f aca="false">SUM(J9,H9,F9)</f>
        <v>1</v>
      </c>
      <c r="E9" s="110" t="n">
        <f aca="false">SUM(K9,I9,G9)</f>
        <v>70</v>
      </c>
      <c r="F9" s="111" t="n">
        <v>0</v>
      </c>
      <c r="G9" s="111" t="n">
        <v>0</v>
      </c>
      <c r="H9" s="111" t="n">
        <v>1</v>
      </c>
      <c r="I9" s="111" t="n">
        <v>70</v>
      </c>
      <c r="J9" s="111" t="n">
        <v>0</v>
      </c>
      <c r="K9" s="111" t="n">
        <v>0</v>
      </c>
    </row>
    <row r="10" customFormat="false" ht="11.25" hidden="false" customHeight="false" outlineLevel="0" collapsed="false">
      <c r="A10" s="108" t="s">
        <v>128</v>
      </c>
      <c r="B10" s="109" t="s">
        <v>123</v>
      </c>
      <c r="C10" s="108" t="s">
        <v>129</v>
      </c>
      <c r="D10" s="110" t="n">
        <f aca="false">SUM(J10,H10,F10)</f>
        <v>1</v>
      </c>
      <c r="E10" s="110" t="n">
        <f aca="false">SUM(K10,I10,G10)</f>
        <v>97</v>
      </c>
      <c r="F10" s="111" t="n">
        <v>0</v>
      </c>
      <c r="G10" s="111" t="n">
        <v>0</v>
      </c>
      <c r="H10" s="111" t="n">
        <v>0</v>
      </c>
      <c r="I10" s="111" t="n">
        <v>0</v>
      </c>
      <c r="J10" s="111" t="n">
        <v>1</v>
      </c>
      <c r="K10" s="111" t="n">
        <v>97</v>
      </c>
    </row>
    <row r="11" customFormat="false" ht="11.25" hidden="false" customHeight="false" outlineLevel="0" collapsed="false">
      <c r="A11" s="108" t="s">
        <v>129</v>
      </c>
      <c r="B11" s="109" t="s">
        <v>123</v>
      </c>
      <c r="C11" s="108" t="s">
        <v>130</v>
      </c>
      <c r="D11" s="110" t="n">
        <f aca="false">SUM(J11,H11,F11)</f>
        <v>4</v>
      </c>
      <c r="E11" s="110" t="n">
        <f aca="false">SUM(K11,I11,G11)</f>
        <v>441</v>
      </c>
      <c r="F11" s="111" t="n">
        <v>0</v>
      </c>
      <c r="G11" s="111" t="n">
        <v>0</v>
      </c>
      <c r="H11" s="111" t="n">
        <v>1</v>
      </c>
      <c r="I11" s="111" t="n">
        <v>100</v>
      </c>
      <c r="J11" s="111" t="n">
        <v>3</v>
      </c>
      <c r="K11" s="111" t="n">
        <v>341</v>
      </c>
    </row>
    <row r="12" customFormat="false" ht="11.25" hidden="false" customHeight="false" outlineLevel="0" collapsed="false">
      <c r="A12" s="108" t="s">
        <v>130</v>
      </c>
      <c r="B12" s="109" t="s">
        <v>123</v>
      </c>
      <c r="C12" s="108" t="s">
        <v>131</v>
      </c>
      <c r="D12" s="110" t="n">
        <f aca="false">SUM(J12,H12,F12)</f>
        <v>4</v>
      </c>
      <c r="E12" s="110" t="n">
        <f aca="false">SUM(K12,I12,G12)</f>
        <v>685</v>
      </c>
      <c r="F12" s="111" t="n">
        <v>2</v>
      </c>
      <c r="G12" s="111" t="n">
        <v>360</v>
      </c>
      <c r="H12" s="111" t="n">
        <v>1</v>
      </c>
      <c r="I12" s="111" t="n">
        <v>165</v>
      </c>
      <c r="J12" s="111" t="n">
        <v>1</v>
      </c>
      <c r="K12" s="111" t="n">
        <v>160</v>
      </c>
    </row>
    <row r="13" customFormat="false" ht="11.25" hidden="false" customHeight="false" outlineLevel="0" collapsed="false">
      <c r="A13" s="108" t="s">
        <v>131</v>
      </c>
      <c r="B13" s="109" t="s">
        <v>123</v>
      </c>
      <c r="C13" s="108" t="s">
        <v>132</v>
      </c>
      <c r="D13" s="110" t="n">
        <f aca="false">SUM(J13,H13,F13)</f>
        <v>12</v>
      </c>
      <c r="E13" s="110" t="n">
        <f aca="false">SUM(K13,I13,G13)</f>
        <v>2708</v>
      </c>
      <c r="F13" s="111" t="n">
        <v>0</v>
      </c>
      <c r="G13" s="111" t="n">
        <v>0</v>
      </c>
      <c r="H13" s="111" t="n">
        <v>2</v>
      </c>
      <c r="I13" s="111" t="n">
        <v>463</v>
      </c>
      <c r="J13" s="111" t="n">
        <v>10</v>
      </c>
      <c r="K13" s="111" t="n">
        <v>2245</v>
      </c>
    </row>
    <row r="14" customFormat="false" ht="11.25" hidden="false" customHeight="false" outlineLevel="0" collapsed="false">
      <c r="A14" s="108" t="s">
        <v>132</v>
      </c>
      <c r="B14" s="109" t="s">
        <v>123</v>
      </c>
      <c r="C14" s="108" t="s">
        <v>133</v>
      </c>
      <c r="D14" s="110" t="n">
        <f aca="false">SUM(J14,H14,F14)</f>
        <v>2</v>
      </c>
      <c r="E14" s="110" t="n">
        <f aca="false">SUM(K14,I14,G14)</f>
        <v>535</v>
      </c>
      <c r="F14" s="111" t="n">
        <v>0</v>
      </c>
      <c r="G14" s="111" t="n">
        <v>0</v>
      </c>
      <c r="H14" s="111" t="n">
        <v>0</v>
      </c>
      <c r="I14" s="111" t="n">
        <v>0</v>
      </c>
      <c r="J14" s="111" t="n">
        <v>2</v>
      </c>
      <c r="K14" s="111" t="n">
        <v>535</v>
      </c>
    </row>
    <row r="15" customFormat="false" ht="11.25" hidden="false" customHeight="false" outlineLevel="0" collapsed="false">
      <c r="A15" s="108" t="s">
        <v>134</v>
      </c>
      <c r="B15" s="109" t="s">
        <v>123</v>
      </c>
      <c r="C15" s="108" t="s">
        <v>135</v>
      </c>
      <c r="D15" s="110" t="n">
        <f aca="false">SUM(J15,H15,F15)</f>
        <v>1</v>
      </c>
      <c r="E15" s="110" t="n">
        <f aca="false">SUM(K15,I15,G15)</f>
        <v>605</v>
      </c>
      <c r="F15" s="111" t="n">
        <v>0</v>
      </c>
      <c r="G15" s="111" t="n">
        <v>0</v>
      </c>
      <c r="H15" s="111" t="n">
        <v>0</v>
      </c>
      <c r="I15" s="111" t="n">
        <v>0</v>
      </c>
      <c r="J15" s="111" t="n">
        <v>1</v>
      </c>
      <c r="K15" s="111" t="n">
        <v>605</v>
      </c>
    </row>
    <row r="16" customFormat="false" ht="11.25" hidden="false" customHeight="false" outlineLevel="0" collapsed="false">
      <c r="A16" s="112" t="s">
        <v>115</v>
      </c>
      <c r="B16" s="112"/>
      <c r="C16" s="112"/>
      <c r="D16" s="110" t="n">
        <f aca="false">SUM(J16,H16,F16)</f>
        <v>30</v>
      </c>
      <c r="E16" s="110" t="n">
        <f aca="false">SUM(K16,I16,G16)</f>
        <v>5344</v>
      </c>
      <c r="F16" s="113" t="n">
        <f aca="false">SUM(F7:F15)</f>
        <v>2</v>
      </c>
      <c r="G16" s="113" t="n">
        <f aca="false">SUM(G7:G15)</f>
        <v>360</v>
      </c>
      <c r="H16" s="113" t="n">
        <f aca="false">SUM(H7:H15)</f>
        <v>7</v>
      </c>
      <c r="I16" s="113" t="n">
        <f aca="false">SUM(I7:I15)</f>
        <v>886</v>
      </c>
      <c r="J16" s="113" t="n">
        <f aca="false">SUM(J7:J15)</f>
        <v>21</v>
      </c>
      <c r="K16" s="113" t="n">
        <f aca="false">SUM(K7:K15)</f>
        <v>4098</v>
      </c>
    </row>
    <row r="17" customFormat="false" ht="11.25" hidden="false" customHeight="false" outlineLevel="0" collapsed="false">
      <c r="A17" s="69" t="s">
        <v>92</v>
      </c>
    </row>
    <row r="18" customFormat="false" ht="11.25" hidden="false" customHeight="false" outlineLevel="0" collapsed="false">
      <c r="A18" s="69" t="s">
        <v>136</v>
      </c>
    </row>
    <row r="21" s="44" customFormat="true" ht="12" hidden="false" customHeight="true" outlineLevel="0" collapsed="false">
      <c r="A21" s="62" t="s">
        <v>137</v>
      </c>
      <c r="B21" s="62"/>
      <c r="C21" s="62"/>
      <c r="D21" s="62"/>
      <c r="E21" s="62"/>
      <c r="F21" s="62"/>
      <c r="G21" s="62"/>
      <c r="H21" s="62"/>
      <c r="I21" s="62"/>
      <c r="J21" s="62"/>
      <c r="K21" s="62"/>
    </row>
    <row r="22" s="44" customFormat="true" ht="12" hidden="false" customHeight="true" outlineLevel="0" collapsed="false">
      <c r="A22" s="114" t="s">
        <v>138</v>
      </c>
      <c r="B22" s="115"/>
      <c r="C22" s="115"/>
      <c r="D22" s="115"/>
      <c r="E22" s="115"/>
      <c r="F22" s="115"/>
      <c r="G22" s="115"/>
      <c r="H22" s="115"/>
      <c r="I22" s="115"/>
      <c r="J22" s="115"/>
      <c r="K22" s="115"/>
    </row>
    <row r="23" customFormat="false" ht="12" hidden="false" customHeight="true" outlineLevel="0" collapsed="false">
      <c r="A23" s="63"/>
      <c r="B23" s="63"/>
      <c r="C23" s="63"/>
      <c r="D23" s="63"/>
      <c r="E23" s="63"/>
      <c r="F23" s="63"/>
      <c r="G23" s="63"/>
      <c r="H23" s="63"/>
      <c r="I23" s="63"/>
      <c r="J23" s="63"/>
      <c r="K23" s="63"/>
    </row>
    <row r="24" customFormat="false" ht="11.25" hidden="false" customHeight="false" outlineLevel="0" collapsed="false">
      <c r="A24" s="65"/>
      <c r="B24" s="65"/>
      <c r="C24" s="65"/>
      <c r="D24" s="65"/>
      <c r="E24" s="65"/>
      <c r="F24" s="65"/>
      <c r="G24" s="65"/>
      <c r="H24" s="65"/>
      <c r="I24" s="65"/>
      <c r="J24" s="65"/>
      <c r="K24" s="65"/>
    </row>
    <row r="42" customFormat="false" ht="24" hidden="false" customHeight="true" outlineLevel="0" collapsed="false">
      <c r="A42" s="68" t="s">
        <v>139</v>
      </c>
      <c r="B42" s="68"/>
      <c r="C42" s="68"/>
      <c r="D42" s="68"/>
      <c r="E42" s="68"/>
      <c r="F42" s="68"/>
      <c r="G42" s="68"/>
      <c r="H42" s="68"/>
      <c r="I42" s="68"/>
      <c r="J42" s="68"/>
      <c r="K42" s="68"/>
    </row>
    <row r="43" customFormat="false" ht="11.25" hidden="false" customHeight="false" outlineLevel="0" collapsed="false">
      <c r="A43" s="114" t="s">
        <v>138</v>
      </c>
    </row>
  </sheetData>
  <mergeCells count="13">
    <mergeCell ref="A1:K1"/>
    <mergeCell ref="A2:K2"/>
    <mergeCell ref="A3:C5"/>
    <mergeCell ref="D3:E4"/>
    <mergeCell ref="F3:K3"/>
    <mergeCell ref="F4:G4"/>
    <mergeCell ref="H4:I4"/>
    <mergeCell ref="J4:K4"/>
    <mergeCell ref="A6:K6"/>
    <mergeCell ref="A16:C16"/>
    <mergeCell ref="A21:K21"/>
    <mergeCell ref="A23:K23"/>
    <mergeCell ref="A42:K42"/>
  </mergeCells>
  <hyperlinks>
    <hyperlink ref="A1" location="Inhaltsverzeichnis!A30" display="2  Vorsorge- oder Rehabilitationseinrichtungen 2009 nach Trägerschaft und Größenklassen"/>
    <hyperlink ref="A21" location="Inhaltsverzeichnis!A18" display="4  Struktur der Vorsorge- oder Rehabilitationseinrichtungen 2009 nach Größenklassen"/>
    <hyperlink ref="A42" location="Inhaltsverzeichnis!A20" display="5  Anteil der vollstationär aufgestellten Betten¹ in Vorsorge- oder Rehabilitationseinrichtungen&#10;    2009 nach 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- j/09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0" width="3.42"/>
    <col collapsed="false" customWidth="true" hidden="false" outlineLevel="0" max="2" min="2" style="90" width="29.85"/>
    <col collapsed="false" customWidth="true" hidden="false" outlineLevel="0" max="9" min="3" style="90" width="8.7"/>
    <col collapsed="false" customWidth="true" hidden="false" outlineLevel="0" max="10" min="10" style="90" width="10.13"/>
    <col collapsed="false" customWidth="true" hidden="false" outlineLevel="0" max="11" min="11" style="90" width="8.7"/>
    <col collapsed="false" customWidth="true" hidden="false" outlineLevel="0" max="12" min="12" style="90" width="9.85"/>
    <col collapsed="false" customWidth="true" hidden="false" outlineLevel="0" max="13" min="13" style="90" width="8.7"/>
    <col collapsed="false" customWidth="true" hidden="false" outlineLevel="0" max="14" min="14" style="116" width="8.7"/>
    <col collapsed="false" customWidth="false" hidden="false" outlineLevel="0" max="24" min="15" style="116" width="11.42"/>
    <col collapsed="false" customWidth="false" hidden="false" outlineLevel="0" max="257" min="25" style="90" width="11.42"/>
  </cols>
  <sheetData>
    <row r="1" customFormat="false" ht="36" hidden="false" customHeight="true" outlineLevel="0" collapsed="false">
      <c r="A1" s="117" t="s">
        <v>140</v>
      </c>
      <c r="B1" s="117"/>
      <c r="C1" s="117"/>
      <c r="D1" s="117"/>
      <c r="E1" s="117"/>
      <c r="F1" s="117"/>
      <c r="G1" s="117"/>
      <c r="H1" s="117"/>
      <c r="I1" s="118"/>
      <c r="J1" s="118"/>
      <c r="K1" s="118"/>
      <c r="L1" s="118"/>
      <c r="M1" s="118"/>
      <c r="N1" s="118"/>
    </row>
    <row r="2" customFormat="false" ht="12.75" hidden="false" customHeight="true" outlineLevel="0" collapsed="false">
      <c r="N2" s="90"/>
    </row>
    <row r="3" customFormat="false" ht="12.75" hidden="false" customHeight="true" outlineLevel="0" collapsed="false">
      <c r="A3" s="119" t="s">
        <v>141</v>
      </c>
      <c r="B3" s="119"/>
      <c r="C3" s="120" t="s">
        <v>120</v>
      </c>
      <c r="D3" s="121" t="s">
        <v>97</v>
      </c>
      <c r="E3" s="121"/>
      <c r="F3" s="121"/>
      <c r="G3" s="121"/>
      <c r="H3" s="121"/>
      <c r="I3" s="122"/>
      <c r="J3" s="122"/>
      <c r="K3" s="122"/>
      <c r="L3" s="122"/>
      <c r="M3" s="122"/>
      <c r="N3" s="122"/>
    </row>
    <row r="4" customFormat="false" ht="12.75" hidden="false" customHeight="true" outlineLevel="0" collapsed="false">
      <c r="A4" s="119"/>
      <c r="B4" s="119"/>
      <c r="C4" s="120"/>
      <c r="D4" s="123" t="s">
        <v>142</v>
      </c>
      <c r="E4" s="123"/>
      <c r="F4" s="124" t="s">
        <v>143</v>
      </c>
      <c r="G4" s="120" t="s">
        <v>102</v>
      </c>
      <c r="H4" s="120"/>
      <c r="I4" s="125" t="s">
        <v>99</v>
      </c>
      <c r="J4" s="125"/>
      <c r="K4" s="125"/>
      <c r="L4" s="125"/>
      <c r="M4" s="125"/>
      <c r="N4" s="120" t="s">
        <v>100</v>
      </c>
    </row>
    <row r="5" customFormat="false" ht="12" hidden="false" customHeight="true" outlineLevel="0" collapsed="false">
      <c r="A5" s="119"/>
      <c r="B5" s="119"/>
      <c r="C5" s="120"/>
      <c r="D5" s="120"/>
      <c r="E5" s="123"/>
      <c r="F5" s="124"/>
      <c r="G5" s="124"/>
      <c r="H5" s="120"/>
      <c r="I5" s="119" t="s">
        <v>144</v>
      </c>
      <c r="J5" s="119"/>
      <c r="K5" s="124" t="s">
        <v>145</v>
      </c>
      <c r="L5" s="124"/>
      <c r="M5" s="124"/>
      <c r="N5" s="120"/>
    </row>
    <row r="6" customFormat="false" ht="12" hidden="false" customHeight="true" outlineLevel="0" collapsed="false">
      <c r="A6" s="119"/>
      <c r="B6" s="119"/>
      <c r="C6" s="120"/>
      <c r="D6" s="74" t="s">
        <v>103</v>
      </c>
      <c r="E6" s="73" t="s">
        <v>104</v>
      </c>
      <c r="F6" s="124"/>
      <c r="G6" s="74" t="s">
        <v>146</v>
      </c>
      <c r="H6" s="79" t="s">
        <v>147</v>
      </c>
      <c r="I6" s="119" t="s">
        <v>148</v>
      </c>
      <c r="J6" s="126" t="s">
        <v>104</v>
      </c>
      <c r="K6" s="124" t="s">
        <v>149</v>
      </c>
      <c r="L6" s="126" t="s">
        <v>150</v>
      </c>
      <c r="M6" s="124" t="s">
        <v>151</v>
      </c>
      <c r="N6" s="120"/>
    </row>
    <row r="7" customFormat="false" ht="36" hidden="false" customHeight="true" outlineLevel="0" collapsed="false">
      <c r="A7" s="119"/>
      <c r="B7" s="119"/>
      <c r="C7" s="120"/>
      <c r="D7" s="74"/>
      <c r="E7" s="80" t="s">
        <v>108</v>
      </c>
      <c r="F7" s="124"/>
      <c r="G7" s="124"/>
      <c r="H7" s="79"/>
      <c r="I7" s="119"/>
      <c r="J7" s="124" t="s">
        <v>152</v>
      </c>
      <c r="K7" s="124"/>
      <c r="L7" s="124" t="s">
        <v>153</v>
      </c>
      <c r="M7" s="124"/>
      <c r="N7" s="120"/>
    </row>
    <row r="8" customFormat="false" ht="12" hidden="false" customHeight="true" outlineLevel="0" collapsed="false">
      <c r="A8" s="119"/>
      <c r="B8" s="119"/>
      <c r="C8" s="74" t="s">
        <v>109</v>
      </c>
      <c r="D8" s="74"/>
      <c r="E8" s="74"/>
      <c r="F8" s="74"/>
      <c r="G8" s="77" t="s">
        <v>111</v>
      </c>
      <c r="H8" s="78" t="s">
        <v>110</v>
      </c>
      <c r="I8" s="127" t="s">
        <v>109</v>
      </c>
      <c r="J8" s="127"/>
      <c r="K8" s="127"/>
      <c r="L8" s="127"/>
      <c r="M8" s="127"/>
      <c r="N8" s="127"/>
    </row>
    <row r="9" customFormat="false" ht="12" hidden="false" customHeight="true" outlineLevel="0" collapsed="false">
      <c r="N9" s="90"/>
    </row>
    <row r="10" customFormat="false" ht="12" hidden="false" customHeight="true" outlineLevel="0" collapsed="false">
      <c r="A10" s="128" t="s">
        <v>115</v>
      </c>
      <c r="B10" s="128"/>
      <c r="C10" s="70" t="n">
        <v>30</v>
      </c>
      <c r="D10" s="129" t="n">
        <v>5344</v>
      </c>
      <c r="E10" s="70" t="n">
        <v>18</v>
      </c>
      <c r="F10" s="129" t="n">
        <v>1788087</v>
      </c>
      <c r="G10" s="97" t="n">
        <v>91.7</v>
      </c>
      <c r="H10" s="97" t="n">
        <v>27.1</v>
      </c>
      <c r="I10" s="70" t="n">
        <v>65726</v>
      </c>
      <c r="J10" s="129" t="n">
        <v>29010</v>
      </c>
      <c r="K10" s="129" t="n">
        <v>66007</v>
      </c>
      <c r="L10" s="129" t="n">
        <v>1448</v>
      </c>
      <c r="M10" s="70" t="n">
        <v>27</v>
      </c>
      <c r="N10" s="129" t="n">
        <v>65880</v>
      </c>
    </row>
    <row r="11" customFormat="false" ht="12" hidden="false" customHeight="true" outlineLevel="0" collapsed="false">
      <c r="B11" s="70"/>
      <c r="N11" s="90"/>
    </row>
    <row r="12" customFormat="false" ht="12" hidden="false" customHeight="true" outlineLevel="0" collapsed="false">
      <c r="B12" s="130"/>
      <c r="C12" s="131" t="s">
        <v>154</v>
      </c>
      <c r="D12" s="131"/>
      <c r="E12" s="131"/>
      <c r="F12" s="131"/>
      <c r="G12" s="131"/>
      <c r="H12" s="131"/>
      <c r="I12" s="132"/>
      <c r="J12" s="132"/>
      <c r="K12" s="132"/>
      <c r="L12" s="132"/>
      <c r="M12" s="132"/>
      <c r="N12" s="132"/>
    </row>
    <row r="13" customFormat="false" ht="12" hidden="false" customHeight="true" outlineLevel="0" collapsed="false">
      <c r="A13" s="128" t="s">
        <v>155</v>
      </c>
      <c r="B13" s="128"/>
      <c r="C13" s="129" t="n">
        <v>2</v>
      </c>
      <c r="D13" s="129" t="n">
        <v>31</v>
      </c>
      <c r="E13" s="129" t="n">
        <v>0</v>
      </c>
      <c r="F13" s="30" t="s">
        <v>37</v>
      </c>
      <c r="G13" s="30" t="s">
        <v>37</v>
      </c>
      <c r="H13" s="30" t="s">
        <v>37</v>
      </c>
      <c r="I13" s="30" t="s">
        <v>37</v>
      </c>
      <c r="J13" s="30" t="s">
        <v>37</v>
      </c>
      <c r="K13" s="30" t="s">
        <v>37</v>
      </c>
      <c r="L13" s="30" t="s">
        <v>37</v>
      </c>
      <c r="M13" s="30" t="s">
        <v>37</v>
      </c>
      <c r="N13" s="30" t="s">
        <v>37</v>
      </c>
    </row>
    <row r="14" customFormat="false" ht="12" hidden="false" customHeight="true" outlineLevel="0" collapsed="false">
      <c r="A14" s="128" t="s">
        <v>156</v>
      </c>
      <c r="B14" s="128"/>
      <c r="C14" s="129" t="n">
        <v>1</v>
      </c>
      <c r="D14" s="129" t="n">
        <v>2</v>
      </c>
      <c r="E14" s="129" t="n">
        <v>0</v>
      </c>
      <c r="F14" s="30" t="s">
        <v>37</v>
      </c>
      <c r="G14" s="30" t="s">
        <v>37</v>
      </c>
      <c r="H14" s="30" t="s">
        <v>37</v>
      </c>
      <c r="I14" s="30" t="s">
        <v>37</v>
      </c>
      <c r="J14" s="30" t="s">
        <v>37</v>
      </c>
      <c r="K14" s="30" t="s">
        <v>37</v>
      </c>
      <c r="L14" s="30" t="s">
        <v>37</v>
      </c>
      <c r="M14" s="30" t="s">
        <v>37</v>
      </c>
      <c r="N14" s="30" t="s">
        <v>37</v>
      </c>
    </row>
    <row r="15" customFormat="false" ht="12" hidden="false" customHeight="true" outlineLevel="0" collapsed="false">
      <c r="A15" s="128" t="s">
        <v>157</v>
      </c>
      <c r="B15" s="128"/>
      <c r="C15" s="129" t="n">
        <v>12</v>
      </c>
      <c r="D15" s="129" t="n">
        <v>1457</v>
      </c>
      <c r="E15" s="129" t="n">
        <v>14</v>
      </c>
      <c r="F15" s="129" t="n">
        <v>422310</v>
      </c>
      <c r="G15" s="88" t="n">
        <v>79.4</v>
      </c>
      <c r="H15" s="88" t="n">
        <v>22.2</v>
      </c>
      <c r="I15" s="129" t="n">
        <v>19109</v>
      </c>
      <c r="J15" s="129" t="n">
        <v>6078</v>
      </c>
      <c r="K15" s="129" t="n">
        <v>18908</v>
      </c>
      <c r="L15" s="129" t="n">
        <v>390</v>
      </c>
      <c r="M15" s="129" t="n">
        <v>7</v>
      </c>
      <c r="N15" s="129" t="n">
        <v>19012</v>
      </c>
      <c r="O15" s="90"/>
      <c r="P15" s="90"/>
      <c r="Q15" s="90"/>
      <c r="R15" s="133"/>
      <c r="S15" s="134"/>
      <c r="T15" s="134"/>
      <c r="U15" s="134"/>
      <c r="V15" s="134"/>
    </row>
    <row r="16" customFormat="false" ht="14.1" hidden="false" customHeight="true" outlineLevel="0" collapsed="false">
      <c r="A16" s="135" t="s">
        <v>158</v>
      </c>
      <c r="B16" s="136" t="s">
        <v>159</v>
      </c>
      <c r="C16" s="129" t="n">
        <v>1</v>
      </c>
      <c r="D16" s="129" t="n">
        <v>41</v>
      </c>
      <c r="E16" s="129" t="n">
        <v>1</v>
      </c>
      <c r="F16" s="30" t="s">
        <v>37</v>
      </c>
      <c r="G16" s="30" t="s">
        <v>37</v>
      </c>
      <c r="H16" s="30" t="s">
        <v>37</v>
      </c>
      <c r="I16" s="30" t="s">
        <v>37</v>
      </c>
      <c r="J16" s="30" t="s">
        <v>37</v>
      </c>
      <c r="K16" s="30" t="s">
        <v>37</v>
      </c>
      <c r="L16" s="30" t="s">
        <v>37</v>
      </c>
      <c r="M16" s="30" t="s">
        <v>37</v>
      </c>
      <c r="N16" s="30" t="s">
        <v>37</v>
      </c>
      <c r="O16" s="90"/>
      <c r="P16" s="90"/>
      <c r="Q16" s="90"/>
      <c r="R16" s="133"/>
      <c r="S16" s="134"/>
      <c r="T16" s="134"/>
      <c r="U16" s="134"/>
      <c r="V16" s="134"/>
    </row>
    <row r="17" customFormat="false" ht="12" hidden="false" customHeight="true" outlineLevel="0" collapsed="false">
      <c r="A17" s="137"/>
      <c r="B17" s="136" t="s">
        <v>160</v>
      </c>
      <c r="C17" s="129" t="n">
        <v>4</v>
      </c>
      <c r="D17" s="129" t="n">
        <v>481</v>
      </c>
      <c r="E17" s="129" t="n">
        <v>1</v>
      </c>
      <c r="F17" s="129" t="n">
        <v>148063</v>
      </c>
      <c r="G17" s="88" t="n">
        <v>84.3</v>
      </c>
      <c r="H17" s="88" t="n">
        <v>22.1</v>
      </c>
      <c r="I17" s="129" t="n">
        <v>6758</v>
      </c>
      <c r="J17" s="129" t="n">
        <v>2206</v>
      </c>
      <c r="K17" s="129" t="n">
        <v>6636</v>
      </c>
      <c r="L17" s="129" t="n">
        <v>175</v>
      </c>
      <c r="M17" s="129" t="n">
        <v>1</v>
      </c>
      <c r="N17" s="129" t="n">
        <v>6698</v>
      </c>
      <c r="O17" s="134"/>
      <c r="P17" s="134"/>
      <c r="Q17" s="134"/>
      <c r="R17" s="134"/>
      <c r="S17" s="134"/>
      <c r="T17" s="134"/>
      <c r="U17" s="134"/>
      <c r="V17" s="134"/>
    </row>
    <row r="18" customFormat="false" ht="12" hidden="false" customHeight="true" outlineLevel="0" collapsed="false">
      <c r="A18" s="137"/>
      <c r="B18" s="136" t="s">
        <v>161</v>
      </c>
      <c r="C18" s="129" t="n">
        <v>5</v>
      </c>
      <c r="D18" s="129" t="n">
        <v>460</v>
      </c>
      <c r="E18" s="129" t="n">
        <v>6</v>
      </c>
      <c r="F18" s="129" t="n">
        <v>141472</v>
      </c>
      <c r="G18" s="88" t="n">
        <v>84.3</v>
      </c>
      <c r="H18" s="88" t="n">
        <v>21.7</v>
      </c>
      <c r="I18" s="129" t="n">
        <v>6542</v>
      </c>
      <c r="J18" s="129" t="n">
        <v>2019</v>
      </c>
      <c r="K18" s="129" t="n">
        <v>6504</v>
      </c>
      <c r="L18" s="129" t="n">
        <v>154</v>
      </c>
      <c r="M18" s="129" t="n">
        <v>4</v>
      </c>
      <c r="N18" s="129" t="n">
        <v>6525</v>
      </c>
      <c r="O18" s="134"/>
      <c r="P18" s="134"/>
      <c r="Q18" s="134"/>
      <c r="R18" s="134"/>
      <c r="S18" s="134"/>
      <c r="T18" s="134"/>
      <c r="U18" s="134"/>
      <c r="V18" s="134"/>
    </row>
    <row r="19" customFormat="false" ht="12" hidden="false" customHeight="true" outlineLevel="0" collapsed="false">
      <c r="A19" s="137"/>
      <c r="B19" s="136" t="s">
        <v>162</v>
      </c>
      <c r="C19" s="129" t="n">
        <v>1</v>
      </c>
      <c r="D19" s="129" t="n">
        <v>41</v>
      </c>
      <c r="E19" s="129" t="n">
        <v>0</v>
      </c>
      <c r="F19" s="30" t="s">
        <v>37</v>
      </c>
      <c r="G19" s="30" t="s">
        <v>37</v>
      </c>
      <c r="H19" s="30" t="s">
        <v>37</v>
      </c>
      <c r="I19" s="30" t="s">
        <v>37</v>
      </c>
      <c r="J19" s="30" t="s">
        <v>37</v>
      </c>
      <c r="K19" s="30" t="s">
        <v>37</v>
      </c>
      <c r="L19" s="30" t="s">
        <v>37</v>
      </c>
      <c r="M19" s="30" t="s">
        <v>37</v>
      </c>
      <c r="N19" s="30" t="s">
        <v>37</v>
      </c>
      <c r="O19" s="134"/>
      <c r="P19" s="134"/>
      <c r="Q19" s="134"/>
      <c r="R19" s="134"/>
      <c r="S19" s="134"/>
      <c r="T19" s="134"/>
      <c r="U19" s="134"/>
      <c r="V19" s="134"/>
    </row>
    <row r="20" customFormat="false" ht="12" hidden="false" customHeight="true" outlineLevel="0" collapsed="false">
      <c r="A20" s="137"/>
      <c r="B20" s="136" t="s">
        <v>163</v>
      </c>
      <c r="C20" s="129" t="n">
        <v>1</v>
      </c>
      <c r="D20" s="129" t="n">
        <v>140</v>
      </c>
      <c r="E20" s="129" t="n">
        <v>0</v>
      </c>
      <c r="F20" s="30" t="s">
        <v>37</v>
      </c>
      <c r="G20" s="30" t="s">
        <v>37</v>
      </c>
      <c r="H20" s="30" t="s">
        <v>37</v>
      </c>
      <c r="I20" s="30" t="s">
        <v>37</v>
      </c>
      <c r="J20" s="30" t="s">
        <v>37</v>
      </c>
      <c r="K20" s="30" t="s">
        <v>37</v>
      </c>
      <c r="L20" s="30" t="s">
        <v>37</v>
      </c>
      <c r="M20" s="30" t="s">
        <v>37</v>
      </c>
      <c r="N20" s="30" t="s">
        <v>37</v>
      </c>
      <c r="O20" s="134"/>
      <c r="P20" s="134"/>
      <c r="Q20" s="134"/>
      <c r="R20" s="134"/>
      <c r="S20" s="134"/>
      <c r="T20" s="134"/>
      <c r="U20" s="134"/>
      <c r="V20" s="134"/>
    </row>
    <row r="21" customFormat="false" ht="12" hidden="false" customHeight="true" outlineLevel="0" collapsed="false">
      <c r="A21" s="128" t="s">
        <v>164</v>
      </c>
      <c r="B21" s="128"/>
      <c r="C21" s="129" t="n">
        <v>1</v>
      </c>
      <c r="D21" s="129" t="n">
        <v>70</v>
      </c>
      <c r="E21" s="129" t="n">
        <v>0</v>
      </c>
      <c r="F21" s="30" t="s">
        <v>37</v>
      </c>
      <c r="G21" s="30" t="s">
        <v>37</v>
      </c>
      <c r="H21" s="30" t="s">
        <v>37</v>
      </c>
      <c r="I21" s="30" t="s">
        <v>37</v>
      </c>
      <c r="J21" s="30" t="s">
        <v>37</v>
      </c>
      <c r="K21" s="30" t="s">
        <v>37</v>
      </c>
      <c r="L21" s="30" t="s">
        <v>37</v>
      </c>
      <c r="M21" s="30" t="s">
        <v>37</v>
      </c>
      <c r="N21" s="30" t="s">
        <v>37</v>
      </c>
      <c r="O21" s="134"/>
      <c r="P21" s="134"/>
      <c r="Q21" s="134"/>
      <c r="R21" s="134"/>
      <c r="S21" s="134"/>
      <c r="T21" s="134"/>
      <c r="U21" s="134"/>
      <c r="V21" s="134"/>
    </row>
    <row r="22" customFormat="false" ht="12" hidden="false" customHeight="true" outlineLevel="0" collapsed="false">
      <c r="A22" s="128" t="s">
        <v>165</v>
      </c>
      <c r="B22" s="128"/>
      <c r="C22" s="129" t="n">
        <v>1</v>
      </c>
      <c r="D22" s="129" t="n">
        <v>97</v>
      </c>
      <c r="E22" s="129" t="n">
        <v>0</v>
      </c>
      <c r="F22" s="30" t="s">
        <v>37</v>
      </c>
      <c r="G22" s="30" t="s">
        <v>37</v>
      </c>
      <c r="H22" s="30" t="s">
        <v>37</v>
      </c>
      <c r="I22" s="30" t="s">
        <v>37</v>
      </c>
      <c r="J22" s="30" t="s">
        <v>37</v>
      </c>
      <c r="K22" s="30" t="s">
        <v>37</v>
      </c>
      <c r="L22" s="30" t="s">
        <v>37</v>
      </c>
      <c r="M22" s="30" t="s">
        <v>37</v>
      </c>
      <c r="N22" s="30" t="s">
        <v>37</v>
      </c>
      <c r="O22" s="134"/>
      <c r="P22" s="134"/>
      <c r="Q22" s="134"/>
      <c r="R22" s="134"/>
      <c r="S22" s="134"/>
      <c r="T22" s="134"/>
      <c r="U22" s="134"/>
      <c r="V22" s="134"/>
    </row>
    <row r="23" customFormat="false" ht="12" hidden="false" customHeight="true" outlineLevel="0" collapsed="false">
      <c r="A23" s="128" t="s">
        <v>166</v>
      </c>
      <c r="B23" s="128"/>
      <c r="C23" s="129" t="n">
        <v>5</v>
      </c>
      <c r="D23" s="129" t="n">
        <v>780</v>
      </c>
      <c r="E23" s="129" t="n">
        <v>2</v>
      </c>
      <c r="F23" s="129" t="n">
        <v>262000</v>
      </c>
      <c r="G23" s="88" t="n">
        <v>92</v>
      </c>
      <c r="H23" s="88" t="n">
        <v>35.3</v>
      </c>
      <c r="I23" s="129" t="n">
        <v>7349</v>
      </c>
      <c r="J23" s="129" t="n">
        <v>3992</v>
      </c>
      <c r="K23" s="129" t="n">
        <v>7488</v>
      </c>
      <c r="L23" s="129" t="n">
        <v>360</v>
      </c>
      <c r="M23" s="129" t="n">
        <v>13</v>
      </c>
      <c r="N23" s="129" t="n">
        <v>7425</v>
      </c>
      <c r="O23" s="138"/>
      <c r="P23" s="138"/>
      <c r="Q23" s="138"/>
      <c r="R23" s="138"/>
      <c r="S23" s="138"/>
      <c r="T23" s="138"/>
      <c r="U23" s="138"/>
      <c r="V23" s="138"/>
    </row>
    <row r="24" customFormat="false" ht="12" hidden="false" customHeight="true" outlineLevel="0" collapsed="false">
      <c r="A24" s="128" t="s">
        <v>167</v>
      </c>
      <c r="B24" s="128"/>
      <c r="C24" s="129" t="n">
        <v>11</v>
      </c>
      <c r="D24" s="129" t="n">
        <v>1709</v>
      </c>
      <c r="E24" s="129" t="n">
        <v>2</v>
      </c>
      <c r="F24" s="129" t="n">
        <v>610754</v>
      </c>
      <c r="G24" s="88" t="n">
        <v>97.9</v>
      </c>
      <c r="H24" s="88" t="n">
        <v>21.6</v>
      </c>
      <c r="I24" s="129" t="n">
        <v>28290</v>
      </c>
      <c r="J24" s="129" t="n">
        <v>17679</v>
      </c>
      <c r="K24" s="129" t="n">
        <v>28371</v>
      </c>
      <c r="L24" s="129" t="n">
        <v>449</v>
      </c>
      <c r="M24" s="129" t="n">
        <v>3</v>
      </c>
      <c r="N24" s="129" t="n">
        <v>28332</v>
      </c>
      <c r="O24" s="134"/>
      <c r="P24" s="134"/>
      <c r="Q24" s="134"/>
      <c r="R24" s="134"/>
      <c r="S24" s="134"/>
      <c r="T24" s="134"/>
      <c r="U24" s="134"/>
      <c r="V24" s="134"/>
    </row>
    <row r="25" customFormat="false" ht="12" hidden="false" customHeight="true" outlineLevel="0" collapsed="false">
      <c r="A25" s="128" t="s">
        <v>168</v>
      </c>
      <c r="B25" s="128"/>
      <c r="C25" s="129" t="n">
        <v>1</v>
      </c>
      <c r="D25" s="129" t="n">
        <v>25</v>
      </c>
      <c r="E25" s="129" t="n">
        <v>0</v>
      </c>
      <c r="F25" s="30" t="s">
        <v>37</v>
      </c>
      <c r="G25" s="30" t="s">
        <v>37</v>
      </c>
      <c r="H25" s="30" t="s">
        <v>37</v>
      </c>
      <c r="I25" s="30" t="s">
        <v>37</v>
      </c>
      <c r="J25" s="30" t="s">
        <v>37</v>
      </c>
      <c r="K25" s="30" t="s">
        <v>37</v>
      </c>
      <c r="L25" s="30" t="s">
        <v>37</v>
      </c>
      <c r="M25" s="30" t="s">
        <v>37</v>
      </c>
      <c r="N25" s="30" t="s">
        <v>37</v>
      </c>
      <c r="O25" s="138"/>
      <c r="P25" s="138"/>
      <c r="Q25" s="138"/>
      <c r="R25" s="138"/>
      <c r="S25" s="138"/>
      <c r="T25" s="138"/>
      <c r="U25" s="138"/>
      <c r="V25" s="138"/>
    </row>
    <row r="26" customFormat="false" ht="12" hidden="false" customHeight="true" outlineLevel="0" collapsed="false">
      <c r="A26" s="139" t="s">
        <v>169</v>
      </c>
      <c r="B26" s="139"/>
      <c r="C26" s="140" t="s">
        <v>42</v>
      </c>
      <c r="D26" s="129" t="n">
        <v>4171</v>
      </c>
      <c r="E26" s="129" t="n">
        <v>18</v>
      </c>
      <c r="F26" s="129" t="n">
        <v>1370039</v>
      </c>
      <c r="G26" s="88" t="n">
        <v>89.991165352417</v>
      </c>
      <c r="H26" s="88" t="n">
        <v>23.8495778570807</v>
      </c>
      <c r="I26" s="129" t="n">
        <v>57429</v>
      </c>
      <c r="J26" s="129" t="n">
        <v>28801</v>
      </c>
      <c r="K26" s="129" t="n">
        <v>57433</v>
      </c>
      <c r="L26" s="129" t="n">
        <v>1369</v>
      </c>
      <c r="M26" s="129" t="n">
        <v>27</v>
      </c>
      <c r="N26" s="129" t="n">
        <v>57444</v>
      </c>
    </row>
    <row r="27" customFormat="false" ht="24" hidden="false" customHeight="true" outlineLevel="0" collapsed="false">
      <c r="A27" s="128" t="s">
        <v>170</v>
      </c>
      <c r="B27" s="128"/>
      <c r="C27" s="129" t="n">
        <v>5</v>
      </c>
      <c r="D27" s="129" t="n">
        <v>668</v>
      </c>
      <c r="E27" s="129" t="n">
        <v>0</v>
      </c>
      <c r="F27" s="129" t="n">
        <v>239107</v>
      </c>
      <c r="G27" s="88" t="n">
        <v>98.1</v>
      </c>
      <c r="H27" s="88" t="n">
        <v>61.1</v>
      </c>
      <c r="I27" s="129" t="n">
        <v>3934</v>
      </c>
      <c r="J27" s="129" t="n">
        <v>209</v>
      </c>
      <c r="K27" s="129" t="n">
        <v>3895</v>
      </c>
      <c r="L27" s="129" t="n">
        <v>73</v>
      </c>
      <c r="M27" s="129" t="n">
        <v>0</v>
      </c>
      <c r="N27" s="129" t="n">
        <v>3915</v>
      </c>
    </row>
    <row r="28" customFormat="false" ht="12" hidden="false" customHeight="true" outlineLevel="0" collapsed="false">
      <c r="A28" s="135" t="s">
        <v>158</v>
      </c>
      <c r="B28" s="136" t="s">
        <v>171</v>
      </c>
      <c r="C28" s="129" t="n">
        <v>4</v>
      </c>
      <c r="D28" s="129" t="n">
        <v>472</v>
      </c>
      <c r="E28" s="129" t="n">
        <v>0</v>
      </c>
      <c r="F28" s="129" t="n">
        <v>168759</v>
      </c>
      <c r="G28" s="88" t="n">
        <v>98</v>
      </c>
      <c r="H28" s="88" t="n">
        <v>75.7</v>
      </c>
      <c r="I28" s="129" t="n">
        <v>2238</v>
      </c>
      <c r="J28" s="129" t="n">
        <v>111</v>
      </c>
      <c r="K28" s="129" t="n">
        <v>2222</v>
      </c>
      <c r="L28" s="129" t="n">
        <v>50</v>
      </c>
      <c r="M28" s="129" t="n">
        <v>0</v>
      </c>
      <c r="N28" s="129" t="n">
        <v>2230</v>
      </c>
    </row>
    <row r="29" customFormat="false" ht="12" hidden="false" customHeight="true" outlineLevel="0" collapsed="false">
      <c r="A29" s="128" t="s">
        <v>172</v>
      </c>
      <c r="B29" s="128"/>
      <c r="C29" s="129" t="n">
        <v>4</v>
      </c>
      <c r="D29" s="129" t="n">
        <v>505</v>
      </c>
      <c r="E29" s="129" t="n">
        <v>0</v>
      </c>
      <c r="F29" s="129" t="n">
        <v>178941</v>
      </c>
      <c r="G29" s="88" t="n">
        <v>97.1</v>
      </c>
      <c r="H29" s="88" t="n">
        <v>39.6</v>
      </c>
      <c r="I29" s="129" t="n">
        <v>4363</v>
      </c>
      <c r="J29" s="129" t="n">
        <v>0</v>
      </c>
      <c r="K29" s="129" t="n">
        <v>4679</v>
      </c>
      <c r="L29" s="129" t="n">
        <v>6</v>
      </c>
      <c r="M29" s="129" t="n">
        <v>0</v>
      </c>
      <c r="N29" s="129" t="n">
        <v>4521</v>
      </c>
    </row>
    <row r="30" customFormat="false" ht="12" hidden="false" customHeight="true" outlineLevel="0" collapsed="false">
      <c r="A30" s="139" t="s">
        <v>169</v>
      </c>
      <c r="B30" s="139"/>
      <c r="C30" s="140" t="s">
        <v>42</v>
      </c>
      <c r="D30" s="129" t="n">
        <v>1173</v>
      </c>
      <c r="E30" s="129" t="n">
        <v>0</v>
      </c>
      <c r="F30" s="129" t="n">
        <v>418048</v>
      </c>
      <c r="G30" s="88" t="n">
        <v>97.641686811711</v>
      </c>
      <c r="H30" s="88" t="n">
        <v>49.5552394499763</v>
      </c>
      <c r="I30" s="129" t="n">
        <v>8297</v>
      </c>
      <c r="J30" s="129" t="n">
        <v>209</v>
      </c>
      <c r="K30" s="129" t="n">
        <v>8574</v>
      </c>
      <c r="L30" s="129" t="n">
        <v>79</v>
      </c>
      <c r="M30" s="129" t="n">
        <v>0</v>
      </c>
      <c r="N30" s="129" t="n">
        <v>8436</v>
      </c>
    </row>
    <row r="31" customFormat="false" ht="12" hidden="false" customHeight="true" outlineLevel="0" collapsed="false">
      <c r="A31" s="137"/>
      <c r="B31" s="141"/>
      <c r="C31" s="129"/>
      <c r="D31" s="129"/>
      <c r="E31" s="129"/>
      <c r="F31" s="129"/>
      <c r="G31" s="88"/>
      <c r="H31" s="88"/>
      <c r="I31" s="129"/>
      <c r="J31" s="129"/>
      <c r="K31" s="129"/>
      <c r="L31" s="129"/>
      <c r="M31" s="129"/>
      <c r="N31" s="129"/>
    </row>
    <row r="32" customFormat="false" ht="12" hidden="false" customHeight="true" outlineLevel="0" collapsed="false">
      <c r="A32" s="142"/>
      <c r="B32" s="142"/>
      <c r="C32" s="131" t="s">
        <v>173</v>
      </c>
      <c r="D32" s="131"/>
      <c r="E32" s="131"/>
      <c r="F32" s="131"/>
      <c r="G32" s="131"/>
      <c r="H32" s="131"/>
      <c r="I32" s="132"/>
      <c r="J32" s="132"/>
      <c r="K32" s="132"/>
      <c r="L32" s="132"/>
      <c r="M32" s="132"/>
      <c r="N32" s="132"/>
    </row>
    <row r="33" customFormat="false" ht="12" hidden="false" customHeight="true" outlineLevel="0" collapsed="false">
      <c r="A33" s="143"/>
      <c r="B33" s="144" t="s">
        <v>174</v>
      </c>
      <c r="C33" s="145" t="n">
        <v>3</v>
      </c>
      <c r="D33" s="146" t="n">
        <v>77</v>
      </c>
      <c r="E33" s="129" t="n">
        <v>0</v>
      </c>
      <c r="F33" s="145" t="n">
        <v>21877</v>
      </c>
      <c r="G33" s="133" t="n">
        <v>77.8</v>
      </c>
      <c r="H33" s="88" t="n">
        <v>40.9</v>
      </c>
      <c r="I33" s="147" t="n">
        <v>539</v>
      </c>
      <c r="J33" s="147" t="n">
        <v>81</v>
      </c>
      <c r="K33" s="147" t="n">
        <v>530</v>
      </c>
      <c r="L33" s="147" t="n">
        <v>41</v>
      </c>
      <c r="M33" s="129" t="n">
        <v>0</v>
      </c>
      <c r="N33" s="145" t="n">
        <v>535</v>
      </c>
    </row>
    <row r="34" customFormat="false" ht="12" hidden="false" customHeight="true" outlineLevel="0" collapsed="false">
      <c r="A34" s="137" t="n">
        <v>50</v>
      </c>
      <c r="B34" s="136" t="s">
        <v>175</v>
      </c>
      <c r="C34" s="145" t="n">
        <v>4</v>
      </c>
      <c r="D34" s="146" t="n">
        <v>293</v>
      </c>
      <c r="E34" s="129" t="n">
        <v>0</v>
      </c>
      <c r="F34" s="145" t="n">
        <v>93026</v>
      </c>
      <c r="G34" s="133" t="n">
        <v>87</v>
      </c>
      <c r="H34" s="88" t="n">
        <v>28.6</v>
      </c>
      <c r="I34" s="147" t="n">
        <v>3261</v>
      </c>
      <c r="J34" s="147" t="n">
        <v>1141</v>
      </c>
      <c r="K34" s="147" t="n">
        <v>3234</v>
      </c>
      <c r="L34" s="147" t="n">
        <v>186</v>
      </c>
      <c r="M34" s="147" t="n">
        <v>4</v>
      </c>
      <c r="N34" s="145" t="n">
        <v>3250</v>
      </c>
    </row>
    <row r="35" customFormat="false" ht="12" hidden="false" customHeight="true" outlineLevel="0" collapsed="false">
      <c r="A35" s="137" t="n">
        <v>100</v>
      </c>
      <c r="B35" s="136" t="s">
        <v>176</v>
      </c>
      <c r="C35" s="145" t="n">
        <v>4</v>
      </c>
      <c r="D35" s="146" t="n">
        <v>441</v>
      </c>
      <c r="E35" s="146" t="n">
        <v>4</v>
      </c>
      <c r="F35" s="145" t="n">
        <v>128832</v>
      </c>
      <c r="G35" s="133" t="n">
        <v>80</v>
      </c>
      <c r="H35" s="88" t="n">
        <v>41.6</v>
      </c>
      <c r="I35" s="147" t="n">
        <v>3109</v>
      </c>
      <c r="J35" s="147" t="n">
        <v>948</v>
      </c>
      <c r="K35" s="147" t="n">
        <v>3074</v>
      </c>
      <c r="L35" s="147" t="n">
        <v>139</v>
      </c>
      <c r="M35" s="147" t="n">
        <v>5</v>
      </c>
      <c r="N35" s="145" t="n">
        <v>3094</v>
      </c>
    </row>
    <row r="36" customFormat="false" ht="12" hidden="false" customHeight="true" outlineLevel="0" collapsed="false">
      <c r="A36" s="137" t="n">
        <v>150</v>
      </c>
      <c r="B36" s="136" t="s">
        <v>177</v>
      </c>
      <c r="C36" s="145" t="n">
        <v>4</v>
      </c>
      <c r="D36" s="146" t="n">
        <v>685</v>
      </c>
      <c r="E36" s="129" t="n">
        <v>0</v>
      </c>
      <c r="F36" s="145" t="n">
        <v>225048</v>
      </c>
      <c r="G36" s="133" t="n">
        <v>90</v>
      </c>
      <c r="H36" s="88" t="n">
        <v>30.8</v>
      </c>
      <c r="I36" s="148" t="n">
        <v>7318</v>
      </c>
      <c r="J36" s="148" t="n">
        <v>365</v>
      </c>
      <c r="K36" s="148" t="n">
        <v>7310</v>
      </c>
      <c r="L36" s="148" t="n">
        <v>87</v>
      </c>
      <c r="M36" s="148" t="n">
        <v>3</v>
      </c>
      <c r="N36" s="145" t="n">
        <v>7316</v>
      </c>
    </row>
    <row r="37" customFormat="false" ht="12" hidden="false" customHeight="true" outlineLevel="0" collapsed="false">
      <c r="A37" s="137" t="n">
        <v>200</v>
      </c>
      <c r="B37" s="136" t="s">
        <v>178</v>
      </c>
      <c r="C37" s="145" t="n">
        <v>12</v>
      </c>
      <c r="D37" s="146" t="n">
        <v>2708</v>
      </c>
      <c r="E37" s="146" t="n">
        <v>12</v>
      </c>
      <c r="F37" s="145" t="n">
        <v>917529</v>
      </c>
      <c r="G37" s="133" t="n">
        <v>92.8</v>
      </c>
      <c r="H37" s="88" t="n">
        <v>24.1</v>
      </c>
      <c r="I37" s="148" t="n">
        <v>38121</v>
      </c>
      <c r="J37" s="148" t="n">
        <v>16780</v>
      </c>
      <c r="K37" s="148" t="n">
        <v>38006</v>
      </c>
      <c r="L37" s="148" t="n">
        <v>826</v>
      </c>
      <c r="M37" s="148" t="n">
        <v>8</v>
      </c>
      <c r="N37" s="145" t="n">
        <v>38068</v>
      </c>
    </row>
    <row r="38" customFormat="false" ht="12" hidden="false" customHeight="true" outlineLevel="0" collapsed="false">
      <c r="A38" s="149" t="n">
        <v>250</v>
      </c>
      <c r="B38" s="136" t="s">
        <v>179</v>
      </c>
      <c r="C38" s="145" t="n">
        <v>3</v>
      </c>
      <c r="D38" s="146" t="n">
        <v>1140</v>
      </c>
      <c r="E38" s="146" t="n">
        <v>2</v>
      </c>
      <c r="F38" s="145" t="n">
        <v>401775</v>
      </c>
      <c r="G38" s="133" t="n">
        <v>96.6</v>
      </c>
      <c r="H38" s="88" t="n">
        <v>29.5</v>
      </c>
      <c r="I38" s="148" t="n">
        <v>13378</v>
      </c>
      <c r="J38" s="148" t="n">
        <v>9695</v>
      </c>
      <c r="K38" s="148" t="n">
        <v>13853</v>
      </c>
      <c r="L38" s="148" t="n">
        <v>169</v>
      </c>
      <c r="M38" s="148" t="n">
        <v>7</v>
      </c>
      <c r="N38" s="145" t="n">
        <v>13619</v>
      </c>
    </row>
    <row r="39" customFormat="false" ht="12" hidden="false" customHeight="true" outlineLevel="0" collapsed="false">
      <c r="B39" s="91"/>
      <c r="C39" s="91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2"/>
      <c r="Q39" s="92"/>
    </row>
    <row r="40" customFormat="false" ht="12" hidden="false" customHeight="true" outlineLevel="0" collapsed="false">
      <c r="B40" s="91"/>
      <c r="C40" s="91"/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91"/>
      <c r="P40" s="92"/>
      <c r="Q40" s="92"/>
    </row>
    <row r="41" customFormat="false" ht="11.25" hidden="false" customHeight="true" outlineLevel="0" collapsed="false">
      <c r="B41" s="116"/>
      <c r="C41" s="116"/>
      <c r="D41" s="116"/>
      <c r="E41" s="116"/>
      <c r="F41" s="116"/>
      <c r="G41" s="150"/>
      <c r="H41" s="116"/>
      <c r="I41" s="116"/>
      <c r="J41" s="116"/>
      <c r="K41" s="116"/>
      <c r="L41" s="116"/>
      <c r="M41" s="116"/>
    </row>
    <row r="42" customFormat="false" ht="11.25" hidden="false" customHeight="true" outlineLevel="0" collapsed="false">
      <c r="B42" s="116"/>
      <c r="C42" s="116"/>
      <c r="D42" s="116"/>
      <c r="E42" s="116"/>
      <c r="F42" s="116"/>
      <c r="G42" s="150"/>
      <c r="H42" s="116"/>
      <c r="I42" s="116"/>
      <c r="J42" s="116"/>
      <c r="K42" s="116"/>
      <c r="L42" s="116"/>
      <c r="M42" s="116"/>
    </row>
    <row r="43" customFormat="false" ht="11.25" hidden="false" customHeight="true" outlineLevel="0" collapsed="false">
      <c r="B43" s="116"/>
      <c r="C43" s="116"/>
      <c r="D43" s="116"/>
      <c r="E43" s="116"/>
      <c r="F43" s="116"/>
      <c r="G43" s="150"/>
      <c r="H43" s="116"/>
      <c r="I43" s="116"/>
      <c r="J43" s="116"/>
      <c r="K43" s="116"/>
      <c r="L43" s="116"/>
      <c r="M43" s="116"/>
    </row>
    <row r="44" customFormat="false" ht="11.25" hidden="false" customHeight="true" outlineLevel="0" collapsed="false">
      <c r="B44" s="116"/>
      <c r="C44" s="116"/>
      <c r="D44" s="116"/>
      <c r="E44" s="116"/>
      <c r="F44" s="116"/>
      <c r="G44" s="150"/>
      <c r="H44" s="116"/>
      <c r="I44" s="116"/>
      <c r="J44" s="116"/>
      <c r="K44" s="116"/>
      <c r="L44" s="116"/>
      <c r="M44" s="116"/>
    </row>
    <row r="45" customFormat="false" ht="11.25" hidden="false" customHeight="true" outlineLevel="0" collapsed="false">
      <c r="B45" s="116"/>
      <c r="C45" s="116"/>
      <c r="D45" s="116"/>
      <c r="E45" s="116"/>
      <c r="F45" s="116"/>
      <c r="G45" s="150"/>
      <c r="H45" s="116"/>
      <c r="I45" s="116"/>
      <c r="J45" s="116"/>
      <c r="K45" s="116"/>
      <c r="L45" s="116"/>
      <c r="M45" s="116"/>
    </row>
    <row r="46" customFormat="false" ht="11.25" hidden="false" customHeight="true" outlineLevel="0" collapsed="false">
      <c r="B46" s="116"/>
      <c r="C46" s="116"/>
      <c r="D46" s="116"/>
      <c r="E46" s="116"/>
      <c r="F46" s="116"/>
      <c r="G46" s="150"/>
      <c r="H46" s="116"/>
      <c r="I46" s="116"/>
      <c r="J46" s="116"/>
      <c r="K46" s="116"/>
      <c r="L46" s="116"/>
      <c r="M46" s="116"/>
    </row>
    <row r="47" customFormat="false" ht="11.25" hidden="false" customHeight="true" outlineLevel="0" collapsed="false">
      <c r="B47" s="116"/>
      <c r="C47" s="116"/>
      <c r="D47" s="116"/>
      <c r="E47" s="116"/>
      <c r="F47" s="116"/>
      <c r="G47" s="150"/>
      <c r="H47" s="116"/>
      <c r="I47" s="116"/>
      <c r="J47" s="116"/>
      <c r="K47" s="116"/>
      <c r="L47" s="116"/>
      <c r="M47" s="116"/>
    </row>
    <row r="48" customFormat="false" ht="11.25" hidden="false" customHeight="true" outlineLevel="0" collapsed="false">
      <c r="B48" s="116"/>
      <c r="C48" s="116"/>
      <c r="D48" s="116"/>
      <c r="E48" s="116"/>
      <c r="F48" s="116"/>
      <c r="G48" s="150"/>
      <c r="H48" s="116"/>
      <c r="I48" s="116"/>
      <c r="J48" s="116"/>
      <c r="K48" s="116"/>
      <c r="L48" s="116"/>
      <c r="M48" s="116"/>
    </row>
    <row r="49" customFormat="false" ht="11.25" hidden="false" customHeight="true" outlineLevel="0" collapsed="false">
      <c r="B49" s="116"/>
      <c r="C49" s="116"/>
      <c r="D49" s="116"/>
      <c r="E49" s="116"/>
      <c r="F49" s="116"/>
      <c r="G49" s="150"/>
      <c r="H49" s="116"/>
      <c r="I49" s="116"/>
      <c r="J49" s="116"/>
      <c r="K49" s="116"/>
      <c r="L49" s="116"/>
      <c r="M49" s="116"/>
    </row>
    <row r="50" customFormat="false" ht="11.25" hidden="false" customHeight="true" outlineLevel="0" collapsed="false">
      <c r="B50" s="116"/>
      <c r="C50" s="116"/>
      <c r="D50" s="116"/>
      <c r="E50" s="116"/>
      <c r="F50" s="116"/>
      <c r="G50" s="150"/>
      <c r="H50" s="116"/>
      <c r="I50" s="116"/>
      <c r="J50" s="116"/>
      <c r="K50" s="116"/>
      <c r="L50" s="116"/>
      <c r="M50" s="116"/>
    </row>
    <row r="51" customFormat="false" ht="11.25" hidden="false" customHeight="true" outlineLevel="0" collapsed="false">
      <c r="B51" s="116"/>
      <c r="C51" s="116"/>
      <c r="D51" s="116"/>
      <c r="E51" s="116"/>
      <c r="F51" s="116"/>
      <c r="G51" s="150"/>
      <c r="H51" s="116"/>
      <c r="I51" s="116"/>
      <c r="J51" s="116"/>
      <c r="K51" s="116"/>
      <c r="L51" s="116"/>
      <c r="M51" s="116"/>
    </row>
    <row r="52" customFormat="false" ht="11.25" hidden="false" customHeight="true" outlineLevel="0" collapsed="false">
      <c r="B52" s="116"/>
      <c r="C52" s="116"/>
      <c r="D52" s="116"/>
      <c r="E52" s="116"/>
      <c r="F52" s="116"/>
      <c r="G52" s="150"/>
      <c r="H52" s="116"/>
      <c r="I52" s="116"/>
      <c r="J52" s="116"/>
      <c r="K52" s="116"/>
      <c r="L52" s="116"/>
      <c r="M52" s="116"/>
    </row>
    <row r="53" customFormat="false" ht="11.25" hidden="false" customHeight="true" outlineLevel="0" collapsed="false">
      <c r="B53" s="116"/>
      <c r="C53" s="116"/>
      <c r="D53" s="116"/>
      <c r="E53" s="116"/>
      <c r="F53" s="116"/>
      <c r="G53" s="150"/>
      <c r="H53" s="116"/>
      <c r="I53" s="116"/>
      <c r="J53" s="116"/>
      <c r="K53" s="116"/>
      <c r="L53" s="116"/>
      <c r="M53" s="116"/>
    </row>
    <row r="54" customFormat="false" ht="11.25" hidden="false" customHeight="true" outlineLevel="0" collapsed="false">
      <c r="B54" s="116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M54" s="116"/>
    </row>
    <row r="55" customFormat="false" ht="11.25" hidden="false" customHeight="true" outlineLevel="0" collapsed="false">
      <c r="B55" s="116"/>
      <c r="C55" s="116"/>
      <c r="D55" s="116"/>
      <c r="E55" s="116"/>
      <c r="F55" s="116"/>
      <c r="G55" s="150"/>
      <c r="I55" s="116"/>
      <c r="J55" s="116"/>
      <c r="K55" s="116"/>
      <c r="L55" s="116"/>
      <c r="M55" s="116"/>
    </row>
    <row r="56" customFormat="false" ht="11.25" hidden="false" customHeight="true" outlineLevel="0" collapsed="false">
      <c r="B56" s="116"/>
      <c r="C56" s="116"/>
      <c r="D56" s="116"/>
      <c r="E56" s="116"/>
      <c r="F56" s="116"/>
      <c r="G56" s="150"/>
      <c r="H56" s="116"/>
      <c r="I56" s="116"/>
      <c r="J56" s="116"/>
      <c r="K56" s="116"/>
      <c r="L56" s="116"/>
      <c r="M56" s="116"/>
    </row>
    <row r="57" customFormat="false" ht="11.25" hidden="false" customHeight="true" outlineLevel="0" collapsed="false">
      <c r="B57" s="116"/>
      <c r="C57" s="116"/>
      <c r="D57" s="116"/>
      <c r="E57" s="116"/>
      <c r="F57" s="116"/>
      <c r="G57" s="150"/>
      <c r="H57" s="116"/>
      <c r="I57" s="116"/>
      <c r="J57" s="116"/>
      <c r="K57" s="116"/>
      <c r="L57" s="116"/>
      <c r="M57" s="116"/>
    </row>
    <row r="58" customFormat="false" ht="11.25" hidden="false" customHeight="true" outlineLevel="0" collapsed="false">
      <c r="B58" s="116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M58" s="116"/>
    </row>
    <row r="59" customFormat="false" ht="11.25" hidden="false" customHeight="true" outlineLevel="0" collapsed="false">
      <c r="B59" s="116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M59" s="116"/>
    </row>
    <row r="60" customFormat="false" ht="11.25" hidden="false" customHeight="true" outlineLevel="0" collapsed="false">
      <c r="B60" s="116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M60" s="116"/>
    </row>
    <row r="61" customFormat="false" ht="11.25" hidden="false" customHeight="true" outlineLevel="0" collapsed="false">
      <c r="B61" s="116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M61" s="116"/>
    </row>
    <row r="62" customFormat="false" ht="11.25" hidden="false" customHeight="true" outlineLevel="0" collapsed="false">
      <c r="B62" s="116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M62" s="116"/>
    </row>
    <row r="63" customFormat="false" ht="11.25" hidden="false" customHeight="true" outlineLevel="0" collapsed="false">
      <c r="B63" s="116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M63" s="116"/>
    </row>
    <row r="64" customFormat="false" ht="11.25" hidden="false" customHeight="true" outlineLevel="0" collapsed="false">
      <c r="B64" s="116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M64" s="116"/>
    </row>
    <row r="65" customFormat="false" ht="11.25" hidden="false" customHeight="true" outlineLevel="0" collapsed="false">
      <c r="B65" s="116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M65" s="116"/>
    </row>
    <row r="66" customFormat="false" ht="11.25" hidden="false" customHeight="true" outlineLevel="0" collapsed="false"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</row>
    <row r="67" customFormat="false" ht="11.25" hidden="false" customHeight="true" outlineLevel="0" collapsed="false"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M67" s="116"/>
    </row>
    <row r="68" customFormat="false" ht="11.25" hidden="false" customHeight="true" outlineLevel="0" collapsed="false"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16"/>
      <c r="M68" s="116"/>
    </row>
    <row r="69" customFormat="false" ht="11.25" hidden="false" customHeight="true" outlineLevel="0" collapsed="false"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16"/>
      <c r="M69" s="116"/>
    </row>
    <row r="70" customFormat="false" ht="11.25" hidden="false" customHeight="true" outlineLevel="0" collapsed="false"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16"/>
      <c r="M70" s="116"/>
    </row>
    <row r="71" customFormat="false" ht="11.25" hidden="false" customHeight="true" outlineLevel="0" collapsed="false"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16"/>
      <c r="M71" s="116"/>
    </row>
    <row r="72" customFormat="false" ht="11.25" hidden="false" customHeight="true" outlineLevel="0" collapsed="false"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16"/>
      <c r="M72" s="116"/>
    </row>
    <row r="73" customFormat="false" ht="11.25" hidden="false" customHeight="true" outlineLevel="0" collapsed="false"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16"/>
      <c r="M73" s="116"/>
    </row>
    <row r="74" customFormat="false" ht="11.25" hidden="false" customHeight="true" outlineLevel="0" collapsed="false"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16"/>
      <c r="M74" s="116"/>
    </row>
    <row r="75" customFormat="false" ht="11.25" hidden="false" customHeight="true" outlineLevel="0" collapsed="false"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16"/>
      <c r="M75" s="116"/>
    </row>
    <row r="76" customFormat="false" ht="11.25" hidden="false" customHeight="true" outlineLevel="0" collapsed="false"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16"/>
      <c r="M76" s="116"/>
    </row>
    <row r="77" customFormat="false" ht="11.25" hidden="false" customHeight="true" outlineLevel="0" collapsed="false"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116"/>
      <c r="M77" s="116"/>
    </row>
    <row r="78" customFormat="false" ht="11.25" hidden="false" customHeight="true" outlineLevel="0" collapsed="false"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16"/>
      <c r="M78" s="116"/>
    </row>
    <row r="79" customFormat="false" ht="11.25" hidden="false" customHeight="true" outlineLevel="0" collapsed="false"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16"/>
      <c r="M79" s="116"/>
    </row>
    <row r="80" customFormat="false" ht="11.25" hidden="false" customHeight="true" outlineLevel="0" collapsed="false"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16"/>
      <c r="M80" s="116"/>
    </row>
    <row r="81" customFormat="false" ht="11.25" hidden="false" customHeight="true" outlineLevel="0" collapsed="false"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16"/>
      <c r="M81" s="116"/>
    </row>
    <row r="82" customFormat="false" ht="11.25" hidden="false" customHeight="true" outlineLevel="0" collapsed="false"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16"/>
      <c r="M82" s="116"/>
    </row>
    <row r="83" customFormat="false" ht="11.25" hidden="false" customHeight="true" outlineLevel="0" collapsed="false"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16"/>
      <c r="M83" s="116"/>
    </row>
    <row r="84" customFormat="false" ht="11.25" hidden="false" customHeight="true" outlineLevel="0" collapsed="false"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16"/>
      <c r="M84" s="116"/>
    </row>
    <row r="85" customFormat="false" ht="11.25" hidden="false" customHeight="true" outlineLevel="0" collapsed="false"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116"/>
      <c r="M85" s="116"/>
    </row>
  </sheetData>
  <mergeCells count="41">
    <mergeCell ref="A1:H1"/>
    <mergeCell ref="A2:N2"/>
    <mergeCell ref="A3:B8"/>
    <mergeCell ref="C3:C7"/>
    <mergeCell ref="D3:H3"/>
    <mergeCell ref="I3:N3"/>
    <mergeCell ref="D4:E5"/>
    <mergeCell ref="F4:F7"/>
    <mergeCell ref="G4:H5"/>
    <mergeCell ref="I4:M4"/>
    <mergeCell ref="N4:N7"/>
    <mergeCell ref="I5:J5"/>
    <mergeCell ref="K5:M5"/>
    <mergeCell ref="D6:D7"/>
    <mergeCell ref="G6:G7"/>
    <mergeCell ref="H6:H7"/>
    <mergeCell ref="I6:I7"/>
    <mergeCell ref="K6:K7"/>
    <mergeCell ref="M6:M7"/>
    <mergeCell ref="C8:F8"/>
    <mergeCell ref="I8:N8"/>
    <mergeCell ref="A9:N9"/>
    <mergeCell ref="A10:B10"/>
    <mergeCell ref="C11:N11"/>
    <mergeCell ref="C12:H12"/>
    <mergeCell ref="I12:N12"/>
    <mergeCell ref="A13:B13"/>
    <mergeCell ref="A14:B14"/>
    <mergeCell ref="A15:B15"/>
    <mergeCell ref="A21:B21"/>
    <mergeCell ref="A22:B22"/>
    <mergeCell ref="A23:B23"/>
    <mergeCell ref="A24:B24"/>
    <mergeCell ref="A25:B25"/>
    <mergeCell ref="A26:B26"/>
    <mergeCell ref="A27:B27"/>
    <mergeCell ref="A29:B29"/>
    <mergeCell ref="A30:B30"/>
    <mergeCell ref="A32:B32"/>
    <mergeCell ref="C32:H32"/>
    <mergeCell ref="I32:N32"/>
  </mergeCells>
  <hyperlinks>
    <hyperlink ref="A1" location="Inhaltsverzeichnis!A32" display="3   Aufgestellte Betten, Pflegetage, durchschnittliche Bettenauslastung und Verweildauer,&#10;     Patientenbewegung und Fallzahl der vollstationären Behandlungen in Vorsorge- oder&#10;     Rehabilitationseinrichtungen 2009 nach Fachabteilungen und Größenklassen der Einrich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- j/09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nzahl der Vorsorge- oder Rehabilitationseinrichtungen Personelle Ausstattung Patientenbewegung</cp:keywords>
  <dc:language>en-US</dc:language>
  <cp:lastModifiedBy>Fritz Ebert</cp:lastModifiedBy>
  <cp:lastPrinted>2011-01-11T10:21:53Z</cp:lastPrinted>
  <dcterms:modified xsi:type="dcterms:W3CDTF">2011-01-11T10:22:07Z</dcterms:modified>
  <cp:revision>0</cp:revision>
  <dc:subject>Gesundheitswesen</dc:subject>
  <dc:title>Vorsorge- oder Rehabilitationseinrichtungen im Land Brandenburg 2009, Teil I Grunddaten</dc:title>
</cp:coreProperties>
</file>