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0767"/>
        <c:axId val="73157322"/>
      </c:lineChart>
      <c:catAx>
        <c:axId val="366707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22"/>
        <c:crossesAt val="60"/>
        <c:auto val="1"/>
        <c:lblAlgn val="ctr"/>
        <c:lblOffset val="100"/>
        <c:noMultiLvlLbl val="0"/>
      </c:catAx>
      <c:valAx>
        <c:axId val="7315732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67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0930"/>
        <c:axId val="87739955"/>
      </c:lineChart>
      <c:catAx>
        <c:axId val="6979093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955"/>
        <c:crossesAt val="100"/>
        <c:auto val="1"/>
        <c:lblAlgn val="ctr"/>
        <c:lblOffset val="100"/>
        <c:noMultiLvlLbl val="0"/>
      </c:catAx>
      <c:valAx>
        <c:axId val="87739955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30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