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Berichtskreis" sheetId="14" state="visible" r:id="rId15"/>
    <sheet name="U4" sheetId="15" state="visible" r:id="rId16"/>
    <sheet name="Daten der Grafiken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'1'!$A$1:$J$55</definedName>
    <definedName function="false" hidden="false" localSheetId="8" name="_xlnm.Print_Area" vbProcedure="false">'3'!$A$1:$K$52</definedName>
    <definedName function="false" hidden="false" localSheetId="9" name="_xlnm.Print_Area" vbProcedure="false">'4'!$A$1:$F$47</definedName>
    <definedName function="false" hidden="false" localSheetId="10" name="_xlnm.Print_Area" vbProcedure="false">'5'!$A$1:$K$61</definedName>
    <definedName function="false" hidden="false" localSheetId="11" name="_xlnm.Print_Area" vbProcedure="false">'6'!$A$1:$L$62</definedName>
    <definedName function="false" hidden="false" localSheetId="12" name="_xlnm.Print_Area" vbProcedure="false">'7'!$A$1:$K$57</definedName>
    <definedName function="false" hidden="false" localSheetId="12" name="_xlnm.Print_Titles" vbProcedure="false">'7'!$1:$5</definedName>
    <definedName function="false" hidden="false" localSheetId="13" name="_xlnm.Print_Area" vbProcedure="false">Berichtskreis!$A$1:$C$62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79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Druckbereich1" vbProcedure="false">'[6]'!$A$1:$I$52</definedName>
    <definedName function="false" hidden="false" localSheetId="1" name="Druckbereich11" vbProcedure="false">'[6]'!$A$1:$I$59</definedName>
    <definedName function="false" hidden="false" localSheetId="1" name="Druckbereich1_1" vbProcedure="false">'[6]'!$A$1:$I$59</definedName>
    <definedName function="false" hidden="false" localSheetId="1" name="Druckbereich4" vbProcedure="false">'[6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Database" vbProcedure="false">'[2]'!$A$1:$E$8847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4]'!$A$1:$I$52</definedName>
    <definedName function="false" hidden="false" localSheetId="11" name="Druckbereich11" vbProcedure="false">'[4]'!$A$1:$I$59</definedName>
    <definedName function="false" hidden="false" localSheetId="11" name="Druckbereich1_1" vbProcedure="false">'[4]'!$A$1:$I$59</definedName>
    <definedName function="false" hidden="false" localSheetId="11" name="Druckbereich4" vbProcedure="false">'[4]'!$A$1:$I$52</definedName>
    <definedName function="false" hidden="false" localSheetId="11" name="Excel_BuiltIn_Database" vbProcedure="false">'[4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4]'!$A$1:$I$52</definedName>
    <definedName function="false" hidden="false" localSheetId="12" name="Druckbereich11" vbProcedure="false">'[4]'!$A$1:$I$59</definedName>
    <definedName function="false" hidden="false" localSheetId="12" name="Druckbereich1_1" vbProcedure="false">'[4]'!$A$1:$I$59</definedName>
    <definedName function="false" hidden="false" localSheetId="12" name="Druckbereich4" vbProcedure="false">'[4]'!$A$1:$I$52</definedName>
    <definedName function="false" hidden="false" localSheetId="12" name="Excel_BuiltIn_Database" vbProcedure="false">'[4]'!$A$1:$D$3334</definedName>
    <definedName function="false" hidden="false" localSheetId="12" name="HTML_Cnontrol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5]'!$A$2:$XFD$2</definedName>
    <definedName function="false" hidden="false" localSheetId="14" name="Excel_BuiltIn_Database" vbProcedure="false">#REF!</definedName>
    <definedName function="false" hidden="false" localSheetId="14" name="HTML_Cnontrol1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 / 12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2</t>
    </r>
  </si>
  <si>
    <t xml:space="preserve">Entwicklung zentraler Indikatoren der Vorsorge- oder
Rehabilitationseinrichtungen 2001 bis 2012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2 nach Trägerschaft  </t>
  </si>
  <si>
    <t xml:space="preserve">Anteil der vollstationär aufgestellten Betten in Vorsorge- oder Rehabilitationseinrichtungen</t>
  </si>
  <si>
    <t xml:space="preserve">1993 und 2012 nach Trägerschaft der Einrichtungen </t>
  </si>
  <si>
    <t xml:space="preserve">2012 nach Fachabteilungen </t>
  </si>
  <si>
    <t xml:space="preserve">Personalbelastung in Vorsorge- oder Rehabilitationseinrichtungen 1994 bis 2012</t>
  </si>
  <si>
    <t xml:space="preserve">nach Anzahl der Betten </t>
  </si>
  <si>
    <t xml:space="preserve"> Aus Vorsorge- oder Rehabilitationseinrichtungen entlassene vollstationäre Behandlungsfälle  </t>
  </si>
  <si>
    <t xml:space="preserve">2006 bis 2012 nach Altersgruppen in Jahren </t>
  </si>
  <si>
    <t xml:space="preserve">Tabellen</t>
  </si>
  <si>
    <t xml:space="preserve">Vorsorge- oder Rehabilitationseinrichtungen, Betten und Patientenbewegung 1991 bis 2012 </t>
  </si>
  <si>
    <t xml:space="preserve">Aufgestellte Betten, Pflegetage, durchschnittliche Bettenauslastung und Verweildauer,  </t>
  </si>
  <si>
    <t xml:space="preserve">Patientenbewegung und Fallzahl der vollstationären Behandlungen in Vorsorge- oder  </t>
  </si>
  <si>
    <t xml:space="preserve">Rehabilitationseinrichtungen 2012 nach Fachabteilungen, Größenklassen und</t>
  </si>
  <si>
    <t xml:space="preserve">Trägerschaft der Einrichtungen </t>
  </si>
  <si>
    <t xml:space="preserve">Hauptamtliches Personal am Stichtag 31.12.</t>
  </si>
  <si>
    <t xml:space="preserve">in Vorsorge- oder Rehabilitationseinrichtungen 1991 bis 2012 nach Funktionsbereichen </t>
  </si>
  <si>
    <t xml:space="preserve">Hauptamtliches Personal der Vorsorge- oder Rehabilitationseinrichtungen am 31.12.</t>
  </si>
  <si>
    <t xml:space="preserve">nach Funktionsbereichen, Personalgruppen, Berufsbezeichnungen, Beschäftigungsverhältnis</t>
  </si>
  <si>
    <t xml:space="preserve">und Geschlecht </t>
  </si>
  <si>
    <t xml:space="preserve">Personalbelastungszahlen in Vorsorge- oder Rehabilitationseinrichtungen 1991 bis 2012 </t>
  </si>
  <si>
    <t xml:space="preserve">Aus Vorsorge- oder Rehabilitationseinrichtungen entlassene</t>
  </si>
  <si>
    <t xml:space="preserve">vollstationäre Behandlungsfälle 2006 bis 2012  </t>
  </si>
  <si>
    <t xml:space="preserve">Aus Vorsorge- oder Rehabilitationseinrichtungen entlassene vollstationäre</t>
  </si>
  <si>
    <t xml:space="preserve">Behandlungsfälle 2012 nach Kapiteln der ICD 10, Altersgruppen und Geschlecht </t>
  </si>
  <si>
    <t xml:space="preserve">Vorsorge- oder Rehabilitationseinrichtungen in Brandenburg </t>
  </si>
  <si>
    <t xml:space="preserve">Vorbemerkungen</t>
  </si>
  <si>
    <t xml:space="preserve">Erhebungsmerkmale</t>
  </si>
  <si>
    <t xml:space="preserve">1  Struktur der Vorsorge- oder Rehabilitationseinrichtungen 1993 und 2012 nach Trägerschaft</t>
  </si>
  <si>
    <t xml:space="preserve">2  Anteil der vollstationär aufgestellten Betten¹ in Vorsorge- oder Rehabilitationseinrichtungen
    1993 und 2012 nach Trägerschaft</t>
  </si>
  <si>
    <t xml:space="preserve">3  Anteil der vollstationär aufgestellten Betten¹ in Vorsorge- oder Rehabilitationseinrichtungen
    2012 nach Fachabteilungen</t>
  </si>
  <si>
    <t xml:space="preserve">_____</t>
  </si>
  <si>
    <t xml:space="preserve">1 im Jahresdurchschnitt</t>
  </si>
  <si>
    <t xml:space="preserve">1  Vorsorge- oder Rehabilitationseinrichtungen, Betten und Patientenbewegung 1991 bis 2012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absolut</t>
  </si>
  <si>
    <t xml:space="preserve">Veränderung gegenüber dem Vorjahr in %</t>
  </si>
  <si>
    <t xml:space="preserve">– 12,5</t>
  </si>
  <si>
    <t xml:space="preserve">– 4,3</t>
  </si>
  <si>
    <t xml:space="preserve">– 3,2</t>
  </si>
  <si>
    <t xml:space="preserve">– 4,8</t>
  </si>
  <si>
    <t xml:space="preserve">– 16,3</t>
  </si>
  <si>
    <t xml:space="preserve">– 0,1</t>
  </si>
  <si>
    <t xml:space="preserve">– 10,8</t>
  </si>
  <si>
    <t xml:space="preserve">– 11,1</t>
  </si>
  <si>
    <t xml:space="preserve">– 24,3</t>
  </si>
  <si>
    <t xml:space="preserve">– 16,6</t>
  </si>
  <si>
    <t xml:space="preserve">– 4,7</t>
  </si>
  <si>
    <t xml:space="preserve">– 3,4</t>
  </si>
  <si>
    <t xml:space="preserve">– 5,2</t>
  </si>
  <si>
    <t xml:space="preserve">– 5,6</t>
  </si>
  <si>
    <t xml:space="preserve">– 30,0</t>
  </si>
  <si>
    <t xml:space="preserve">– 1,1</t>
  </si>
  <si>
    <t xml:space="preserve">– 0,4</t>
  </si>
  <si>
    <t xml:space="preserve">– 14,9</t>
  </si>
  <si>
    <t xml:space="preserve">– 1,5</t>
  </si>
  <si>
    <t xml:space="preserve">– 4,9</t>
  </si>
  <si>
    <t xml:space="preserve">– 4,5</t>
  </si>
  <si>
    <t xml:space="preserve">– 3,8</t>
  </si>
  <si>
    <t xml:space="preserve">– 2,3</t>
  </si>
  <si>
    <t xml:space="preserve">– 0,8</t>
  </si>
  <si>
    <t xml:space="preserve">– 5,7</t>
  </si>
  <si>
    <t xml:space="preserve">– 0,5</t>
  </si>
  <si>
    <t xml:space="preserve">– 2,2</t>
  </si>
  <si>
    <t xml:space="preserve">– 1,9</t>
  </si>
  <si>
    <t xml:space="preserve">– 3,5</t>
  </si>
  <si>
    <t xml:space="preserve">– 1,3</t>
  </si>
  <si>
    <t xml:space="preserve">– 3,0</t>
  </si>
  <si>
    <t xml:space="preserve">– 0,3</t>
  </si>
  <si>
    <t xml:space="preserve">– 2,0</t>
  </si>
  <si>
    <t xml:space="preserve">– 3,6</t>
  </si>
  <si>
    <t xml:space="preserve">– 24,2</t>
  </si>
  <si>
    <t xml:space="preserve">– 1,0</t>
  </si>
  <si>
    <t xml:space="preserve">– 2,4</t>
  </si>
  <si>
    <t xml:space="preserve">– 2,5</t>
  </si>
  <si>
    <t xml:space="preserve">– 39,3</t>
  </si>
  <si>
    <t xml:space="preserve">– 2,1</t>
  </si>
  <si>
    <t xml:space="preserve">– 1,6</t>
  </si>
  <si>
    <t xml:space="preserve">– 2,9</t>
  </si>
  <si>
    <t xml:space="preserve">– 1,4</t>
  </si>
  <si>
    <t xml:space="preserve">– 3,3</t>
  </si>
  <si>
    <t xml:space="preserve">– 0,7</t>
  </si>
  <si>
    <t xml:space="preserve">2  Aufgestellte Betten, Pflegetage, durchschnittliche Bettenauslastung und Verweildauer, Patienten-
    bewegung und Fallzahl der vollstationären Behandlungen in Vorsorge- oder Rehabilitationseinrichtungen
    2012 nach Fachabteilungen, Größenklassen und Trägerschaft der Einrichtungen</t>
  </si>
  <si>
    <t xml:space="preserve">Merkmal</t>
  </si>
  <si>
    <t xml:space="preserve">Einrich-
tungen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Insgesamt</t>
  </si>
  <si>
    <t xml:space="preserve">nach Fachabteilungen</t>
  </si>
  <si>
    <t xml:space="preserve">Frauenheilkunde und Geburtshilfe</t>
  </si>
  <si>
    <t xml:space="preserve">Innere Medizin</t>
  </si>
  <si>
    <t xml:space="preserve">Gastroenterologie</t>
  </si>
  <si>
    <t xml:space="preserve">Hämatologie und internistische Onkologie</t>
  </si>
  <si>
    <t xml:space="preserve">Kardi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von … bis unter … Betten</t>
  </si>
  <si>
    <t xml:space="preserve">    0 - 100</t>
  </si>
  <si>
    <t xml:space="preserve">100 - 150</t>
  </si>
  <si>
    <t xml:space="preserve">150 - 200</t>
  </si>
  <si>
    <t xml:space="preserve">200 - 250</t>
  </si>
  <si>
    <t xml:space="preserve">250 und mehr</t>
  </si>
  <si>
    <t xml:space="preserve">nach der Trägerschaft</t>
  </si>
  <si>
    <t xml:space="preserve">Öffentliche Einrichtungen</t>
  </si>
  <si>
    <t xml:space="preserve">Freigemeinnützige Einrichtungen</t>
  </si>
  <si>
    <t xml:space="preserve">Private Einrichtungen</t>
  </si>
  <si>
    <t xml:space="preserve">3  Hauptamtliches Personal am Stichtag 31.12.
    in Vorsorge- oder Rehabilitationseinrichtungen 1991 bis 2012 nach Funktionsbereichen</t>
  </si>
  <si>
    <t xml:space="preserve">Haupt-
amtliche
Ärzte</t>
  </si>
  <si>
    <t xml:space="preserve">Hauptamtliches nichtärztliches Personal </t>
  </si>
  <si>
    <t xml:space="preserve">nachrichtlich:
Schüler und
Auszubildende</t>
  </si>
  <si>
    <t xml:space="preserve">darunter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4  Hauptamtliches Personal der Vorsorge- oder Rehabilitationseinrichtungen am 31.12.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</t>
  </si>
  <si>
    <t xml:space="preserve">Darunter Teilzeit-/
geringfügig Beschäftigte</t>
  </si>
  <si>
    <t xml:space="preserve">Vollkräfte
im Jahres-
durch-
schnitt</t>
  </si>
  <si>
    <t xml:space="preserve">ins-
gesamt</t>
  </si>
  <si>
    <t xml:space="preserve">weib-
lich</t>
  </si>
  <si>
    <t xml:space="preserve">Hauptamtliches ärztliches Personal</t>
  </si>
  <si>
    <t xml:space="preserve">Hauptamtliches nichtärztliches Personal</t>
  </si>
  <si>
    <t xml:space="preserve">Pflegedienst (Pflegebereich)</t>
  </si>
  <si>
    <t xml:space="preserve">davon</t>
  </si>
  <si>
    <t xml:space="preserve">Gesundheits- und Krankenpfleger/innen</t>
  </si>
  <si>
    <t xml:space="preserve">darunter in der Psychiatrie tätig</t>
  </si>
  <si>
    <t xml:space="preserve">Krankenpflegehelfer/innen</t>
  </si>
  <si>
    <t xml:space="preserve">Gesundheits- und Kinderkrankenpfleger/innen</t>
  </si>
  <si>
    <r>
      <rPr>
        <sz val="8"/>
        <rFont val="Arial"/>
        <family val="2"/>
      </rPr>
      <t xml:space="preserve">Sonstige Pflegepersonen </t>
    </r>
    <r>
      <rPr>
        <sz val="8"/>
        <color rgb="FFFF0000"/>
        <rFont val="Arial"/>
        <family val="2"/>
      </rPr>
      <t xml:space="preserve">(ohne/mit</t>
    </r>
    <r>
      <rPr>
        <sz val="8"/>
        <rFont val="Arial"/>
        <family val="2"/>
      </rPr>
      <t xml:space="preserve"> staatlicher Prüfung)</t>
    </r>
  </si>
  <si>
    <t xml:space="preserve">Medizinisch-technischer Dienst</t>
  </si>
  <si>
    <t xml:space="preserve">Medizinisch-technische Assistenten/innen</t>
  </si>
  <si>
    <t xml:space="preserve">Medizinisch-technische Radiologieassistenten/innen</t>
  </si>
  <si>
    <t xml:space="preserve">Medizinisch-technische Laboratoriumsassistenten/innen</t>
  </si>
  <si>
    <t xml:space="preserve">Krankengymnasten/innen, Physiotherapeuten/innen</t>
  </si>
  <si>
    <t xml:space="preserve">Masseure/innen und medizinische Bademeister/innen</t>
  </si>
  <si>
    <t xml:space="preserve">Logopäden/innen</t>
  </si>
  <si>
    <t xml:space="preserve">Heilpädagogen/innen</t>
  </si>
  <si>
    <t xml:space="preserve">Psychologen/innen und Psychotherapeuten/innen</t>
  </si>
  <si>
    <t xml:space="preserve">Diätassistenten/innen</t>
  </si>
  <si>
    <t xml:space="preserve">Sozialarbeiter/innen</t>
  </si>
  <si>
    <t xml:space="preserve">Sonstiges medizinisch-technisches Personal</t>
  </si>
  <si>
    <t xml:space="preserve">Funktionsdienst</t>
  </si>
  <si>
    <t xml:space="preserve">Personal in der Funktionsdiagnostik</t>
  </si>
  <si>
    <t xml:space="preserve">Beschäftigungs-/Arbeits-/Ergotherapeuten/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darunter </t>
  </si>
  <si>
    <t xml:space="preserve">Personal mit Pflegeberuf und abgeschlossener Weiterbildung</t>
  </si>
  <si>
    <t xml:space="preserve">Hygienefachkraft</t>
  </si>
  <si>
    <t xml:space="preserve">nachrichtlich:</t>
  </si>
  <si>
    <t xml:space="preserve">Schüler und Auszubildende</t>
  </si>
  <si>
    <t xml:space="preserve">5  Personalbelastungszahlen in Vorsorge- oder Rehabilitationseinrichtungen 1991 bis 2012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/innen</t>
  </si>
  <si>
    <t xml:space="preserve">nichtärztliches Personal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4  Personalbelastung in Vorsorge- oder Rehabilitationseinrichtungen 1994 bis 2012 nach Anzahl der Betten </t>
  </si>
  <si>
    <t xml:space="preserve">1 Anzahl der durchschnittlich je Vollkraft pro Arbeitstag zu versorgenden vollstationär belegten Betten </t>
  </si>
  <si>
    <t xml:space="preserve">6  Aus Vorsorge- oder Rehabilitationseinrichtungen entlassene vollstationäre Behandlungsfälle¹ 
    2006 bis 2012</t>
  </si>
  <si>
    <t xml:space="preserve">Gegenstand
 der Nachweisung</t>
  </si>
  <si>
    <t xml:space="preserve">Behandlungsfälle²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unter</t>
  </si>
  <si>
    <t xml:space="preserve">bis unter</t>
  </si>
  <si>
    <t xml:space="preserve">und älter</t>
  </si>
  <si>
    <t xml:space="preserve">Sterbefälle</t>
  </si>
  <si>
    <t xml:space="preserve">Verweildauer in Tagen</t>
  </si>
  <si>
    <t xml:space="preserve">1 einschließlich Sterbefälle</t>
  </si>
  <si>
    <t xml:space="preserve">2 einschließlich der Behandlungsfälle ohne Angabe des Geschlechts und des Alters</t>
  </si>
  <si>
    <t xml:space="preserve">5  Aus Vorsorge- oder Rehabilitationseinrichtungen entlassene vollstationäre Behandlungsfälle¹ 
    2006 bis 2012 nach Altersgruppen in Jahren </t>
  </si>
  <si>
    <t xml:space="preserve">7  Aus Vorsorge- oder Rehabilitationseinrichtungen entlassene vollstationäre Behandlungsfälle¹ 2012
    nach Kapiteln der ICD 10, Altersgruppen und Geschlecht</t>
  </si>
  <si>
    <t xml:space="preserve">Pos.-Nr.
der
ICD-10</t>
  </si>
  <si>
    <t xml:space="preserve">Diagnosekapitel
—
Behandlungsanlass</t>
  </si>
  <si>
    <t xml:space="preserve">Ge-
schlecht</t>
  </si>
  <si>
    <t xml:space="preserve">Insge-
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i</t>
  </si>
  <si>
    <t xml:space="preserve">w</t>
  </si>
  <si>
    <t xml:space="preserve">A00-T98
</t>
  </si>
  <si>
    <t xml:space="preserve">I.-XIX. 
</t>
  </si>
  <si>
    <t xml:space="preserve">Krankheiten, Verletzungen und
 Vergiftungen</t>
  </si>
  <si>
    <t xml:space="preserve">A00-B99
</t>
  </si>
  <si>
    <t xml:space="preserve">I. 
</t>
  </si>
  <si>
    <t xml:space="preserve">Bestimmte infektiöse und parasitäre
 Krankheiten</t>
  </si>
  <si>
    <t xml:space="preserve">C00-D48  </t>
  </si>
  <si>
    <t xml:space="preserve">II. </t>
  </si>
  <si>
    <t xml:space="preserve">Neubildungen</t>
  </si>
  <si>
    <t xml:space="preserve">D50-D90
 </t>
  </si>
  <si>
    <t xml:space="preserve">III. 
</t>
  </si>
  <si>
    <t xml:space="preserve">Krankheiten des Blutes und der blut-
 bildenden Organe sowie bestimmte
 Störungen mit Beteiligung des Immunsystems </t>
  </si>
  <si>
    <t xml:space="preserve">E00-E90  
</t>
  </si>
  <si>
    <t xml:space="preserve">IV.
</t>
  </si>
  <si>
    <t xml:space="preserve">Endokrine, Ernährungs- und
 Stoffwechselkrankheiten</t>
  </si>
  <si>
    <t xml:space="preserve">F00-F99  </t>
  </si>
  <si>
    <t xml:space="preserve">V.</t>
  </si>
  <si>
    <t xml:space="preserve">Psychische und Verhaltensstörungen</t>
  </si>
  <si>
    <t xml:space="preserve">G00-G99  </t>
  </si>
  <si>
    <t xml:space="preserve">VI. </t>
  </si>
  <si>
    <t xml:space="preserve">Krankheiten des Nervensystems</t>
  </si>
  <si>
    <t xml:space="preserve">H00-H59  
</t>
  </si>
  <si>
    <t xml:space="preserve">VII.
</t>
  </si>
  <si>
    <t xml:space="preserve">Krankheiten des Auges und der
 Augenanhangsgebilde</t>
  </si>
  <si>
    <t xml:space="preserve">H60-H95  
</t>
  </si>
  <si>
    <t xml:space="preserve">VIII.
</t>
  </si>
  <si>
    <t xml:space="preserve">Krankheiten des Ohres und des
 Warzenfortsatzes</t>
  </si>
  <si>
    <t xml:space="preserve">I00-I99  </t>
  </si>
  <si>
    <t xml:space="preserve">IX.</t>
  </si>
  <si>
    <t xml:space="preserve">Krankheiten des Kreislaufsystems</t>
  </si>
  <si>
    <t xml:space="preserve">J00-J99  </t>
  </si>
  <si>
    <t xml:space="preserve">X.</t>
  </si>
  <si>
    <t xml:space="preserve">Krankheiten des Atmungssystems</t>
  </si>
  <si>
    <t xml:space="preserve">K00-K93  </t>
  </si>
  <si>
    <t xml:space="preserve">XI.</t>
  </si>
  <si>
    <t xml:space="preserve">Krankheiten des Verdauungssystems</t>
  </si>
  <si>
    <t xml:space="preserve">L00-L99  </t>
  </si>
  <si>
    <t xml:space="preserve">XII. </t>
  </si>
  <si>
    <t xml:space="preserve">Krankheiten der Haut und der Unterhaut</t>
  </si>
  <si>
    <t xml:space="preserve">M00-M99   
</t>
  </si>
  <si>
    <t xml:space="preserve">XIII. 
</t>
  </si>
  <si>
    <t xml:space="preserve">Krankheiten des Muskel-Skelett-Systems
 und des Bindegewebes</t>
  </si>
  <si>
    <t xml:space="preserve">N00-N99  </t>
  </si>
  <si>
    <t xml:space="preserve">XIV. </t>
  </si>
  <si>
    <t xml:space="preserve">Krankheiten des Urogenitalsystems</t>
  </si>
  <si>
    <t xml:space="preserve">O00-O99  </t>
  </si>
  <si>
    <t xml:space="preserve">XV. </t>
  </si>
  <si>
    <t xml:space="preserve">Schwangerschaft, Geburt u. Wochenbett </t>
  </si>
  <si>
    <t xml:space="preserve">P00-P96
</t>
  </si>
  <si>
    <t xml:space="preserve">XVI.
 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                                                </t>
  </si>
  <si>
    <t xml:space="preserve">R00-R99  
</t>
  </si>
  <si>
    <t xml:space="preserve">XVIII.
</t>
  </si>
  <si>
    <t xml:space="preserve">Symptome und abnorme klinische
 und Laborbefunde, die anderenorts
 nicht klassifiziert sind</t>
  </si>
  <si>
    <t xml:space="preserve">S00-T98  
</t>
  </si>
  <si>
    <t xml:space="preserve">XIX.
</t>
  </si>
  <si>
    <t xml:space="preserve">Verletzungen, Vergiftungen u. bestimmte
 andere Folgen äußerer Ursachen                                                </t>
  </si>
  <si>
    <t xml:space="preserve">Z00-Z99
</t>
  </si>
  <si>
    <t xml:space="preserve">XXI.
</t>
  </si>
  <si>
    <t xml:space="preserve">Faktoren, die den Gesundheitszustand
 beeinflussen und zur Inanspruchnahme
 des Gesundheitswesens führen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Angabe der Diagnose</t>
  </si>
  <si>
    <t xml:space="preserve">2 einschließlich der Behandlungsfälle ohne Angabe des Alters</t>
  </si>
  <si>
    <t xml:space="preserve">Vorsorge- oder Rehabilitationseinrichtungen in Brandenburg</t>
  </si>
  <si>
    <t xml:space="preserve">RH-
Nr.</t>
  </si>
  <si>
    <t xml:space="preserve">Name</t>
  </si>
  <si>
    <t xml:space="preserve">PLZ / Ort</t>
  </si>
  <si>
    <t xml:space="preserve">Kindernachsorgeklinik Berlin-Brandenburg gGmbH  </t>
  </si>
  <si>
    <t xml:space="preserve">16321 Bernau</t>
  </si>
  <si>
    <t xml:space="preserve">Asklepios Fachklinik Brandenburg Klinik für Abhängigkeitserkrankungen </t>
  </si>
  <si>
    <t xml:space="preserve">14772 Brandenburg an der Havel</t>
  </si>
  <si>
    <t xml:space="preserve">HELIOS Klinik Hohenstücken Neurologisches Rehabilitationszentrum für Kinder, Jugendliche und junge Erwachsene</t>
  </si>
  <si>
    <t xml:space="preserve">Kur- und Reha GmbH Mutter-Kind-Klinik Waldfrieden  </t>
  </si>
  <si>
    <t xml:space="preserve">15377 Buckow (Märkische Schweiz)</t>
  </si>
  <si>
    <t xml:space="preserve">Schwangeren Kurklinik Haus an der Sonne  </t>
  </si>
  <si>
    <t xml:space="preserve">15526 Bad Saarow</t>
  </si>
  <si>
    <t xml:space="preserve">Heinrich-Heine-Klinik    </t>
  </si>
  <si>
    <t xml:space="preserve">14476 Potsdam (OT Neufahrland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Fontane-Klinik Psychosomatische Fachklinik  </t>
  </si>
  <si>
    <t xml:space="preserve">15749 Mittenwalde OT Motzen</t>
  </si>
  <si>
    <t xml:space="preserve">Asklepios Fachklinik Teupitz Klinik für Abhängigkeitserkrankung </t>
  </si>
  <si>
    <t xml:space="preserve">15755 Teupitz</t>
  </si>
  <si>
    <t xml:space="preserve">Reha-Zentrum Lübben Kliniken Prof. Dr. Schedel GmbH Fachklinik für Orthopädie und Onkologie</t>
  </si>
  <si>
    <t xml:space="preserve">15907 Lübben</t>
  </si>
  <si>
    <t xml:space="preserve">Fontana-Klinik Bad Liebenwerda Fachklinik für Orthopädie und Rheumatologie </t>
  </si>
  <si>
    <t xml:space="preserve">04924 Bad Liebenwerda</t>
  </si>
  <si>
    <t xml:space="preserve">Psychotherapeutische Klinik Bad Liebenwerda</t>
  </si>
  <si>
    <t xml:space="preserve">Fachklinik und Moorbad Bad Freienwalde GmbH Fachklinik für Orthopädie und Rheumatologie</t>
  </si>
  <si>
    <t xml:space="preserve">16259 Bad Freienwalde</t>
  </si>
  <si>
    <t xml:space="preserve">MEDIAN Kliniken GmbH &amp; Co. KG MEDIAN-Klinik Hoppegarten  </t>
  </si>
  <si>
    <t xml:space="preserve">15366 Dahlwitz-Hoppegarten</t>
  </si>
  <si>
    <t xml:space="preserve">Immanuelklinik Märkische Schweiz GmbH Fachklinik für Onkologische Erkrankungen</t>
  </si>
  <si>
    <t xml:space="preserve">15377 Buckow</t>
  </si>
  <si>
    <t xml:space="preserve">Klinik am See Rehabilitationszentrum für Innere Medizin </t>
  </si>
  <si>
    <t xml:space="preserve">15562 Rüdersdorf bei Berlin</t>
  </si>
  <si>
    <t xml:space="preserve">Sana Rehabilitations-Kliniken Sommerfeld GmbH Hellmuth-Ulrici-Kliniken Rehabilitationsklinik für Orthopädie und Pneumologie</t>
  </si>
  <si>
    <t xml:space="preserve">16766 Kremmen OT Sommerfeld</t>
  </si>
  <si>
    <t xml:space="preserve">MEDIAN Kliniken GmbH &amp; Co. KG MEDIAN Klinik Grünheide Fachklinik für neurologisch- neurochirurgische Rehabilitation</t>
  </si>
  <si>
    <t xml:space="preserve">15537 Grünheide (Mark)</t>
  </si>
  <si>
    <t xml:space="preserve">Rehabilitationsklinik Hohenelse   </t>
  </si>
  <si>
    <t xml:space="preserve">16831 Rheinsberg</t>
  </si>
  <si>
    <t xml:space="preserve">Seeklinik Zechlin GmbH Fachklinik für Lymphologie und Ödemkrankheiten </t>
  </si>
  <si>
    <t xml:space="preserve">16837 Dorf-Zechlin</t>
  </si>
  <si>
    <t xml:space="preserve">Salusklinik GmbH &amp; Co Lindow KG   </t>
  </si>
  <si>
    <t xml:space="preserve">16835 Lindow</t>
  </si>
  <si>
    <t xml:space="preserve">Reha Klinik für Kinder und Jugendliche Beelitz-Heilstätten </t>
  </si>
  <si>
    <t xml:space="preserve">14547 Beelitz-Heilstätten</t>
  </si>
  <si>
    <t xml:space="preserve">Reha-Klinikum "Hoher Fläming" im Oberlinhaus gGmbH  </t>
  </si>
  <si>
    <t xml:space="preserve">14806 Bad Belzig</t>
  </si>
  <si>
    <t xml:space="preserve">Diakonissenmutterhaus Luise-Henrietten-Stift Lehnin  </t>
  </si>
  <si>
    <t xml:space="preserve">14794 Lehnin</t>
  </si>
  <si>
    <t xml:space="preserve">Kliniken Beelitz GmbH Neurologische Rehabilitationsklinik </t>
  </si>
  <si>
    <t xml:space="preserve">Deutsche Rentenversicherung Bund Reha-Zentrum Seehof/Klinik Seehof  </t>
  </si>
  <si>
    <t xml:space="preserve">14513 Teltow</t>
  </si>
  <si>
    <t xml:space="preserve">KMG Elbtal-Klinik Bad Wilsnack GmbH Rehabilitationsklinik für Orthopädie/Rheumatologie</t>
  </si>
  <si>
    <t xml:space="preserve">19336 Bad Wilsnack</t>
  </si>
  <si>
    <t xml:space="preserve">MediClin Reha-Zentrum Spreewald  </t>
  </si>
  <si>
    <t xml:space="preserve">03096 Burg</t>
  </si>
  <si>
    <t xml:space="preserve">GLG-Fachklinik Wolletzsee</t>
  </si>
  <si>
    <t xml:space="preserve">16278 Angermünde/ OT Wolletz</t>
  </si>
  <si>
    <t xml:space="preserve">Daten der Titelgrafik</t>
  </si>
  <si>
    <t xml:space="preserve">Entwicklung zentraler Indikatoren der Vorsorge- oder Rehabilitationseinrichtungen 1994 bis 2012</t>
  </si>
  <si>
    <t xml:space="preserve">Personal am Stichtag 31.12. </t>
  </si>
  <si>
    <t xml:space="preserve">aufge-
stellte
Betten</t>
  </si>
  <si>
    <t xml:space="preserve">haupt-
amtliche
Ärzte</t>
  </si>
  <si>
    <t xml:space="preserve">hauptamtliches
nichtärztliches Personal</t>
  </si>
  <si>
    <t xml:space="preserve">Betten-
aus-lastung
in %</t>
  </si>
  <si>
    <t xml:space="preserve">zusammen
(ohne
Pflegedienst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Daten der Grafik 1</t>
  </si>
  <si>
    <t xml:space="preserve">Struktur der Vorsorge- oder Rehabilitationseinrichtungen 1993 und 2012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2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Anteil der vollstationär aufgestellten Betten in
Vorsorge- oder Rehabilitationseinrichtungen
2012 nach Fachabteilungen</t>
  </si>
  <si>
    <t xml:space="preserve">davon in Fachabteilung</t>
  </si>
  <si>
    <t xml:space="preserve">Orthopädie</t>
  </si>
  <si>
    <t xml:space="preserve">Augenheilkunde</t>
  </si>
  <si>
    <t xml:space="preserve">Kinderheilkunde</t>
  </si>
  <si>
    <t xml:space="preserve">Daten der Grafik 4</t>
  </si>
  <si>
    <t xml:space="preserve">Personalbelastung in Vorsorge- oder
Rehabilitationseinrichtungen
1994 bis 2011 nach Anzahl der Betten </t>
  </si>
  <si>
    <t xml:space="preserve">Nicht-
ärztliches
Personal
im Pflege-
dienst</t>
  </si>
  <si>
    <t xml:space="preserve">Betten je Vollkraft
pro Arbeitstag</t>
  </si>
  <si>
    <t xml:space="preserve">Daten der Grafik 5</t>
  </si>
  <si>
    <t xml:space="preserve">unter 1</t>
  </si>
  <si>
    <t xml:space="preserve">1 bis unter 15</t>
  </si>
  <si>
    <t xml:space="preserve">15 bis unter 45</t>
  </si>
  <si>
    <t xml:space="preserve">45 bis unter 65</t>
  </si>
  <si>
    <t xml:space="preserve">65 bis unter 75</t>
  </si>
  <si>
    <t xml:space="preserve">ab 75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.0;;\x"/>
    <numFmt numFmtId="167" formatCode="#\ ###\ ###0"/>
    <numFmt numFmtId="168" formatCode="#\ ##0;;\x"/>
    <numFmt numFmtId="169" formatCode="0"/>
    <numFmt numFmtId="170" formatCode="@\ *."/>
    <numFmt numFmtId="171" formatCode="###\ ##0"/>
    <numFmt numFmtId="172" formatCode="0.0"/>
    <numFmt numFmtId="173" formatCode="#\ ##0.0"/>
    <numFmt numFmtId="174" formatCode="[=0]&quot; -&quot;;#\ ##0"/>
    <numFmt numFmtId="175" formatCode="#\ ##0"/>
    <numFmt numFmtId="176" formatCode="0.0;&quot;– &quot;0.0"/>
    <numFmt numFmtId="177" formatCode="#\ ###\ ##0"/>
    <numFmt numFmtId="178" formatCode="@"/>
    <numFmt numFmtId="179" formatCode="#,###,##0.0;;\–"/>
    <numFmt numFmtId="180" formatCode="#,###,##0;;&quot;– &quot;"/>
    <numFmt numFmtId="181" formatCode="@*."/>
    <numFmt numFmtId="182" formatCode="#,##0;&quot;– &quot;#,##0;\–"/>
    <numFmt numFmtId="183" formatCode="0&quot;    &quot;"/>
    <numFmt numFmtId="184" formatCode="#\ ##0;&quot;– &quot;#,##0;\–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8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true">
      <protection locked="true" hidden="false"/>
    </xf>
    <xf numFmtId="164" fontId="0" fillId="5" borderId="0" applyFont="true" applyBorder="false" applyAlignment="false" applyProtection="false"/>
    <xf numFmtId="168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länder" xfId="21"/>
    <cellStyle name="backgrd" xfId="22"/>
    <cellStyle name="einw1" xfId="23"/>
    <cellStyle name="einw2" xfId="24"/>
    <cellStyle name="einw3" xfId="25"/>
    <cellStyle name="Euro" xfId="26"/>
    <cellStyle name="Hyperlink_KH_Grund_2008" xfId="27"/>
    <cellStyle name="JGB" xfId="28"/>
    <cellStyle name="missing" xfId="29"/>
    <cellStyle name="ortsbezug" xfId="30"/>
    <cellStyle name="parteien" xfId="31"/>
    <cellStyle name="ParteienVorsp" xfId="32"/>
    <cellStyle name="Proz_x" xfId="33"/>
    <cellStyle name="Standard_06_94" xfId="34"/>
    <cellStyle name="Standard_15NÄPE_KH_Grund_1998" xfId="35"/>
    <cellStyle name="Standard_bewegung98" xfId="36"/>
    <cellStyle name="Standard_erg_reih" xfId="37"/>
    <cellStyle name="Standard_erg_vj" xfId="38"/>
    <cellStyle name="Standard_GERÄTE7" xfId="39"/>
    <cellStyle name="Standard_SB_2003" xfId="40"/>
    <cellStyle name="Standard_SB_exstra_Formatiert_2003" xfId="41"/>
    <cellStyle name="Suchbereich" xfId="42"/>
    <cellStyle name="summzeile" xfId="43"/>
    <cellStyle name="Tab_Datenkörper_abs" xfId="44"/>
    <cellStyle name="Tab_Vorspalte" xfId="45"/>
    <cellStyle name="Titel" xfId="46"/>
    <cellStyle name="Wert-x" xfId="4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5534591195"/>
          <c:y val="0.100249311114027"/>
          <c:w val="0.92740341419586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F$16:$F$27</c:f>
              <c:numCache>
                <c:formatCode>General</c:formatCode>
                <c:ptCount val="12"/>
                <c:pt idx="0">
                  <c:v>208.4</c:v>
                </c:pt>
                <c:pt idx="1">
                  <c:v>213.1</c:v>
                </c:pt>
                <c:pt idx="2">
                  <c:v>202.6</c:v>
                </c:pt>
                <c:pt idx="3">
                  <c:v>198.2</c:v>
                </c:pt>
                <c:pt idx="4">
                  <c:v>205.8</c:v>
                </c:pt>
                <c:pt idx="5">
                  <c:v>204.9</c:v>
                </c:pt>
                <c:pt idx="6">
                  <c:v>214.8</c:v>
                </c:pt>
                <c:pt idx="7">
                  <c:v>217.3</c:v>
                </c:pt>
                <c:pt idx="8">
                  <c:v>221.9</c:v>
                </c:pt>
                <c:pt idx="9">
                  <c:v>223.2</c:v>
                </c:pt>
                <c:pt idx="10">
                  <c:v>221.6</c:v>
                </c:pt>
                <c:pt idx="11">
                  <c:v>2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G$16:$G$27</c:f>
              <c:numCache>
                <c:formatCode>General</c:formatCode>
                <c:ptCount val="12"/>
                <c:pt idx="0">
                  <c:v>184.1</c:v>
                </c:pt>
                <c:pt idx="1">
                  <c:v>190.4</c:v>
                </c:pt>
                <c:pt idx="2">
                  <c:v>183.2</c:v>
                </c:pt>
                <c:pt idx="3">
                  <c:v>176.8</c:v>
                </c:pt>
                <c:pt idx="4">
                  <c:v>180</c:v>
                </c:pt>
                <c:pt idx="5">
                  <c:v>182.6</c:v>
                </c:pt>
                <c:pt idx="6">
                  <c:v>186.6</c:v>
                </c:pt>
                <c:pt idx="7">
                  <c:v>183.6</c:v>
                </c:pt>
                <c:pt idx="8">
                  <c:v>189.1</c:v>
                </c:pt>
                <c:pt idx="9">
                  <c:v>189.1</c:v>
                </c:pt>
                <c:pt idx="10">
                  <c:v>184.4</c:v>
                </c:pt>
                <c:pt idx="11">
                  <c:v>190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C$16:$C$27</c:f>
              <c:numCache>
                <c:formatCode>General</c:formatCode>
                <c:ptCount val="12"/>
                <c:pt idx="0">
                  <c:v>177.2</c:v>
                </c:pt>
                <c:pt idx="1">
                  <c:v>178.7</c:v>
                </c:pt>
                <c:pt idx="2">
                  <c:v>176.1</c:v>
                </c:pt>
                <c:pt idx="3">
                  <c:v>174.7</c:v>
                </c:pt>
                <c:pt idx="4">
                  <c:v>174.2</c:v>
                </c:pt>
                <c:pt idx="5">
                  <c:v>167.6</c:v>
                </c:pt>
                <c:pt idx="6">
                  <c:v>166</c:v>
                </c:pt>
                <c:pt idx="7">
                  <c:v>161.8</c:v>
                </c:pt>
                <c:pt idx="8">
                  <c:v>167.3</c:v>
                </c:pt>
                <c:pt idx="9">
                  <c:v>169.5</c:v>
                </c:pt>
                <c:pt idx="10">
                  <c:v>167</c:v>
                </c:pt>
                <c:pt idx="11">
                  <c:v>16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D$16:$D$27</c:f>
              <c:numCache>
                <c:formatCode>General</c:formatCode>
                <c:ptCount val="12"/>
                <c:pt idx="0">
                  <c:v>103.9</c:v>
                </c:pt>
                <c:pt idx="1">
                  <c:v>106.5</c:v>
                </c:pt>
                <c:pt idx="2">
                  <c:v>104</c:v>
                </c:pt>
                <c:pt idx="3">
                  <c:v>100.9</c:v>
                </c:pt>
                <c:pt idx="4">
                  <c:v>103.3</c:v>
                </c:pt>
                <c:pt idx="5">
                  <c:v>108.9</c:v>
                </c:pt>
                <c:pt idx="6">
                  <c:v>112.4</c:v>
                </c:pt>
                <c:pt idx="7">
                  <c:v>113.1</c:v>
                </c:pt>
                <c:pt idx="8">
                  <c:v>113.1</c:v>
                </c:pt>
                <c:pt idx="9">
                  <c:v>111.5</c:v>
                </c:pt>
                <c:pt idx="10">
                  <c:v>110.4</c:v>
                </c:pt>
                <c:pt idx="11">
                  <c:v>113.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E$16:$E$27</c:f>
              <c:numCache>
                <c:formatCode>General</c:formatCode>
                <c:ptCount val="12"/>
                <c:pt idx="0">
                  <c:v>88.4</c:v>
                </c:pt>
                <c:pt idx="1">
                  <c:v>89.3</c:v>
                </c:pt>
                <c:pt idx="2">
                  <c:v>90.4</c:v>
                </c:pt>
                <c:pt idx="3">
                  <c:v>89.2</c:v>
                </c:pt>
                <c:pt idx="4">
                  <c:v>87.5</c:v>
                </c:pt>
                <c:pt idx="5">
                  <c:v>89.1</c:v>
                </c:pt>
                <c:pt idx="6">
                  <c:v>87</c:v>
                </c:pt>
                <c:pt idx="7">
                  <c:v>84.5</c:v>
                </c:pt>
                <c:pt idx="8">
                  <c:v>85.1</c:v>
                </c:pt>
                <c:pt idx="9">
                  <c:v>84.8</c:v>
                </c:pt>
                <c:pt idx="10">
                  <c:v>83.2</c:v>
                </c:pt>
                <c:pt idx="11">
                  <c:v>8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8553"/>
        <c:axId val="53162608"/>
      </c:lineChart>
      <c:catAx>
        <c:axId val="8302855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608"/>
        <c:crossesAt val="80"/>
        <c:auto val="1"/>
        <c:lblAlgn val="ctr"/>
        <c:lblOffset val="100"/>
        <c:noMultiLvlLbl val="0"/>
      </c:catAx>
      <c:valAx>
        <c:axId val="53162608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553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575283621544"/>
          <c:y val="0.234675324675325"/>
          <c:w val="0.409957043727283"/>
          <c:h val="0.60220779220779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6:$D$38</c:f>
              <c:numCache>
                <c:formatCode>General</c:formatCode>
                <c:ptCount val="3"/>
                <c:pt idx="0">
                  <c:v>0</c:v>
                </c:pt>
                <c:pt idx="1">
                  <c:v>14.3</c:v>
                </c:pt>
                <c:pt idx="2">
                  <c:v>8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6194398682"/>
          <c:y val="0.23434265010352"/>
          <c:w val="0.410433827567271"/>
          <c:h val="0.60261387163561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6:$F$38</c:f>
              <c:numCache>
                <c:formatCode>General</c:formatCode>
                <c:ptCount val="3"/>
                <c:pt idx="0">
                  <c:v>24.1</c:v>
                </c:pt>
                <c:pt idx="1">
                  <c:v>13.8</c:v>
                </c:pt>
                <c:pt idx="2">
                  <c:v>6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33033164946"/>
          <c:y val="0.237541993281075"/>
          <c:w val="0.410498572369866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8:$D$50</c:f>
              <c:numCache>
                <c:formatCode>General</c:formatCode>
                <c:ptCount val="3"/>
                <c:pt idx="0">
                  <c:v>0</c:v>
                </c:pt>
                <c:pt idx="1">
                  <c:v>11.9</c:v>
                </c:pt>
                <c:pt idx="2">
                  <c:v>8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192467703087"/>
          <c:y val="0.237541993281075"/>
          <c:w val="0.410663455222247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8:$F$50</c:f>
              <c:numCache>
                <c:formatCode>General</c:formatCode>
                <c:ptCount val="3"/>
                <c:pt idx="0">
                  <c:v>15.9</c:v>
                </c:pt>
                <c:pt idx="1">
                  <c:v>14.6</c:v>
                </c:pt>
                <c:pt idx="2">
                  <c:v>6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972614390202"/>
          <c:y val="0.233329033922353"/>
          <c:w val="0.412144922605885"/>
          <c:h val="0.60454017799561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Daten der Grafiken'!$A$59:$C$67</c:f>
              <c:multiLvlStrCache>
                <c:ptCount val="9"/>
                <c:lvl/>
                <c:lvl/>
                <c:lvl>
                  <c:pt idx="0">
                    <c:v>Innere Medizin </c:v>
                  </c:pt>
                  <c:pt idx="1">
                    <c:v>Neurologie </c:v>
                  </c:pt>
                  <c:pt idx="2">
                    <c:v>Orthopädie </c:v>
                  </c:pt>
                  <c:pt idx="3">
                    <c:v>Psychiatrie und Psychotherapie </c:v>
                  </c:pt>
                  <c:pt idx="4">
                    <c:v>Psychotherapeutische Medizin/Psychosomatik </c:v>
                  </c:pt>
                  <c:pt idx="5">
                    <c:v>Sonstige Fachbereiche </c:v>
                  </c:pt>
                  <c:pt idx="6">
                    <c:v>Augenheilkunde </c:v>
                  </c:pt>
                  <c:pt idx="7">
                    <c:v>Geriatrie </c:v>
                  </c:pt>
                  <c:pt idx="8">
                    <c:v>Kinderheilkunde </c:v>
                  </c:pt>
                </c:lvl>
              </c:multiLvlStrCache>
            </c:multiLvlStrRef>
          </c:cat>
          <c:val>
            <c:numRef>
              <c:f>'Daten der Grafiken'!$D$59:$D$67</c:f>
              <c:numCache>
                <c:formatCode>General</c:formatCode>
                <c:ptCount val="9"/>
                <c:pt idx="0">
                  <c:v>25.9</c:v>
                </c:pt>
                <c:pt idx="1">
                  <c:v>11</c:v>
                </c:pt>
                <c:pt idx="2">
                  <c:v>30.2</c:v>
                </c:pt>
                <c:pt idx="3">
                  <c:v>12.4</c:v>
                </c:pt>
                <c:pt idx="4">
                  <c:v>11.4</c:v>
                </c:pt>
                <c:pt idx="5">
                  <c:v>2.4</c:v>
                </c:pt>
                <c:pt idx="6">
                  <c:v>0.4</c:v>
                </c:pt>
                <c:pt idx="7">
                  <c:v>1.3</c:v>
                </c:pt>
                <c:pt idx="8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4297928313"/>
          <c:y val="0.0974980655145731"/>
          <c:w val="0.956154773649019"/>
          <c:h val="0.902501934485427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K$72:$K$90</c:f>
              <c:numCache>
                <c:formatCode>General</c:formatCode>
                <c:ptCount val="19"/>
                <c:pt idx="0">
                  <c:v>36.2</c:v>
                </c:pt>
                <c:pt idx="1">
                  <c:v>37.7</c:v>
                </c:pt>
                <c:pt idx="2">
                  <c:v>32.9</c:v>
                </c:pt>
                <c:pt idx="3">
                  <c:v>25.7</c:v>
                </c:pt>
                <c:pt idx="4">
                  <c:v>26.6</c:v>
                </c:pt>
                <c:pt idx="5">
                  <c:v>25.7</c:v>
                </c:pt>
                <c:pt idx="6">
                  <c:v>26.2</c:v>
                </c:pt>
                <c:pt idx="7">
                  <c:v>26.4</c:v>
                </c:pt>
                <c:pt idx="8">
                  <c:v>26.5</c:v>
                </c:pt>
                <c:pt idx="9">
                  <c:v>24.3</c:v>
                </c:pt>
                <c:pt idx="10">
                  <c:v>25.6</c:v>
                </c:pt>
                <c:pt idx="11">
                  <c:v>25.8</c:v>
                </c:pt>
                <c:pt idx="12">
                  <c:v>26.1</c:v>
                </c:pt>
                <c:pt idx="13">
                  <c:v>26.1</c:v>
                </c:pt>
                <c:pt idx="14">
                  <c:v>30.9</c:v>
                </c:pt>
                <c:pt idx="15">
                  <c:v>32.1</c:v>
                </c:pt>
                <c:pt idx="16">
                  <c:v>32.4</c:v>
                </c:pt>
                <c:pt idx="17">
                  <c:v>33.1</c:v>
                </c:pt>
                <c:pt idx="18">
                  <c:v>3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J$72:$J$90</c:f>
              <c:numCache>
                <c:formatCode>General</c:formatCode>
                <c:ptCount val="19"/>
                <c:pt idx="0">
                  <c:v>89.4</c:v>
                </c:pt>
                <c:pt idx="1">
                  <c:v>89.3</c:v>
                </c:pt>
                <c:pt idx="2">
                  <c:v>75.4</c:v>
                </c:pt>
                <c:pt idx="3">
                  <c:v>63.3</c:v>
                </c:pt>
                <c:pt idx="4">
                  <c:v>69.5</c:v>
                </c:pt>
                <c:pt idx="5">
                  <c:v>69.5</c:v>
                </c:pt>
                <c:pt idx="6">
                  <c:v>72.7</c:v>
                </c:pt>
                <c:pt idx="7">
                  <c:v>76.8</c:v>
                </c:pt>
                <c:pt idx="8">
                  <c:v>77.4</c:v>
                </c:pt>
                <c:pt idx="9">
                  <c:v>73</c:v>
                </c:pt>
                <c:pt idx="10">
                  <c:v>67.9</c:v>
                </c:pt>
                <c:pt idx="11">
                  <c:v>68.7</c:v>
                </c:pt>
                <c:pt idx="12">
                  <c:v>68.3</c:v>
                </c:pt>
                <c:pt idx="13">
                  <c:v>69.5</c:v>
                </c:pt>
                <c:pt idx="14">
                  <c:v>71.5</c:v>
                </c:pt>
                <c:pt idx="15">
                  <c:v>77.3</c:v>
                </c:pt>
                <c:pt idx="16">
                  <c:v>77.9</c:v>
                </c:pt>
                <c:pt idx="17">
                  <c:v>74.3</c:v>
                </c:pt>
                <c:pt idx="18">
                  <c:v>6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0006"/>
        <c:axId val="6681467"/>
      </c:lineChart>
      <c:catAx>
        <c:axId val="8536000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67"/>
        <c:crossesAt val="20"/>
        <c:auto val="1"/>
        <c:lblAlgn val="ctr"/>
        <c:lblOffset val="100"/>
        <c:noMultiLvlLbl val="0"/>
      </c:catAx>
      <c:valAx>
        <c:axId val="6681467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00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Daten der Grafiken'!$A$95</c:f>
              <c:strCache>
                <c:ptCount val="1"/>
                <c:pt idx="0">
                  <c:v>unter 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5:$H$95</c:f>
              <c:numCache>
                <c:formatCode>General</c:formatCode>
                <c:ptCount val="7"/>
                <c:pt idx="0">
                  <c:v>53</c:v>
                </c:pt>
                <c:pt idx="1">
                  <c:v>72</c:v>
                </c:pt>
                <c:pt idx="2">
                  <c:v>58</c:v>
                </c:pt>
                <c:pt idx="3">
                  <c:v>57</c:v>
                </c:pt>
                <c:pt idx="4">
                  <c:v>78</c:v>
                </c:pt>
                <c:pt idx="5">
                  <c:v>102</c:v>
                </c:pt>
                <c:pt idx="6">
                  <c:v>74</c:v>
                </c:pt>
              </c:numCache>
            </c:numRef>
          </c:val>
        </c:ser>
        <c:ser>
          <c:idx val="1"/>
          <c:order val="1"/>
          <c:tx>
            <c:strRef>
              <c:f>'Daten der Grafiken'!$A$96</c:f>
              <c:strCache>
                <c:ptCount val="1"/>
                <c:pt idx="0">
                  <c:v>1 bis unter 15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6:$H$96</c:f>
              <c:numCache>
                <c:formatCode>General</c:formatCode>
                <c:ptCount val="7"/>
                <c:pt idx="0">
                  <c:v>832</c:v>
                </c:pt>
                <c:pt idx="1">
                  <c:v>769</c:v>
                </c:pt>
                <c:pt idx="2">
                  <c:v>752</c:v>
                </c:pt>
                <c:pt idx="3">
                  <c:v>808</c:v>
                </c:pt>
                <c:pt idx="4">
                  <c:v>794</c:v>
                </c:pt>
                <c:pt idx="5">
                  <c:v>830</c:v>
                </c:pt>
                <c:pt idx="6">
                  <c:v>917</c:v>
                </c:pt>
              </c:numCache>
            </c:numRef>
          </c:val>
        </c:ser>
        <c:ser>
          <c:idx val="2"/>
          <c:order val="2"/>
          <c:tx>
            <c:strRef>
              <c:f>'Daten der Grafiken'!$A$97</c:f>
              <c:strCache>
                <c:ptCount val="1"/>
                <c:pt idx="0">
                  <c:v>15 bis unter 45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7:$H$97</c:f>
              <c:numCache>
                <c:formatCode>General</c:formatCode>
                <c:ptCount val="7"/>
                <c:pt idx="0">
                  <c:v>9379</c:v>
                </c:pt>
                <c:pt idx="1">
                  <c:v>9073</c:v>
                </c:pt>
                <c:pt idx="2">
                  <c:v>8714</c:v>
                </c:pt>
                <c:pt idx="3">
                  <c:v>8212</c:v>
                </c:pt>
                <c:pt idx="4">
                  <c:v>7983</c:v>
                </c:pt>
                <c:pt idx="5">
                  <c:v>7517</c:v>
                </c:pt>
                <c:pt idx="6">
                  <c:v>7864</c:v>
                </c:pt>
              </c:numCache>
            </c:numRef>
          </c:val>
        </c:ser>
        <c:ser>
          <c:idx val="3"/>
          <c:order val="3"/>
          <c:tx>
            <c:strRef>
              <c:f>'Daten der Grafiken'!$A$98</c:f>
              <c:strCache>
                <c:ptCount val="1"/>
                <c:pt idx="0">
                  <c:v>45 bis unter 65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8:$H$98</c:f>
              <c:numCache>
                <c:formatCode>General</c:formatCode>
                <c:ptCount val="7"/>
                <c:pt idx="0">
                  <c:v>24007</c:v>
                </c:pt>
                <c:pt idx="1">
                  <c:v>24418</c:v>
                </c:pt>
                <c:pt idx="2">
                  <c:v>25266</c:v>
                </c:pt>
                <c:pt idx="3">
                  <c:v>25772</c:v>
                </c:pt>
                <c:pt idx="4">
                  <c:v>26935</c:v>
                </c:pt>
                <c:pt idx="5">
                  <c:v>26822</c:v>
                </c:pt>
                <c:pt idx="6">
                  <c:v>28765</c:v>
                </c:pt>
              </c:numCache>
            </c:numRef>
          </c:val>
        </c:ser>
        <c:ser>
          <c:idx val="4"/>
          <c:order val="4"/>
          <c:tx>
            <c:strRef>
              <c:f>'Daten der Grafiken'!$A$99</c:f>
              <c:strCache>
                <c:ptCount val="1"/>
                <c:pt idx="0">
                  <c:v>65 bis unter 75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9:$H$99</c:f>
              <c:numCache>
                <c:formatCode>General</c:formatCode>
                <c:ptCount val="7"/>
                <c:pt idx="0">
                  <c:v>15626</c:v>
                </c:pt>
                <c:pt idx="1">
                  <c:v>16753</c:v>
                </c:pt>
                <c:pt idx="2">
                  <c:v>16968</c:v>
                </c:pt>
                <c:pt idx="3">
                  <c:v>16221</c:v>
                </c:pt>
                <c:pt idx="4">
                  <c:v>15209</c:v>
                </c:pt>
                <c:pt idx="5">
                  <c:v>14318</c:v>
                </c:pt>
                <c:pt idx="6">
                  <c:v>13113</c:v>
                </c:pt>
              </c:numCache>
            </c:numRef>
          </c:val>
        </c:ser>
        <c:ser>
          <c:idx val="5"/>
          <c:order val="5"/>
          <c:tx>
            <c:strRef>
              <c:f>'Daten der Grafiken'!$A$100</c:f>
              <c:strCache>
                <c:ptCount val="1"/>
                <c:pt idx="0">
                  <c:v>ab 75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100:$H$100</c:f>
              <c:numCache>
                <c:formatCode>General</c:formatCode>
                <c:ptCount val="7"/>
                <c:pt idx="0">
                  <c:v>8964</c:v>
                </c:pt>
                <c:pt idx="1">
                  <c:v>9468</c:v>
                </c:pt>
                <c:pt idx="2">
                  <c:v>9874</c:v>
                </c:pt>
                <c:pt idx="3">
                  <c:v>9582</c:v>
                </c:pt>
                <c:pt idx="4">
                  <c:v>9949</c:v>
                </c:pt>
                <c:pt idx="5">
                  <c:v>10652</c:v>
                </c:pt>
                <c:pt idx="6">
                  <c:v>10770</c:v>
                </c:pt>
              </c:numCache>
            </c:numRef>
          </c:val>
        </c:ser>
        <c:gapWidth val="150"/>
        <c:overlap val="100"/>
        <c:axId val="98710838"/>
        <c:axId val="38755062"/>
      </c:barChart>
      <c:catAx>
        <c:axId val="98710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062"/>
        <c:crossesAt val="0"/>
        <c:auto val="1"/>
        <c:lblAlgn val="ctr"/>
        <c:lblOffset val="100"/>
        <c:noMultiLvlLbl val="0"/>
      </c:catAx>
      <c:valAx>
        <c:axId val="38755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4</xdr:row>
      <xdr:rowOff>9720</xdr:rowOff>
    </xdr:from>
    <xdr:to>
      <xdr:col>3</xdr:col>
      <xdr:colOff>201240</xdr:colOff>
      <xdr:row>30</xdr:row>
      <xdr:rowOff>162000</xdr:rowOff>
    </xdr:to>
    <xdr:graphicFrame>
      <xdr:nvGraphicFramePr>
        <xdr:cNvPr id="1" name="Chart 4"/>
        <xdr:cNvGraphicFramePr/>
      </xdr:nvGraphicFramePr>
      <xdr:xfrm>
        <a:off x="2647080" y="5995080"/>
        <a:ext cx="40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804744124753</cdr:x>
      <cdr:y>0</cdr:y>
    </cdr:from>
    <cdr:to>
      <cdr:x>0.526246430924665</cdr:x>
      <cdr:y>0.0676091825307951</cdr:y>
    </cdr:to>
    <cdr:sp>
      <cdr:nvSpPr>
        <cdr:cNvPr id="23" name="Text 9"/>
        <cdr:cNvSpPr/>
      </cdr:nvSpPr>
      <cdr:spPr>
        <a:xfrm>
          <a:off x="135324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20799472875</cdr:x>
      <cdr:y>0.756718924972004</cdr:y>
    </cdr:from>
    <cdr:to>
      <cdr:x>0.817482978256095</cdr:x>
      <cdr:y>0.917553191489362</cdr:y>
    </cdr:to>
    <cdr:sp>
      <cdr:nvSpPr>
        <cdr:cNvPr id="24" name="Text 6"/>
        <cdr:cNvSpPr/>
      </cdr:nvSpPr>
      <cdr:spPr>
        <a:xfrm>
          <a:off x="1643040" y="1946160"/>
          <a:ext cx="10368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42499450912</cdr:x>
      <cdr:y>0.11968085106383</cdr:y>
    </cdr:from>
    <cdr:to>
      <cdr:x>0.818251702174391</cdr:x>
      <cdr:y>0.285274356103024</cdr:y>
    </cdr:to>
    <cdr:sp>
      <cdr:nvSpPr>
        <cdr:cNvPr id="25" name="Text 7"/>
        <cdr:cNvSpPr/>
      </cdr:nvSpPr>
      <cdr:spPr>
        <a:xfrm>
          <a:off x="1673640" y="307800"/>
          <a:ext cx="100872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977227939567</cdr:x>
      <cdr:y>0</cdr:y>
    </cdr:from>
    <cdr:to>
      <cdr:x>0.525290124808408</cdr:x>
      <cdr:y>0.0676091825307951</cdr:y>
    </cdr:to>
    <cdr:sp>
      <cdr:nvSpPr>
        <cdr:cNvPr id="27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6713378585505</cdr:x>
      <cdr:y>0.131019036954087</cdr:y>
    </cdr:from>
    <cdr:to>
      <cdr:x>0.873768338077513</cdr:x>
      <cdr:y>0.302771556550952</cdr:y>
    </cdr:to>
    <cdr:sp>
      <cdr:nvSpPr>
        <cdr:cNvPr id="28" name="Text 2"/>
        <cdr:cNvSpPr/>
      </cdr:nvSpPr>
      <cdr:spPr>
        <a:xfrm>
          <a:off x="1731960" y="336960"/>
          <a:ext cx="1141200" cy="44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13378585505</cdr:x>
      <cdr:y>0.752939529675252</cdr:y>
    </cdr:from>
    <cdr:to>
      <cdr:x>0.861287497262974</cdr:x>
      <cdr:y>0.920492721164614</cdr:y>
    </cdr:to>
    <cdr:sp>
      <cdr:nvSpPr>
        <cdr:cNvPr id="29" name="Text 5"/>
        <cdr:cNvSpPr/>
      </cdr:nvSpPr>
      <cdr:spPr>
        <a:xfrm>
          <a:off x="1731960" y="1936440"/>
          <a:ext cx="110016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469892708561</cdr:x>
      <cdr:y>0.372760358342665</cdr:y>
    </cdr:from>
    <cdr:to>
      <cdr:x>0.987957083424568</cdr:x>
      <cdr:y>0.497480403135498</cdr:y>
    </cdr:to>
    <cdr:sp>
      <cdr:nvSpPr>
        <cdr:cNvPr id="30" name="Text 6"/>
        <cdr:cNvSpPr/>
      </cdr:nvSpPr>
      <cdr:spPr>
        <a:xfrm>
          <a:off x="2178360" y="958680"/>
          <a:ext cx="107028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9360</xdr:rowOff>
    </xdr:from>
    <xdr:to>
      <xdr:col>10</xdr:col>
      <xdr:colOff>633960</xdr:colOff>
      <xdr:row>58</xdr:row>
      <xdr:rowOff>86040</xdr:rowOff>
    </xdr:to>
    <xdr:graphicFrame>
      <xdr:nvGraphicFramePr>
        <xdr:cNvPr id="36" name="Chart 1"/>
        <xdr:cNvGraphicFramePr/>
      </xdr:nvGraphicFramePr>
      <xdr:xfrm>
        <a:off x="0" y="6193800"/>
        <a:ext cx="65682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9255727282692</cdr:x>
      <cdr:y>0.132963631673975</cdr:y>
    </cdr:from>
    <cdr:to>
      <cdr:x>0.96300559026636</cdr:x>
      <cdr:y>0.228011348981171</cdr:y>
    </cdr:to>
    <cdr:sp>
      <cdr:nvSpPr>
        <cdr:cNvPr id="37" name="Text 1"/>
        <cdr:cNvSpPr/>
      </cdr:nvSpPr>
      <cdr:spPr>
        <a:xfrm>
          <a:off x="4790160" y="371160"/>
          <a:ext cx="1535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/i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03069165845</cdr:x>
      <cdr:y>0.684549909724013</cdr:y>
    </cdr:from>
    <cdr:to>
      <cdr:x>0.972267894333005</cdr:x>
      <cdr:y>0.766056229043075</cdr:y>
    </cdr:to>
    <cdr:sp>
      <cdr:nvSpPr>
        <cdr:cNvPr id="38" name="Text 2"/>
        <cdr:cNvSpPr/>
      </cdr:nvSpPr>
      <cdr:spPr>
        <a:xfrm>
          <a:off x="5018400" y="1910880"/>
          <a:ext cx="1368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362161569659</cdr:x>
      <cdr:y>0</cdr:y>
    </cdr:from>
    <cdr:to>
      <cdr:x>0.218020388030253</cdr:x>
      <cdr:y>0.061258705184421</cdr:y>
    </cdr:to>
    <cdr:sp>
      <cdr:nvSpPr>
        <cdr:cNvPr id="39" name="Text 3"/>
        <cdr:cNvSpPr/>
      </cdr:nvSpPr>
      <cdr:spPr>
        <a:xfrm>
          <a:off x="100080" y="0"/>
          <a:ext cx="13320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133200</xdr:rowOff>
    </xdr:from>
    <xdr:to>
      <xdr:col>12</xdr:col>
      <xdr:colOff>720</xdr:colOff>
      <xdr:row>61</xdr:row>
      <xdr:rowOff>28440</xdr:rowOff>
    </xdr:to>
    <xdr:graphicFrame>
      <xdr:nvGraphicFramePr>
        <xdr:cNvPr id="40" name="Chart 2"/>
        <xdr:cNvGraphicFramePr/>
      </xdr:nvGraphicFramePr>
      <xdr:xfrm>
        <a:off x="29880" y="6518880"/>
        <a:ext cx="5650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39</xdr:row>
      <xdr:rowOff>66240</xdr:rowOff>
    </xdr:from>
    <xdr:to>
      <xdr:col>2</xdr:col>
      <xdr:colOff>211680</xdr:colOff>
      <xdr:row>40</xdr:row>
      <xdr:rowOff>56880</xdr:rowOff>
    </xdr:to>
    <xdr:sp>
      <xdr:nvSpPr>
        <xdr:cNvPr id="41" name="Text 3"/>
        <xdr:cNvSpPr/>
      </xdr:nvSpPr>
      <xdr:spPr>
        <a:xfrm>
          <a:off x="170280" y="6451920"/>
          <a:ext cx="412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156334231806</cdr:x>
      <cdr:y>0</cdr:y>
    </cdr:from>
    <cdr:to>
      <cdr:x>0.134501347708895</cdr:x>
      <cdr:y>0.0615404802519354</cdr:y>
    </cdr:to>
    <cdr:sp>
      <cdr:nvSpPr>
        <cdr:cNvPr id="2" name="Text 1"/>
        <cdr:cNvSpPr/>
      </cdr:nvSpPr>
      <cdr:spPr>
        <a:xfrm>
          <a:off x="81000" y="0"/>
          <a:ext cx="457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7035040431267</cdr:x>
      <cdr:y>0.121768796745834</cdr:y>
    </cdr:from>
    <cdr:to>
      <cdr:x>0.939982030548068</cdr:x>
      <cdr:y>0.185539955386432</cdr:y>
    </cdr:to>
    <cdr:sp>
      <cdr:nvSpPr>
        <cdr:cNvPr id="3" name="Text 2"/>
        <cdr:cNvSpPr/>
      </cdr:nvSpPr>
      <cdr:spPr>
        <a:xfrm>
          <a:off x="3193560" y="334080"/>
          <a:ext cx="5727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4779874213837</cdr:x>
      <cdr:y>0.28972575777457</cdr:y>
    </cdr:from>
    <cdr:to>
      <cdr:x>0.960017969451932</cdr:x>
      <cdr:y>0.354940296549009</cdr:y>
    </cdr:to>
    <cdr:sp>
      <cdr:nvSpPr>
        <cdr:cNvPr id="4" name="Text 3"/>
        <cdr:cNvSpPr/>
      </cdr:nvSpPr>
      <cdr:spPr>
        <a:xfrm>
          <a:off x="3064320" y="794880"/>
          <a:ext cx="78228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4213836477987</cdr:x>
      <cdr:y>0.39325547828369</cdr:y>
    </cdr:from>
    <cdr:to>
      <cdr:x>0.961725067385445</cdr:x>
      <cdr:y>0.460700695446792</cdr:y>
    </cdr:to>
    <cdr:sp>
      <cdr:nvSpPr>
        <cdr:cNvPr id="5" name="Text 4"/>
        <cdr:cNvSpPr/>
      </cdr:nvSpPr>
      <cdr:spPr>
        <a:xfrm>
          <a:off x="2701440" y="1078920"/>
          <a:ext cx="1152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5974842767296</cdr:x>
      <cdr:y>0.672483925993964</cdr:y>
    </cdr:from>
    <cdr:to>
      <cdr:x>0.961725067385445</cdr:x>
      <cdr:y>0.732187376984648</cdr:y>
    </cdr:to>
    <cdr:sp>
      <cdr:nvSpPr>
        <cdr:cNvPr id="6" name="Text 5"/>
        <cdr:cNvSpPr/>
      </cdr:nvSpPr>
      <cdr:spPr>
        <a:xfrm>
          <a:off x="1827000" y="1845000"/>
          <a:ext cx="2026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47079964061</cdr:x>
      <cdr:y>0.805274898307309</cdr:y>
    </cdr:from>
    <cdr:to>
      <cdr:x>0.938274932614555</cdr:x>
      <cdr:y>0.866815378559244</cdr:y>
    </cdr:to>
    <cdr:sp>
      <cdr:nvSpPr>
        <cdr:cNvPr id="7" name="Text 6"/>
        <cdr:cNvSpPr/>
      </cdr:nvSpPr>
      <cdr:spPr>
        <a:xfrm>
          <a:off x="2104560" y="2209320"/>
          <a:ext cx="1654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228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2" name="Text 1"/>
        <xdr:cNvSpPr/>
      </xdr:nvSpPr>
      <xdr:spPr>
        <a:xfrm>
          <a:off x="4842720" y="0"/>
          <a:ext cx="145872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3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7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2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6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1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2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3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4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44</xdr:row>
      <xdr:rowOff>38160</xdr:rowOff>
    </xdr:from>
    <xdr:to>
      <xdr:col>8</xdr:col>
      <xdr:colOff>120600</xdr:colOff>
      <xdr:row>45</xdr:row>
      <xdr:rowOff>47520</xdr:rowOff>
    </xdr:to>
    <xdr:sp>
      <xdr:nvSpPr>
        <xdr:cNvPr id="35" name="Text 9"/>
        <xdr:cNvSpPr/>
      </xdr:nvSpPr>
      <xdr:spPr>
        <a:xfrm>
          <a:off x="2774880" y="666756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55556779381</cdr:x>
      <cdr:y>0</cdr:y>
    </cdr:from>
    <cdr:to>
      <cdr:x>0.530454895913647</cdr:x>
      <cdr:y>0.0627272727272727</cdr:y>
    </cdr:to>
    <cdr:sp>
      <cdr:nvSpPr>
        <cdr:cNvPr id="14" name="Text 9"/>
        <cdr:cNvSpPr/>
      </cdr:nvSpPr>
      <cdr:spPr>
        <a:xfrm>
          <a:off x="136116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046591034255</cdr:x>
      <cdr:y>0.749220779220779</cdr:y>
    </cdr:from>
    <cdr:to>
      <cdr:x>0.767265117303668</cdr:x>
      <cdr:y>0.918441558441558</cdr:y>
    </cdr:to>
    <cdr:sp>
      <cdr:nvSpPr>
        <cdr:cNvPr id="15" name="Text 2"/>
        <cdr:cNvSpPr/>
      </cdr:nvSpPr>
      <cdr:spPr>
        <a:xfrm>
          <a:off x="1513440" y="2076840"/>
          <a:ext cx="99432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991408745457</cdr:x>
      <cdr:y>0.109480519480519</cdr:y>
    </cdr:from>
    <cdr:to>
      <cdr:x>0.820464808899659</cdr:x>
      <cdr:y>0.272207792207792</cdr:y>
    </cdr:to>
    <cdr:sp>
      <cdr:nvSpPr>
        <cdr:cNvPr id="16" name="Text 3"/>
        <cdr:cNvSpPr/>
      </cdr:nvSpPr>
      <cdr:spPr>
        <a:xfrm>
          <a:off x="1575360" y="303480"/>
          <a:ext cx="1106280" cy="45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8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2048325096101</cdr:x>
      <cdr:y>0.749482401656315</cdr:y>
    </cdr:from>
    <cdr:to>
      <cdr:x>0.787259747391543</cdr:x>
      <cdr:y>0.921972049689441</cdr:y>
    </cdr:to>
    <cdr:sp>
      <cdr:nvSpPr>
        <cdr:cNvPr id="19" name="Text 5"/>
        <cdr:cNvSpPr/>
      </cdr:nvSpPr>
      <cdr:spPr>
        <a:xfrm>
          <a:off x="1547280" y="2085120"/>
          <a:ext cx="10332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2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83635365184</cdr:x>
      <cdr:y>0.14453933747412</cdr:y>
    </cdr:from>
    <cdr:to>
      <cdr:x>0.846238330587589</cdr:x>
      <cdr:y>0.309265010351967</cdr:y>
    </cdr:to>
    <cdr:sp>
      <cdr:nvSpPr>
        <cdr:cNvPr id="20" name="Text 6"/>
        <cdr:cNvSpPr/>
      </cdr:nvSpPr>
      <cdr:spPr>
        <a:xfrm>
          <a:off x="1684080" y="402120"/>
          <a:ext cx="1089720" cy="45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4,1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21856123009</cdr:x>
      <cdr:y>0.509187370600414</cdr:y>
    </cdr:from>
    <cdr:to>
      <cdr:x>0.987699066447007</cdr:x>
      <cdr:y>0.628234989648033</cdr:y>
    </cdr:to>
    <cdr:sp>
      <cdr:nvSpPr>
        <cdr:cNvPr id="21" name="Text 7"/>
        <cdr:cNvSpPr/>
      </cdr:nvSpPr>
      <cdr:spPr>
        <a:xfrm>
          <a:off x="2216520" y="1416600"/>
          <a:ext cx="10209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3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20.2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false" outlineLevel="0" collapsed="false">
      <c r="C14" s="12" t="s">
        <v>6</v>
      </c>
    </row>
    <row r="26" customFormat="false" ht="12.75" hidden="false" customHeight="false" outlineLevel="0" collapsed="false">
      <c r="G26" s="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47.56"/>
    <col collapsed="false" customWidth="true" hidden="false" outlineLevel="0" max="7" min="2" style="146" width="8.7"/>
    <col collapsed="false" customWidth="false" hidden="false" outlineLevel="0" max="257" min="8" style="146" width="11.56"/>
  </cols>
  <sheetData>
    <row r="1" s="31" customFormat="true" ht="24" hidden="false" customHeight="true" outlineLevel="0" collapsed="false">
      <c r="A1" s="155" t="s">
        <v>209</v>
      </c>
      <c r="B1" s="155"/>
      <c r="C1" s="155"/>
      <c r="D1" s="155"/>
      <c r="E1" s="155"/>
      <c r="F1" s="155"/>
    </row>
    <row r="2" s="31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95" customFormat="true" ht="30" hidden="false" customHeight="true" outlineLevel="0" collapsed="false">
      <c r="A3" s="83" t="s">
        <v>210</v>
      </c>
      <c r="B3" s="157" t="s">
        <v>211</v>
      </c>
      <c r="C3" s="157"/>
      <c r="D3" s="158" t="s">
        <v>212</v>
      </c>
      <c r="E3" s="158"/>
      <c r="F3" s="157" t="s">
        <v>213</v>
      </c>
    </row>
    <row r="4" s="95" customFormat="true" ht="24" hidden="false" customHeight="true" outlineLevel="0" collapsed="false">
      <c r="A4" s="83"/>
      <c r="B4" s="159" t="s">
        <v>214</v>
      </c>
      <c r="C4" s="159" t="s">
        <v>215</v>
      </c>
      <c r="D4" s="159" t="s">
        <v>214</v>
      </c>
      <c r="E4" s="157" t="s">
        <v>215</v>
      </c>
      <c r="F4" s="157"/>
    </row>
    <row r="5" s="95" customFormat="true" ht="12" hidden="false" customHeight="true" outlineLevel="0" collapsed="false">
      <c r="A5" s="160"/>
      <c r="B5" s="161"/>
      <c r="C5" s="161"/>
      <c r="D5" s="161"/>
      <c r="E5" s="161"/>
    </row>
    <row r="6" s="95" customFormat="true" ht="12" hidden="false" customHeight="true" outlineLevel="0" collapsed="false">
      <c r="A6" s="160"/>
      <c r="B6" s="162" t="s">
        <v>216</v>
      </c>
      <c r="C6" s="162"/>
      <c r="D6" s="162"/>
      <c r="E6" s="162"/>
      <c r="F6" s="162"/>
    </row>
    <row r="7" s="95" customFormat="true" ht="12" hidden="false" customHeight="true" outlineLevel="0" collapsed="false">
      <c r="A7" s="163" t="s">
        <v>169</v>
      </c>
      <c r="B7" s="164" t="n">
        <v>382</v>
      </c>
      <c r="C7" s="164" t="n">
        <v>211</v>
      </c>
      <c r="D7" s="164" t="n">
        <v>86</v>
      </c>
      <c r="E7" s="164" t="n">
        <v>59</v>
      </c>
      <c r="F7" s="165" t="n">
        <v>354</v>
      </c>
    </row>
    <row r="8" s="95" customFormat="true" ht="12" hidden="false" customHeight="true" outlineLevel="0" collapsed="false">
      <c r="A8" s="160"/>
      <c r="B8" s="161"/>
      <c r="C8" s="161"/>
      <c r="D8" s="161"/>
      <c r="E8" s="161"/>
    </row>
    <row r="9" customFormat="false" ht="12" hidden="false" customHeight="true" outlineLevel="0" collapsed="false">
      <c r="A9" s="86"/>
      <c r="B9" s="162" t="s">
        <v>217</v>
      </c>
      <c r="C9" s="162"/>
      <c r="D9" s="162"/>
      <c r="E9" s="162"/>
      <c r="F9" s="162"/>
    </row>
    <row r="10" customFormat="false" ht="12" hidden="false" customHeight="true" outlineLevel="0" collapsed="false">
      <c r="A10" s="166" t="s">
        <v>218</v>
      </c>
      <c r="B10" s="167" t="n">
        <v>803</v>
      </c>
      <c r="C10" s="167" t="n">
        <v>733</v>
      </c>
      <c r="D10" s="167" t="n">
        <v>183</v>
      </c>
      <c r="E10" s="167" t="n">
        <v>175</v>
      </c>
      <c r="F10" s="168" t="n">
        <v>736</v>
      </c>
    </row>
    <row r="11" customFormat="false" ht="12" hidden="false" customHeight="true" outlineLevel="0" collapsed="false">
      <c r="A11" s="169" t="s">
        <v>219</v>
      </c>
      <c r="B11" s="167"/>
      <c r="C11" s="167"/>
      <c r="D11" s="167"/>
      <c r="E11" s="167"/>
    </row>
    <row r="12" customFormat="false" ht="12" hidden="false" customHeight="true" outlineLevel="0" collapsed="false">
      <c r="A12" s="170" t="s">
        <v>220</v>
      </c>
      <c r="B12" s="167" t="n">
        <v>589</v>
      </c>
      <c r="C12" s="167" t="n">
        <v>543</v>
      </c>
      <c r="D12" s="167" t="n">
        <v>126</v>
      </c>
      <c r="E12" s="167" t="n">
        <v>123</v>
      </c>
      <c r="F12" s="168" t="s">
        <v>36</v>
      </c>
    </row>
    <row r="13" customFormat="false" ht="12" hidden="false" customHeight="true" outlineLevel="0" collapsed="false">
      <c r="A13" s="171" t="s">
        <v>221</v>
      </c>
      <c r="B13" s="167" t="n">
        <v>11</v>
      </c>
      <c r="C13" s="167" t="n">
        <v>10</v>
      </c>
      <c r="D13" s="167" t="n">
        <v>2</v>
      </c>
      <c r="E13" s="167" t="n">
        <v>2</v>
      </c>
      <c r="F13" s="168" t="s">
        <v>36</v>
      </c>
    </row>
    <row r="14" customFormat="false" ht="12" hidden="false" customHeight="true" outlineLevel="0" collapsed="false">
      <c r="A14" s="170" t="s">
        <v>222</v>
      </c>
      <c r="B14" s="167" t="n">
        <v>94</v>
      </c>
      <c r="C14" s="167" t="n">
        <v>83</v>
      </c>
      <c r="D14" s="167" t="n">
        <v>21</v>
      </c>
      <c r="E14" s="167" t="n">
        <v>20</v>
      </c>
      <c r="F14" s="168" t="s">
        <v>36</v>
      </c>
    </row>
    <row r="15" customFormat="false" ht="12" hidden="false" customHeight="true" outlineLevel="0" collapsed="false">
      <c r="A15" s="170" t="s">
        <v>223</v>
      </c>
      <c r="B15" s="167" t="n">
        <v>45</v>
      </c>
      <c r="C15" s="167" t="n">
        <v>44</v>
      </c>
      <c r="D15" s="167" t="n">
        <v>13</v>
      </c>
      <c r="E15" s="167" t="n">
        <v>13</v>
      </c>
      <c r="F15" s="168" t="s">
        <v>36</v>
      </c>
    </row>
    <row r="16" customFormat="false" ht="12" hidden="false" customHeight="true" outlineLevel="0" collapsed="false">
      <c r="A16" s="170" t="s">
        <v>224</v>
      </c>
      <c r="B16" s="167" t="n">
        <v>75</v>
      </c>
      <c r="C16" s="167" t="n">
        <v>63</v>
      </c>
      <c r="D16" s="167" t="n">
        <v>23</v>
      </c>
      <c r="E16" s="167" t="n">
        <v>19</v>
      </c>
      <c r="F16" s="168" t="s">
        <v>36</v>
      </c>
    </row>
    <row r="17" customFormat="false" ht="12" hidden="false" customHeight="true" outlineLevel="0" collapsed="false">
      <c r="A17" s="166" t="s">
        <v>225</v>
      </c>
      <c r="B17" s="167" t="n">
        <v>1118</v>
      </c>
      <c r="C17" s="167" t="n">
        <v>919</v>
      </c>
      <c r="D17" s="167" t="n">
        <v>451</v>
      </c>
      <c r="E17" s="167" t="n">
        <v>395</v>
      </c>
      <c r="F17" s="168" t="n">
        <v>1002</v>
      </c>
    </row>
    <row r="18" customFormat="false" ht="12" hidden="false" customHeight="true" outlineLevel="0" collapsed="false">
      <c r="A18" s="169" t="s">
        <v>219</v>
      </c>
      <c r="B18" s="167"/>
      <c r="C18" s="167"/>
      <c r="D18" s="167"/>
      <c r="E18" s="167"/>
    </row>
    <row r="19" customFormat="false" ht="12" hidden="false" customHeight="true" outlineLevel="0" collapsed="false">
      <c r="A19" s="170" t="s">
        <v>226</v>
      </c>
      <c r="B19" s="167" t="n">
        <v>4</v>
      </c>
      <c r="C19" s="167" t="n">
        <v>3</v>
      </c>
      <c r="D19" s="167" t="n">
        <v>1</v>
      </c>
      <c r="E19" s="167" t="n">
        <v>1</v>
      </c>
      <c r="F19" s="168" t="s">
        <v>36</v>
      </c>
    </row>
    <row r="20" customFormat="false" ht="12" hidden="false" customHeight="true" outlineLevel="0" collapsed="false">
      <c r="A20" s="170" t="s">
        <v>227</v>
      </c>
      <c r="B20" s="167" t="n">
        <v>13</v>
      </c>
      <c r="C20" s="167" t="n">
        <v>11</v>
      </c>
      <c r="D20" s="167" t="n">
        <v>7</v>
      </c>
      <c r="E20" s="167" t="n">
        <v>7</v>
      </c>
      <c r="F20" s="168" t="s">
        <v>36</v>
      </c>
    </row>
    <row r="21" customFormat="false" ht="12" hidden="false" customHeight="true" outlineLevel="0" collapsed="false">
      <c r="A21" s="170" t="s">
        <v>228</v>
      </c>
      <c r="B21" s="167" t="n">
        <v>18</v>
      </c>
      <c r="C21" s="167" t="n">
        <v>18</v>
      </c>
      <c r="D21" s="167" t="n">
        <v>8</v>
      </c>
      <c r="E21" s="167" t="n">
        <v>8</v>
      </c>
      <c r="F21" s="168" t="s">
        <v>36</v>
      </c>
    </row>
    <row r="22" customFormat="false" ht="12" hidden="false" customHeight="true" outlineLevel="0" collapsed="false">
      <c r="A22" s="170" t="s">
        <v>229</v>
      </c>
      <c r="B22" s="167" t="n">
        <v>464</v>
      </c>
      <c r="C22" s="167" t="n">
        <v>379</v>
      </c>
      <c r="D22" s="167" t="n">
        <v>190</v>
      </c>
      <c r="E22" s="167" t="n">
        <v>164</v>
      </c>
      <c r="F22" s="168" t="s">
        <v>36</v>
      </c>
    </row>
    <row r="23" customFormat="false" ht="12" hidden="false" customHeight="true" outlineLevel="0" collapsed="false">
      <c r="A23" s="170" t="s">
        <v>230</v>
      </c>
      <c r="B23" s="167" t="n">
        <v>107</v>
      </c>
      <c r="C23" s="167" t="n">
        <v>80</v>
      </c>
      <c r="D23" s="167" t="n">
        <v>32</v>
      </c>
      <c r="E23" s="167" t="n">
        <v>29</v>
      </c>
      <c r="F23" s="168" t="s">
        <v>36</v>
      </c>
    </row>
    <row r="24" customFormat="false" ht="12" hidden="false" customHeight="true" outlineLevel="0" collapsed="false">
      <c r="A24" s="170" t="s">
        <v>231</v>
      </c>
      <c r="B24" s="167" t="n">
        <v>40</v>
      </c>
      <c r="C24" s="167" t="n">
        <v>36</v>
      </c>
      <c r="D24" s="167" t="n">
        <v>16</v>
      </c>
      <c r="E24" s="167" t="n">
        <v>12</v>
      </c>
      <c r="F24" s="168" t="s">
        <v>36</v>
      </c>
    </row>
    <row r="25" customFormat="false" ht="12" hidden="false" customHeight="true" outlineLevel="0" collapsed="false">
      <c r="A25" s="170" t="s">
        <v>232</v>
      </c>
      <c r="B25" s="167" t="n">
        <v>5</v>
      </c>
      <c r="C25" s="167" t="n">
        <v>4</v>
      </c>
      <c r="D25" s="167" t="n">
        <v>3</v>
      </c>
      <c r="E25" s="167" t="n">
        <v>2</v>
      </c>
      <c r="F25" s="168" t="s">
        <v>36</v>
      </c>
    </row>
    <row r="26" customFormat="false" ht="12" hidden="false" customHeight="true" outlineLevel="0" collapsed="false">
      <c r="A26" s="170" t="s">
        <v>233</v>
      </c>
      <c r="B26" s="167" t="n">
        <v>229</v>
      </c>
      <c r="C26" s="167" t="n">
        <v>176</v>
      </c>
      <c r="D26" s="167" t="n">
        <v>112</v>
      </c>
      <c r="E26" s="167" t="n">
        <v>97</v>
      </c>
      <c r="F26" s="168" t="s">
        <v>36</v>
      </c>
    </row>
    <row r="27" customFormat="false" ht="12" hidden="false" customHeight="true" outlineLevel="0" collapsed="false">
      <c r="A27" s="170" t="s">
        <v>234</v>
      </c>
      <c r="B27" s="167" t="n">
        <v>52</v>
      </c>
      <c r="C27" s="167" t="n">
        <v>51</v>
      </c>
      <c r="D27" s="167" t="n">
        <v>12</v>
      </c>
      <c r="E27" s="167" t="n">
        <v>12</v>
      </c>
      <c r="F27" s="168" t="s">
        <v>36</v>
      </c>
    </row>
    <row r="28" customFormat="false" ht="12" hidden="false" customHeight="true" outlineLevel="0" collapsed="false">
      <c r="A28" s="170" t="s">
        <v>235</v>
      </c>
      <c r="B28" s="167" t="n">
        <v>64</v>
      </c>
      <c r="C28" s="167" t="n">
        <v>58</v>
      </c>
      <c r="D28" s="167" t="n">
        <v>25</v>
      </c>
      <c r="E28" s="167" t="n">
        <v>23</v>
      </c>
      <c r="F28" s="168" t="s">
        <v>36</v>
      </c>
    </row>
    <row r="29" customFormat="false" ht="12" hidden="false" customHeight="true" outlineLevel="0" collapsed="false">
      <c r="A29" s="170" t="s">
        <v>236</v>
      </c>
      <c r="B29" s="167" t="n">
        <v>122</v>
      </c>
      <c r="C29" s="167" t="n">
        <v>103</v>
      </c>
      <c r="D29" s="167" t="n">
        <v>45</v>
      </c>
      <c r="E29" s="167" t="n">
        <v>40</v>
      </c>
      <c r="F29" s="168" t="s">
        <v>36</v>
      </c>
    </row>
    <row r="30" customFormat="false" ht="12" hidden="false" customHeight="true" outlineLevel="0" collapsed="false">
      <c r="A30" s="166" t="s">
        <v>237</v>
      </c>
      <c r="B30" s="167" t="n">
        <v>237</v>
      </c>
      <c r="C30" s="167" t="n">
        <v>206</v>
      </c>
      <c r="D30" s="167" t="n">
        <v>100</v>
      </c>
      <c r="E30" s="167" t="n">
        <v>91</v>
      </c>
      <c r="F30" s="168" t="n">
        <v>191</v>
      </c>
    </row>
    <row r="31" customFormat="false" ht="12" hidden="false" customHeight="true" outlineLevel="0" collapsed="false">
      <c r="A31" s="169" t="s">
        <v>219</v>
      </c>
      <c r="B31" s="167"/>
      <c r="C31" s="167"/>
      <c r="D31" s="167"/>
      <c r="E31" s="167"/>
    </row>
    <row r="32" customFormat="false" ht="12" hidden="false" customHeight="true" outlineLevel="0" collapsed="false">
      <c r="A32" s="170" t="s">
        <v>238</v>
      </c>
      <c r="B32" s="167" t="n">
        <v>21</v>
      </c>
      <c r="C32" s="167" t="n">
        <v>21</v>
      </c>
      <c r="D32" s="167" t="n">
        <v>12</v>
      </c>
      <c r="E32" s="167" t="n">
        <v>12</v>
      </c>
      <c r="F32" s="168" t="s">
        <v>36</v>
      </c>
    </row>
    <row r="33" customFormat="false" ht="12" hidden="false" customHeight="true" outlineLevel="0" collapsed="false">
      <c r="A33" s="170" t="s">
        <v>239</v>
      </c>
      <c r="B33" s="167" t="n">
        <v>156</v>
      </c>
      <c r="C33" s="167" t="n">
        <v>137</v>
      </c>
      <c r="D33" s="167" t="n">
        <v>58</v>
      </c>
      <c r="E33" s="167" t="n">
        <v>52</v>
      </c>
      <c r="F33" s="168" t="s">
        <v>36</v>
      </c>
    </row>
    <row r="34" customFormat="false" ht="12" hidden="false" customHeight="true" outlineLevel="0" collapsed="false">
      <c r="A34" s="170" t="s">
        <v>240</v>
      </c>
      <c r="B34" s="167" t="n">
        <v>60</v>
      </c>
      <c r="C34" s="167" t="n">
        <v>48</v>
      </c>
      <c r="D34" s="167" t="n">
        <v>30</v>
      </c>
      <c r="E34" s="167" t="n">
        <v>27</v>
      </c>
      <c r="F34" s="168" t="s">
        <v>36</v>
      </c>
    </row>
    <row r="35" customFormat="false" ht="12" hidden="false" customHeight="true" outlineLevel="0" collapsed="false">
      <c r="A35" s="166" t="s">
        <v>241</v>
      </c>
      <c r="B35" s="167" t="n">
        <v>91</v>
      </c>
      <c r="C35" s="167" t="n">
        <v>88</v>
      </c>
      <c r="D35" s="167" t="n">
        <v>40</v>
      </c>
      <c r="E35" s="167" t="n">
        <v>39</v>
      </c>
      <c r="F35" s="168" t="n">
        <v>77</v>
      </c>
    </row>
    <row r="36" customFormat="false" ht="12" hidden="false" customHeight="true" outlineLevel="0" collapsed="false">
      <c r="A36" s="166" t="s">
        <v>242</v>
      </c>
      <c r="B36" s="167" t="n">
        <v>480</v>
      </c>
      <c r="C36" s="167" t="n">
        <v>401</v>
      </c>
      <c r="D36" s="167" t="n">
        <v>188</v>
      </c>
      <c r="E36" s="167" t="n">
        <v>173</v>
      </c>
      <c r="F36" s="168" t="n">
        <v>436</v>
      </c>
    </row>
    <row r="37" customFormat="false" ht="12" hidden="false" customHeight="true" outlineLevel="0" collapsed="false">
      <c r="A37" s="166" t="s">
        <v>243</v>
      </c>
      <c r="B37" s="167" t="n">
        <v>151</v>
      </c>
      <c r="C37" s="167" t="n">
        <v>13</v>
      </c>
      <c r="D37" s="167" t="n">
        <v>21</v>
      </c>
      <c r="E37" s="167" t="n">
        <v>4</v>
      </c>
      <c r="F37" s="168" t="n">
        <v>142</v>
      </c>
    </row>
    <row r="38" customFormat="false" ht="12" hidden="false" customHeight="true" outlineLevel="0" collapsed="false">
      <c r="A38" s="166" t="s">
        <v>244</v>
      </c>
      <c r="B38" s="167" t="n">
        <v>387</v>
      </c>
      <c r="C38" s="167" t="n">
        <v>342</v>
      </c>
      <c r="D38" s="167" t="n">
        <v>109</v>
      </c>
      <c r="E38" s="167" t="n">
        <v>99</v>
      </c>
      <c r="F38" s="168" t="n">
        <v>347</v>
      </c>
    </row>
    <row r="39" customFormat="false" ht="12" hidden="false" customHeight="true" outlineLevel="0" collapsed="false">
      <c r="A39" s="166" t="s">
        <v>245</v>
      </c>
      <c r="B39" s="167" t="n">
        <v>48</v>
      </c>
      <c r="C39" s="167" t="n">
        <v>38</v>
      </c>
      <c r="D39" s="167" t="n">
        <v>21</v>
      </c>
      <c r="E39" s="167" t="n">
        <v>17</v>
      </c>
      <c r="F39" s="168" t="n">
        <v>35</v>
      </c>
    </row>
    <row r="40" customFormat="false" ht="12" hidden="false" customHeight="true" outlineLevel="0" collapsed="false">
      <c r="A40" s="166" t="s">
        <v>246</v>
      </c>
      <c r="B40" s="167" t="n">
        <v>84</v>
      </c>
      <c r="C40" s="167" t="n">
        <v>53</v>
      </c>
      <c r="D40" s="167" t="n">
        <v>17</v>
      </c>
      <c r="E40" s="167" t="n">
        <v>13</v>
      </c>
      <c r="F40" s="168" t="n">
        <v>59</v>
      </c>
    </row>
    <row r="41" customFormat="false" ht="12" hidden="false" customHeight="true" outlineLevel="0" collapsed="false">
      <c r="A41" s="170" t="s">
        <v>247</v>
      </c>
      <c r="B41" s="167" t="n">
        <v>16</v>
      </c>
      <c r="C41" s="167" t="n">
        <v>7</v>
      </c>
      <c r="D41" s="167" t="n">
        <v>1</v>
      </c>
      <c r="E41" s="167" t="n">
        <v>1</v>
      </c>
      <c r="F41" s="168" t="s">
        <v>36</v>
      </c>
    </row>
    <row r="42" customFormat="false" ht="12" hidden="false" customHeight="true" outlineLevel="0" collapsed="false">
      <c r="A42" s="163" t="s">
        <v>169</v>
      </c>
      <c r="B42" s="164" t="n">
        <v>3399</v>
      </c>
      <c r="C42" s="164" t="n">
        <v>2793</v>
      </c>
      <c r="D42" s="164" t="n">
        <v>1130</v>
      </c>
      <c r="E42" s="164" t="n">
        <v>1006</v>
      </c>
      <c r="F42" s="172" t="n">
        <v>3025</v>
      </c>
    </row>
    <row r="43" customFormat="false" ht="11.1" hidden="false" customHeight="true" outlineLevel="0" collapsed="false">
      <c r="A43" s="173" t="s">
        <v>248</v>
      </c>
      <c r="B43" s="167"/>
      <c r="C43" s="167"/>
      <c r="D43" s="167"/>
      <c r="E43" s="167"/>
    </row>
    <row r="44" customFormat="false" ht="12" hidden="false" customHeight="true" outlineLevel="0" collapsed="false">
      <c r="A44" s="174" t="s">
        <v>249</v>
      </c>
      <c r="B44" s="167" t="n">
        <v>129</v>
      </c>
      <c r="C44" s="167" t="n">
        <v>114</v>
      </c>
      <c r="D44" s="167" t="n">
        <v>16</v>
      </c>
      <c r="E44" s="167" t="n">
        <v>14</v>
      </c>
      <c r="F44" s="168" t="s">
        <v>36</v>
      </c>
    </row>
    <row r="45" customFormat="false" ht="12" hidden="false" customHeight="true" outlineLevel="0" collapsed="false">
      <c r="A45" s="174" t="s">
        <v>250</v>
      </c>
      <c r="B45" s="167" t="n">
        <v>8</v>
      </c>
      <c r="C45" s="167" t="n">
        <v>8</v>
      </c>
      <c r="D45" s="167" t="n">
        <v>5</v>
      </c>
      <c r="E45" s="167" t="n">
        <v>5</v>
      </c>
      <c r="F45" s="168" t="s">
        <v>36</v>
      </c>
    </row>
    <row r="46" customFormat="false" ht="12.75" hidden="false" customHeight="true" outlineLevel="0" collapsed="false">
      <c r="A46" s="146" t="s">
        <v>251</v>
      </c>
    </row>
    <row r="47" customFormat="false" ht="12.75" hidden="false" customHeight="true" outlineLevel="0" collapsed="false">
      <c r="A47" s="174" t="s">
        <v>252</v>
      </c>
      <c r="B47" s="146" t="n">
        <v>56</v>
      </c>
      <c r="C47" s="146" t="n">
        <v>41</v>
      </c>
      <c r="D47" s="87" t="s">
        <v>25</v>
      </c>
      <c r="E47" s="87" t="s">
        <v>25</v>
      </c>
      <c r="F47" s="168" t="n">
        <v>53</v>
      </c>
    </row>
  </sheetData>
  <mergeCells count="8">
    <mergeCell ref="A1:F1"/>
    <mergeCell ref="A2:F2"/>
    <mergeCell ref="A3:A4"/>
    <mergeCell ref="B3:C3"/>
    <mergeCell ref="D3:E3"/>
    <mergeCell ref="F3:F4"/>
    <mergeCell ref="B6:F6"/>
    <mergeCell ref="B9:F9"/>
  </mergeCells>
  <hyperlinks>
    <hyperlink ref="A1" location="Inhaltsverzeichnis!A36:C38" display="4  Hauptamtliches Personal der Vorsorge- oder Rehabilitationseinrichtungen am 31.12.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9.99"/>
    <col collapsed="false" customWidth="true" hidden="false" outlineLevel="0" max="2" min="2" style="146" width="7.85"/>
    <col collapsed="false" customWidth="true" hidden="false" outlineLevel="0" max="3" min="3" style="146" width="8.7"/>
    <col collapsed="false" customWidth="true" hidden="false" outlineLevel="0" max="5" min="4" style="146" width="7.85"/>
    <col collapsed="false" customWidth="true" hidden="false" outlineLevel="0" max="6" min="6" style="146" width="9.28"/>
    <col collapsed="false" customWidth="true" hidden="false" outlineLevel="0" max="7" min="7" style="146" width="8.28"/>
    <col collapsed="false" customWidth="true" hidden="false" outlineLevel="0" max="8" min="8" style="146" width="8.7"/>
    <col collapsed="false" customWidth="true" hidden="false" outlineLevel="0" max="10" min="9" style="146" width="7.85"/>
    <col collapsed="false" customWidth="true" hidden="false" outlineLevel="0" max="11" min="11" style="146" width="9.28"/>
    <col collapsed="false" customWidth="false" hidden="false" outlineLevel="0" max="257" min="12" style="146" width="11.56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83" t="s">
        <v>90</v>
      </c>
      <c r="B3" s="82" t="s">
        <v>254</v>
      </c>
      <c r="C3" s="82"/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83"/>
      <c r="B4" s="77" t="s">
        <v>255</v>
      </c>
      <c r="C4" s="77"/>
      <c r="D4" s="77"/>
      <c r="E4" s="77"/>
      <c r="F4" s="77"/>
      <c r="G4" s="82" t="s">
        <v>256</v>
      </c>
      <c r="H4" s="82"/>
      <c r="I4" s="82"/>
      <c r="J4" s="82"/>
      <c r="K4" s="82"/>
    </row>
    <row r="5" s="152" customFormat="true" ht="12" hidden="false" customHeight="true" outlineLevel="0" collapsed="false">
      <c r="A5" s="83"/>
      <c r="B5" s="77" t="s">
        <v>257</v>
      </c>
      <c r="C5" s="77" t="s">
        <v>258</v>
      </c>
      <c r="D5" s="77" t="s">
        <v>259</v>
      </c>
      <c r="E5" s="77"/>
      <c r="F5" s="77"/>
      <c r="G5" s="77" t="s">
        <v>257</v>
      </c>
      <c r="H5" s="77" t="s">
        <v>258</v>
      </c>
      <c r="I5" s="82" t="s">
        <v>259</v>
      </c>
      <c r="J5" s="82"/>
      <c r="K5" s="82"/>
    </row>
    <row r="6" s="152" customFormat="true" ht="12" hidden="false" customHeight="true" outlineLevel="0" collapsed="false">
      <c r="A6" s="83"/>
      <c r="B6" s="77"/>
      <c r="C6" s="77"/>
      <c r="D6" s="77" t="s">
        <v>260</v>
      </c>
      <c r="E6" s="77" t="s">
        <v>99</v>
      </c>
      <c r="F6" s="77"/>
      <c r="G6" s="77"/>
      <c r="H6" s="77"/>
      <c r="I6" s="77" t="s">
        <v>260</v>
      </c>
      <c r="J6" s="82" t="s">
        <v>99</v>
      </c>
      <c r="K6" s="82"/>
    </row>
    <row r="7" s="152" customFormat="true" ht="32.45" hidden="false" customHeight="true" outlineLevel="0" collapsed="false">
      <c r="A7" s="83"/>
      <c r="B7" s="77"/>
      <c r="C7" s="77"/>
      <c r="D7" s="77"/>
      <c r="E7" s="77" t="s">
        <v>202</v>
      </c>
      <c r="F7" s="77" t="s">
        <v>261</v>
      </c>
      <c r="G7" s="77"/>
      <c r="H7" s="77"/>
      <c r="I7" s="77"/>
      <c r="J7" s="77" t="s">
        <v>202</v>
      </c>
      <c r="K7" s="82" t="s">
        <v>261</v>
      </c>
    </row>
    <row r="8" s="152" customFormat="true" ht="12" hidden="false" customHeight="true" outlineLevel="0" collapsed="false"/>
    <row r="9" customFormat="false" ht="12" hidden="false" customHeight="true" outlineLevel="0" collapsed="false">
      <c r="A9" s="154" t="n">
        <v>1991</v>
      </c>
      <c r="B9" s="176" t="n">
        <v>5.9</v>
      </c>
      <c r="C9" s="176" t="n">
        <v>90.2</v>
      </c>
      <c r="D9" s="176" t="n">
        <v>6.3</v>
      </c>
      <c r="E9" s="176" t="n">
        <v>36.6</v>
      </c>
      <c r="F9" s="176" t="n">
        <v>27.6</v>
      </c>
      <c r="G9" s="176" t="n">
        <v>15.1</v>
      </c>
      <c r="H9" s="176" t="n">
        <v>232.4</v>
      </c>
      <c r="I9" s="176" t="n">
        <v>16.1</v>
      </c>
      <c r="J9" s="176" t="n">
        <v>94.2</v>
      </c>
      <c r="K9" s="176" t="n">
        <v>71.1</v>
      </c>
    </row>
    <row r="10" customFormat="false" ht="12" hidden="false" customHeight="true" outlineLevel="0" collapsed="false">
      <c r="A10" s="154" t="n">
        <v>1992</v>
      </c>
      <c r="B10" s="176" t="n">
        <v>7.3</v>
      </c>
      <c r="C10" s="176" t="n">
        <v>101.8</v>
      </c>
      <c r="D10" s="176" t="n">
        <v>7.9</v>
      </c>
      <c r="E10" s="176" t="n">
        <v>50.9</v>
      </c>
      <c r="F10" s="176" t="n">
        <v>33.9</v>
      </c>
      <c r="G10" s="176" t="n">
        <v>16.9</v>
      </c>
      <c r="H10" s="176" t="n">
        <v>235</v>
      </c>
      <c r="I10" s="176" t="n">
        <v>18.2</v>
      </c>
      <c r="J10" s="176" t="n">
        <v>117.5</v>
      </c>
      <c r="K10" s="176" t="n">
        <v>78.3</v>
      </c>
    </row>
    <row r="11" customFormat="false" ht="12" hidden="false" customHeight="true" outlineLevel="0" collapsed="false">
      <c r="A11" s="154" t="n">
        <v>1993</v>
      </c>
      <c r="B11" s="176" t="n">
        <v>6.9</v>
      </c>
      <c r="C11" s="176" t="n">
        <v>92.7</v>
      </c>
      <c r="D11" s="176" t="n">
        <v>7.5</v>
      </c>
      <c r="E11" s="176" t="n">
        <v>49.5</v>
      </c>
      <c r="F11" s="176" t="n">
        <v>29.8</v>
      </c>
      <c r="G11" s="176" t="n">
        <v>16.8</v>
      </c>
      <c r="H11" s="176" t="n">
        <v>224.6</v>
      </c>
      <c r="I11" s="176" t="n">
        <v>18.1</v>
      </c>
      <c r="J11" s="176" t="n">
        <v>119.9</v>
      </c>
      <c r="K11" s="176" t="n">
        <v>72.1</v>
      </c>
    </row>
    <row r="12" customFormat="false" ht="12" hidden="false" customHeight="true" outlineLevel="0" collapsed="false">
      <c r="A12" s="154" t="n">
        <v>1994</v>
      </c>
      <c r="B12" s="176" t="n">
        <v>8.2</v>
      </c>
      <c r="C12" s="176" t="n">
        <v>89.4</v>
      </c>
      <c r="D12" s="176" t="n">
        <v>9</v>
      </c>
      <c r="E12" s="176" t="n">
        <v>36.2</v>
      </c>
      <c r="F12" s="176" t="n">
        <v>28.9</v>
      </c>
      <c r="G12" s="176" t="n">
        <v>18.8</v>
      </c>
      <c r="H12" s="176" t="n">
        <v>205.7</v>
      </c>
      <c r="I12" s="176" t="n">
        <v>20.7</v>
      </c>
      <c r="J12" s="176" t="n">
        <v>83.3</v>
      </c>
      <c r="K12" s="176" t="n">
        <v>66.6</v>
      </c>
    </row>
    <row r="13" customFormat="false" ht="12" hidden="false" customHeight="true" outlineLevel="0" collapsed="false">
      <c r="A13" s="154" t="n">
        <v>1995</v>
      </c>
      <c r="B13" s="176" t="n">
        <v>8.2</v>
      </c>
      <c r="C13" s="176" t="n">
        <v>89.3</v>
      </c>
      <c r="D13" s="176" t="n">
        <v>9.1</v>
      </c>
      <c r="E13" s="176" t="n">
        <v>37.7</v>
      </c>
      <c r="F13" s="176" t="n">
        <v>28.1</v>
      </c>
      <c r="G13" s="176" t="n">
        <v>18.7</v>
      </c>
      <c r="H13" s="176" t="n">
        <v>203.4</v>
      </c>
      <c r="I13" s="176" t="n">
        <v>20.6</v>
      </c>
      <c r="J13" s="176" t="n">
        <v>85.8</v>
      </c>
      <c r="K13" s="176" t="n">
        <v>63.9</v>
      </c>
    </row>
    <row r="14" customFormat="false" ht="12" hidden="false" customHeight="true" outlineLevel="0" collapsed="false">
      <c r="A14" s="154" t="n">
        <v>1996</v>
      </c>
      <c r="B14" s="176" t="n">
        <v>7.7</v>
      </c>
      <c r="C14" s="176" t="n">
        <v>75.4</v>
      </c>
      <c r="D14" s="176" t="n">
        <v>8.6</v>
      </c>
      <c r="E14" s="176" t="n">
        <v>32.9</v>
      </c>
      <c r="F14" s="176" t="n">
        <v>26.6</v>
      </c>
      <c r="G14" s="176" t="n">
        <v>17.6</v>
      </c>
      <c r="H14" s="176" t="n">
        <v>171.8</v>
      </c>
      <c r="I14" s="176" t="n">
        <v>19.7</v>
      </c>
      <c r="J14" s="176" t="n">
        <v>75</v>
      </c>
      <c r="K14" s="176" t="n">
        <v>60.5</v>
      </c>
    </row>
    <row r="15" customFormat="false" ht="12" hidden="false" customHeight="true" outlineLevel="0" collapsed="false">
      <c r="A15" s="154" t="n">
        <v>1997</v>
      </c>
      <c r="B15" s="176" t="n">
        <v>6.4</v>
      </c>
      <c r="C15" s="176" t="n">
        <v>63.3</v>
      </c>
      <c r="D15" s="176" t="n">
        <v>7.1</v>
      </c>
      <c r="E15" s="176" t="n">
        <v>25.7</v>
      </c>
      <c r="F15" s="176" t="n">
        <v>23.8</v>
      </c>
      <c r="G15" s="176" t="n">
        <v>19.3</v>
      </c>
      <c r="H15" s="176" t="n">
        <v>190.6</v>
      </c>
      <c r="I15" s="176" t="n">
        <v>21.4</v>
      </c>
      <c r="J15" s="176" t="n">
        <v>77.3</v>
      </c>
      <c r="K15" s="176" t="n">
        <v>71.6</v>
      </c>
    </row>
    <row r="16" customFormat="false" ht="12" hidden="false" customHeight="true" outlineLevel="0" collapsed="false">
      <c r="A16" s="154" t="n">
        <v>1998</v>
      </c>
      <c r="B16" s="176" t="n">
        <v>6.8</v>
      </c>
      <c r="C16" s="176" t="n">
        <v>69.5</v>
      </c>
      <c r="D16" s="176" t="n">
        <v>7.6</v>
      </c>
      <c r="E16" s="176" t="n">
        <v>26.6</v>
      </c>
      <c r="F16" s="176" t="n">
        <v>25.3</v>
      </c>
      <c r="G16" s="176" t="n">
        <v>18.1</v>
      </c>
      <c r="H16" s="176" t="n">
        <v>184.8</v>
      </c>
      <c r="I16" s="176" t="n">
        <v>20.1</v>
      </c>
      <c r="J16" s="176" t="n">
        <v>70.7</v>
      </c>
      <c r="K16" s="176" t="n">
        <v>67.3</v>
      </c>
    </row>
    <row r="17" customFormat="false" ht="12" hidden="false" customHeight="true" outlineLevel="0" collapsed="false">
      <c r="A17" s="154" t="n">
        <v>1999</v>
      </c>
      <c r="B17" s="176" t="n">
        <v>6.9</v>
      </c>
      <c r="C17" s="176" t="n">
        <v>69.5</v>
      </c>
      <c r="D17" s="176" t="n">
        <v>7.7</v>
      </c>
      <c r="E17" s="176" t="n">
        <v>25.7</v>
      </c>
      <c r="F17" s="176" t="n">
        <v>24.8</v>
      </c>
      <c r="G17" s="176" t="n">
        <v>18.3</v>
      </c>
      <c r="H17" s="176" t="n">
        <v>184.4</v>
      </c>
      <c r="I17" s="176" t="n">
        <v>20.3</v>
      </c>
      <c r="J17" s="176" t="n">
        <v>68.3</v>
      </c>
      <c r="K17" s="176" t="n">
        <v>65.9</v>
      </c>
    </row>
    <row r="18" customFormat="false" ht="12" hidden="false" customHeight="true" outlineLevel="0" collapsed="false">
      <c r="A18" s="154" t="n">
        <v>2000</v>
      </c>
      <c r="B18" s="176" t="n">
        <v>6.8</v>
      </c>
      <c r="C18" s="176" t="n">
        <v>72.7</v>
      </c>
      <c r="D18" s="176" t="n">
        <v>7.5</v>
      </c>
      <c r="E18" s="176" t="n">
        <v>26.2</v>
      </c>
      <c r="F18" s="176" t="n">
        <v>25</v>
      </c>
      <c r="G18" s="176" t="n">
        <v>17.7</v>
      </c>
      <c r="H18" s="176" t="n">
        <v>188.6</v>
      </c>
      <c r="I18" s="176" t="n">
        <v>19.5</v>
      </c>
      <c r="J18" s="176" t="n">
        <v>68.1</v>
      </c>
      <c r="K18" s="176" t="n">
        <v>64.9</v>
      </c>
    </row>
    <row r="19" customFormat="false" ht="12" hidden="false" customHeight="true" outlineLevel="0" collapsed="false">
      <c r="A19" s="154" t="n">
        <v>2001</v>
      </c>
      <c r="B19" s="176" t="n">
        <v>7</v>
      </c>
      <c r="C19" s="176" t="n">
        <v>76.8</v>
      </c>
      <c r="D19" s="176" t="n">
        <v>7.7</v>
      </c>
      <c r="E19" s="176" t="n">
        <v>26.4</v>
      </c>
      <c r="F19" s="176" t="n">
        <v>25.8</v>
      </c>
      <c r="G19" s="176" t="n">
        <v>18.2</v>
      </c>
      <c r="H19" s="176" t="n">
        <v>200.2</v>
      </c>
      <c r="I19" s="176" t="n">
        <v>20</v>
      </c>
      <c r="J19" s="176" t="n">
        <v>68.7</v>
      </c>
      <c r="K19" s="176" t="n">
        <v>67.3</v>
      </c>
    </row>
    <row r="20" customFormat="false" ht="12" hidden="false" customHeight="true" outlineLevel="0" collapsed="false">
      <c r="A20" s="154" t="n">
        <v>2002</v>
      </c>
      <c r="B20" s="176" t="n">
        <v>6.9</v>
      </c>
      <c r="C20" s="176" t="n">
        <v>77.4</v>
      </c>
      <c r="D20" s="176" t="n">
        <v>7.5</v>
      </c>
      <c r="E20" s="176" t="n">
        <v>26.5</v>
      </c>
      <c r="F20" s="176" t="n">
        <v>27</v>
      </c>
      <c r="G20" s="176" t="n">
        <v>17.7</v>
      </c>
      <c r="H20" s="176" t="n">
        <v>199.6</v>
      </c>
      <c r="I20" s="176" t="n">
        <v>19.4</v>
      </c>
      <c r="J20" s="176" t="n">
        <v>68.2</v>
      </c>
      <c r="K20" s="176" t="n">
        <v>69.5</v>
      </c>
    </row>
    <row r="21" customFormat="false" ht="12" hidden="false" customHeight="true" outlineLevel="0" collapsed="false">
      <c r="A21" s="154" t="n">
        <v>2003</v>
      </c>
      <c r="B21" s="176" t="n">
        <v>6.6</v>
      </c>
      <c r="C21" s="176" t="n">
        <v>73</v>
      </c>
      <c r="D21" s="176" t="n">
        <v>7.2</v>
      </c>
      <c r="E21" s="176" t="n">
        <v>24.3</v>
      </c>
      <c r="F21" s="176" t="n">
        <v>25</v>
      </c>
      <c r="G21" s="176" t="n">
        <v>16.7</v>
      </c>
      <c r="H21" s="176" t="n">
        <v>186</v>
      </c>
      <c r="I21" s="176" t="n">
        <v>18.4</v>
      </c>
      <c r="J21" s="176" t="n">
        <v>61.8</v>
      </c>
      <c r="K21" s="176" t="n">
        <v>63.6</v>
      </c>
    </row>
    <row r="22" customFormat="false" ht="12" hidden="false" customHeight="true" outlineLevel="0" collapsed="false">
      <c r="A22" s="154" t="n">
        <v>2004</v>
      </c>
      <c r="B22" s="176" t="n">
        <v>6.6</v>
      </c>
      <c r="C22" s="176" t="n">
        <v>67.9</v>
      </c>
      <c r="D22" s="176" t="n">
        <v>7.4</v>
      </c>
      <c r="E22" s="176" t="n">
        <v>25.6</v>
      </c>
      <c r="F22" s="176" t="n">
        <v>25.5</v>
      </c>
      <c r="G22" s="176" t="n">
        <v>17.2</v>
      </c>
      <c r="H22" s="176" t="n">
        <v>175.3</v>
      </c>
      <c r="I22" s="176" t="n">
        <v>19</v>
      </c>
      <c r="J22" s="176" t="n">
        <v>66</v>
      </c>
      <c r="K22" s="176" t="n">
        <v>65.8</v>
      </c>
    </row>
    <row r="23" customFormat="false" ht="12" hidden="false" customHeight="true" outlineLevel="0" collapsed="false">
      <c r="A23" s="154" t="n">
        <v>2005</v>
      </c>
      <c r="B23" s="176" t="n">
        <v>6.8</v>
      </c>
      <c r="C23" s="176" t="n">
        <v>68.7</v>
      </c>
      <c r="D23" s="176" t="n">
        <v>7.6</v>
      </c>
      <c r="E23" s="176" t="n">
        <v>25.8</v>
      </c>
      <c r="F23" s="176" t="n">
        <v>25.8</v>
      </c>
      <c r="G23" s="176" t="n">
        <v>18</v>
      </c>
      <c r="H23" s="176" t="n">
        <v>180.8</v>
      </c>
      <c r="I23" s="176" t="n">
        <v>20</v>
      </c>
      <c r="J23" s="176" t="n">
        <v>67.9</v>
      </c>
      <c r="K23" s="176" t="n">
        <v>68</v>
      </c>
    </row>
    <row r="24" customFormat="false" ht="12" hidden="false" customHeight="true" outlineLevel="0" collapsed="false">
      <c r="A24" s="154" t="n">
        <v>2006</v>
      </c>
      <c r="B24" s="176" t="n">
        <v>6.9</v>
      </c>
      <c r="C24" s="176" t="n">
        <v>68.3</v>
      </c>
      <c r="D24" s="176" t="n">
        <v>7.6</v>
      </c>
      <c r="E24" s="176" t="n">
        <v>26.1</v>
      </c>
      <c r="F24" s="176" t="n">
        <v>26.5</v>
      </c>
      <c r="G24" s="176" t="n">
        <v>17.7</v>
      </c>
      <c r="H24" s="176" t="n">
        <v>176.4</v>
      </c>
      <c r="I24" s="176" t="n">
        <v>19.7</v>
      </c>
      <c r="J24" s="176" t="n">
        <v>67.4</v>
      </c>
      <c r="K24" s="176" t="n">
        <v>68.4</v>
      </c>
    </row>
    <row r="25" customFormat="false" ht="12" hidden="false" customHeight="true" outlineLevel="0" collapsed="false">
      <c r="A25" s="154" t="n">
        <v>2007</v>
      </c>
      <c r="B25" s="176" t="n">
        <v>6.7</v>
      </c>
      <c r="C25" s="176" t="n">
        <v>69.5</v>
      </c>
      <c r="D25" s="176" t="n">
        <v>7.5</v>
      </c>
      <c r="E25" s="176" t="n">
        <v>26.1</v>
      </c>
      <c r="F25" s="176" t="n">
        <v>25.2</v>
      </c>
      <c r="G25" s="176" t="n">
        <v>17.9</v>
      </c>
      <c r="H25" s="176" t="n">
        <v>184.3</v>
      </c>
      <c r="I25" s="176" t="n">
        <v>19.8</v>
      </c>
      <c r="J25" s="176" t="n">
        <v>69.2</v>
      </c>
      <c r="K25" s="176" t="n">
        <v>66.8</v>
      </c>
    </row>
    <row r="26" customFormat="false" ht="12" hidden="false" customHeight="true" outlineLevel="0" collapsed="false">
      <c r="A26" s="154" t="n">
        <v>2008</v>
      </c>
      <c r="B26" s="176" t="n">
        <v>7.1</v>
      </c>
      <c r="C26" s="176" t="n">
        <v>71.5</v>
      </c>
      <c r="D26" s="176" t="n">
        <v>7.9</v>
      </c>
      <c r="E26" s="176" t="n">
        <v>30.9</v>
      </c>
      <c r="F26" s="176" t="n">
        <v>25.9</v>
      </c>
      <c r="G26" s="176" t="n">
        <v>19.5</v>
      </c>
      <c r="H26" s="176" t="n">
        <v>194.9</v>
      </c>
      <c r="I26" s="176" t="n">
        <v>21.6</v>
      </c>
      <c r="J26" s="176" t="n">
        <v>84.2</v>
      </c>
      <c r="K26" s="176" t="n">
        <v>70.6</v>
      </c>
    </row>
    <row r="27" customFormat="false" ht="12" hidden="false" customHeight="true" outlineLevel="0" collapsed="false">
      <c r="A27" s="154" t="n">
        <v>2009</v>
      </c>
      <c r="B27" s="176" t="n">
        <v>7.2</v>
      </c>
      <c r="C27" s="176" t="n">
        <v>77.3</v>
      </c>
      <c r="D27" s="176" t="n">
        <v>8</v>
      </c>
      <c r="E27" s="176" t="n">
        <v>32.1</v>
      </c>
      <c r="F27" s="176" t="n">
        <v>25.7</v>
      </c>
      <c r="G27" s="176" t="n">
        <v>19.5</v>
      </c>
      <c r="H27" s="176" t="n">
        <v>208.9</v>
      </c>
      <c r="I27" s="176" t="n">
        <v>21.5</v>
      </c>
      <c r="J27" s="176" t="n">
        <v>86.6</v>
      </c>
      <c r="K27" s="176" t="n">
        <v>69.4</v>
      </c>
    </row>
    <row r="28" customFormat="false" ht="12" hidden="false" customHeight="true" outlineLevel="0" collapsed="false">
      <c r="A28" s="154" t="n">
        <v>2010</v>
      </c>
      <c r="B28" s="176" t="n">
        <v>7.2</v>
      </c>
      <c r="C28" s="176" t="n">
        <v>77.9</v>
      </c>
      <c r="D28" s="176" t="n">
        <v>7.9</v>
      </c>
      <c r="E28" s="176" t="n">
        <v>32.4</v>
      </c>
      <c r="F28" s="176" t="n">
        <v>25.1</v>
      </c>
      <c r="G28" s="176" t="n">
        <v>19.5</v>
      </c>
      <c r="H28" s="176" t="n">
        <v>211.8</v>
      </c>
      <c r="I28" s="176" t="n">
        <v>21.5</v>
      </c>
      <c r="J28" s="176" t="n">
        <v>88.1</v>
      </c>
      <c r="K28" s="176" t="n">
        <v>68.1</v>
      </c>
    </row>
    <row r="29" customFormat="false" ht="12" hidden="false" customHeight="true" outlineLevel="0" collapsed="false">
      <c r="A29" s="154" t="n">
        <v>2011</v>
      </c>
      <c r="B29" s="176" t="n">
        <v>7.1</v>
      </c>
      <c r="C29" s="176" t="n">
        <v>74.3</v>
      </c>
      <c r="D29" s="176" t="n">
        <v>7.9</v>
      </c>
      <c r="E29" s="176" t="n">
        <v>33.1</v>
      </c>
      <c r="F29" s="176" t="n">
        <v>24.7</v>
      </c>
      <c r="G29" s="176" t="n">
        <v>19.7</v>
      </c>
      <c r="H29" s="176" t="n">
        <v>205.6</v>
      </c>
      <c r="I29" s="176" t="n">
        <v>21.8</v>
      </c>
      <c r="J29" s="176" t="n">
        <v>91.6</v>
      </c>
      <c r="K29" s="176" t="n">
        <v>68.4</v>
      </c>
    </row>
    <row r="30" customFormat="false" ht="12" hidden="false" customHeight="true" outlineLevel="0" collapsed="false">
      <c r="A30" s="154" t="n">
        <v>2012</v>
      </c>
      <c r="B30" s="176" t="n">
        <v>7.3</v>
      </c>
      <c r="C30" s="176" t="n">
        <v>69.5</v>
      </c>
      <c r="D30" s="176" t="n">
        <v>8</v>
      </c>
      <c r="E30" s="176" t="n">
        <v>33.4</v>
      </c>
      <c r="F30" s="176" t="n">
        <v>24.6</v>
      </c>
      <c r="G30" s="176" t="n">
        <v>19.9</v>
      </c>
      <c r="H30" s="176" t="n">
        <v>190.138418079096</v>
      </c>
      <c r="I30" s="176" t="n">
        <v>21.9</v>
      </c>
      <c r="J30" s="176" t="n">
        <v>91.5</v>
      </c>
      <c r="K30" s="176" t="n">
        <v>67.2</v>
      </c>
    </row>
    <row r="31" customFormat="false" ht="12" hidden="false" customHeight="true" outlineLevel="0" collapsed="false">
      <c r="A31" s="177" t="s">
        <v>87</v>
      </c>
    </row>
    <row r="32" customFormat="false" ht="12" hidden="false" customHeight="true" outlineLevel="0" collapsed="false">
      <c r="A32" s="178" t="s">
        <v>262</v>
      </c>
      <c r="B32" s="178"/>
      <c r="C32" s="178"/>
      <c r="D32" s="178"/>
      <c r="E32" s="178"/>
      <c r="F32" s="178"/>
    </row>
    <row r="33" customFormat="false" ht="12" hidden="false" customHeight="true" outlineLevel="0" collapsed="false">
      <c r="A33" s="179" t="s">
        <v>263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80"/>
    </row>
    <row r="34" customFormat="false" ht="12" hidden="false" customHeight="true" outlineLevel="0" collapsed="false">
      <c r="A34" s="177" t="s">
        <v>264</v>
      </c>
      <c r="B34" s="177"/>
      <c r="C34" s="177"/>
      <c r="D34" s="177"/>
      <c r="E34" s="177"/>
      <c r="F34" s="177"/>
    </row>
    <row r="35" customFormat="false" ht="12" hidden="false" customHeight="true" outlineLevel="0" collapsed="false">
      <c r="A35" s="177"/>
      <c r="B35" s="177"/>
      <c r="C35" s="177"/>
      <c r="D35" s="177"/>
      <c r="E35" s="177"/>
      <c r="F35" s="177"/>
    </row>
    <row r="36" customFormat="false" ht="12" hidden="false" customHeight="true" outlineLevel="0" collapsed="false">
      <c r="A36" s="177"/>
      <c r="B36" s="177"/>
      <c r="C36" s="177"/>
      <c r="D36" s="177"/>
      <c r="E36" s="177"/>
      <c r="F36" s="177"/>
    </row>
    <row r="38" customFormat="false" ht="12" hidden="false" customHeight="true" outlineLevel="0" collapsed="false">
      <c r="A38" s="65" t="s">
        <v>26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60" customFormat="false" ht="11.25" hidden="false" customHeight="false" outlineLevel="0" collapsed="false">
      <c r="A60" s="177" t="s">
        <v>87</v>
      </c>
    </row>
    <row r="61" customFormat="false" ht="11.25" hidden="false" customHeight="false" outlineLevel="0" collapsed="false">
      <c r="A61" s="177" t="s">
        <v>266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2:F32"/>
    <mergeCell ref="A33:J33"/>
    <mergeCell ref="A38:K38"/>
  </mergeCells>
  <hyperlinks>
    <hyperlink ref="A1" location="Inhaltsverzeichnis!A40:C40" display="5  Personalbelastungszahlen in Vorsorge- oder Rehabilitationseinrichtungen 1991 bis 2012"/>
    <hyperlink ref="A38" location="Inhaltsverzeichnis!A18:C19" display="4  Personalbelastung in Vorsorge- oder Rehabilitationseinrichtungen 1994 bis 2012 nach Anzahl der Be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1.7"/>
    <col collapsed="false" customWidth="true" hidden="false" outlineLevel="0" max="2" min="2" style="181" width="3.56"/>
    <col collapsed="false" customWidth="true" hidden="false" outlineLevel="0" max="3" min="3" style="181" width="7.56"/>
    <col collapsed="false" customWidth="true" hidden="false" outlineLevel="0" max="4" min="4" style="181" width="3.56"/>
    <col collapsed="false" customWidth="true" hidden="false" outlineLevel="0" max="5" min="5" style="181" width="3.28"/>
    <col collapsed="false" customWidth="true" hidden="false" outlineLevel="0" max="11" min="6" style="181" width="8.7"/>
    <col collapsed="false" customWidth="true" hidden="false" outlineLevel="0" max="12" min="12" style="182" width="8.7"/>
    <col collapsed="false" customWidth="false" hidden="false" outlineLevel="0" max="14" min="13" style="182" width="11.56"/>
    <col collapsed="false" customWidth="false" hidden="false" outlineLevel="0" max="257" min="15" style="181" width="11.56"/>
  </cols>
  <sheetData>
    <row r="1" customFormat="false" ht="24" hidden="false" customHeight="true" outlineLevel="0" collapsed="false">
      <c r="A1" s="74" t="s">
        <v>26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183"/>
      <c r="N1" s="183"/>
      <c r="O1" s="183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s="182" customFormat="true" ht="12" hidden="false" customHeight="true" outlineLevel="0" collapsed="false">
      <c r="A3" s="83" t="s">
        <v>268</v>
      </c>
      <c r="B3" s="83"/>
      <c r="C3" s="83"/>
      <c r="D3" s="83"/>
      <c r="E3" s="83"/>
      <c r="F3" s="80" t="n">
        <v>2006</v>
      </c>
      <c r="G3" s="80" t="n">
        <v>2007</v>
      </c>
      <c r="H3" s="80" t="n">
        <v>2008</v>
      </c>
      <c r="I3" s="80" t="n">
        <v>2009</v>
      </c>
      <c r="J3" s="80" t="n">
        <v>2010</v>
      </c>
      <c r="K3" s="81" t="n">
        <v>2011</v>
      </c>
      <c r="L3" s="81" t="n">
        <v>2012</v>
      </c>
    </row>
    <row r="4" s="182" customFormat="true" ht="12" hidden="false" customHeight="true" outlineLevel="0" collapsed="false">
      <c r="A4" s="83"/>
      <c r="B4" s="83"/>
      <c r="C4" s="83"/>
      <c r="D4" s="83"/>
      <c r="E4" s="83"/>
      <c r="F4" s="80"/>
      <c r="G4" s="80"/>
      <c r="H4" s="80"/>
      <c r="I4" s="80"/>
      <c r="J4" s="80"/>
      <c r="K4" s="81"/>
      <c r="L4" s="81"/>
    </row>
    <row r="5" s="182" customFormat="true" ht="12" hidden="false" customHeight="true" outlineLevel="0" collapsed="false">
      <c r="A5" s="83"/>
      <c r="B5" s="83"/>
      <c r="C5" s="83"/>
      <c r="D5" s="83"/>
      <c r="E5" s="83"/>
      <c r="F5" s="81" t="s">
        <v>104</v>
      </c>
      <c r="G5" s="81"/>
      <c r="H5" s="81"/>
      <c r="I5" s="81"/>
      <c r="J5" s="81"/>
      <c r="K5" s="81"/>
      <c r="L5" s="81"/>
    </row>
    <row r="6" s="182" customFormat="true" ht="12" hidden="false" customHeight="true" outlineLevel="0" collapsed="false">
      <c r="A6" s="185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N6" s="93"/>
    </row>
    <row r="7" customFormat="false" ht="12.6" hidden="false" customHeight="true" outlineLevel="0" collapsed="false">
      <c r="A7" s="186" t="s">
        <v>269</v>
      </c>
      <c r="B7" s="186"/>
      <c r="C7" s="186"/>
      <c r="D7" s="186"/>
      <c r="E7" s="186"/>
      <c r="F7" s="187" t="n">
        <v>58864</v>
      </c>
      <c r="G7" s="187" t="n">
        <v>60558</v>
      </c>
      <c r="H7" s="187" t="n">
        <v>61632</v>
      </c>
      <c r="I7" s="187" t="n">
        <v>60653</v>
      </c>
      <c r="J7" s="187" t="n">
        <v>60948</v>
      </c>
      <c r="K7" s="187" t="n">
        <v>60241</v>
      </c>
      <c r="L7" s="187" t="n">
        <v>61503</v>
      </c>
      <c r="N7" s="181"/>
    </row>
    <row r="8" customFormat="false" ht="12.6" hidden="false" customHeight="true" outlineLevel="0" collapsed="false">
      <c r="A8" s="146"/>
      <c r="B8" s="136" t="s">
        <v>270</v>
      </c>
      <c r="C8" s="136"/>
      <c r="D8" s="136"/>
      <c r="E8" s="136"/>
      <c r="F8" s="187" t="n">
        <v>27671</v>
      </c>
      <c r="G8" s="187" t="n">
        <v>28968</v>
      </c>
      <c r="H8" s="187" t="n">
        <v>29131</v>
      </c>
      <c r="I8" s="187" t="n">
        <v>28231</v>
      </c>
      <c r="J8" s="187" t="n">
        <v>28109</v>
      </c>
      <c r="K8" s="187" t="n">
        <v>28073</v>
      </c>
      <c r="L8" s="187" t="n">
        <v>28190</v>
      </c>
      <c r="N8" s="181"/>
    </row>
    <row r="9" customFormat="false" ht="12.6" hidden="false" customHeight="true" outlineLevel="0" collapsed="false">
      <c r="A9" s="146"/>
      <c r="B9" s="136" t="s">
        <v>271</v>
      </c>
      <c r="C9" s="136"/>
      <c r="D9" s="136"/>
      <c r="E9" s="136"/>
      <c r="F9" s="187" t="n">
        <v>31187</v>
      </c>
      <c r="G9" s="187" t="n">
        <v>31431</v>
      </c>
      <c r="H9" s="187" t="n">
        <v>32493</v>
      </c>
      <c r="I9" s="187" t="n">
        <v>32422</v>
      </c>
      <c r="J9" s="187" t="n">
        <v>32839</v>
      </c>
      <c r="K9" s="187" t="n">
        <v>32168</v>
      </c>
      <c r="L9" s="187" t="n">
        <v>33313</v>
      </c>
      <c r="N9" s="181"/>
    </row>
    <row r="10" customFormat="false" ht="12" hidden="false" customHeight="true" outlineLevel="0" collapsed="false">
      <c r="A10" s="186" t="s">
        <v>272</v>
      </c>
      <c r="B10" s="186"/>
      <c r="C10" s="186"/>
      <c r="D10" s="186"/>
      <c r="E10" s="186"/>
      <c r="F10" s="187"/>
      <c r="G10" s="187"/>
      <c r="H10" s="187"/>
      <c r="I10" s="187"/>
      <c r="J10" s="187"/>
      <c r="K10" s="187"/>
      <c r="L10" s="187"/>
      <c r="M10" s="188"/>
      <c r="N10" s="181"/>
    </row>
    <row r="11" customFormat="false" ht="12" hidden="false" customHeight="true" outlineLevel="0" collapsed="false">
      <c r="A11" s="146"/>
      <c r="B11" s="189" t="s">
        <v>273</v>
      </c>
      <c r="C11" s="190"/>
      <c r="D11" s="190"/>
      <c r="E11" s="190"/>
      <c r="F11" s="187"/>
      <c r="G11" s="187"/>
      <c r="H11" s="187"/>
      <c r="I11" s="187"/>
      <c r="J11" s="187"/>
      <c r="K11" s="187"/>
      <c r="L11" s="187"/>
      <c r="N11" s="181"/>
    </row>
    <row r="12" customFormat="false" ht="12.6" hidden="false" customHeight="true" outlineLevel="0" collapsed="false">
      <c r="A12" s="146"/>
      <c r="B12" s="191" t="s">
        <v>7</v>
      </c>
      <c r="C12" s="192" t="s">
        <v>274</v>
      </c>
      <c r="D12" s="192" t="n">
        <v>1</v>
      </c>
      <c r="E12" s="192"/>
      <c r="F12" s="187" t="n">
        <v>53</v>
      </c>
      <c r="G12" s="187" t="n">
        <v>72</v>
      </c>
      <c r="H12" s="187" t="n">
        <v>58</v>
      </c>
      <c r="I12" s="187" t="n">
        <v>57</v>
      </c>
      <c r="J12" s="187" t="n">
        <v>78</v>
      </c>
      <c r="K12" s="187" t="n">
        <v>102</v>
      </c>
      <c r="L12" s="187" t="n">
        <v>74</v>
      </c>
      <c r="N12" s="181"/>
    </row>
    <row r="13" customFormat="false" ht="12.6" hidden="false" customHeight="true" outlineLevel="0" collapsed="false">
      <c r="A13" s="146"/>
      <c r="B13" s="139" t="n">
        <v>1</v>
      </c>
      <c r="C13" s="193" t="s">
        <v>275</v>
      </c>
      <c r="D13" s="192" t="n">
        <v>5</v>
      </c>
      <c r="E13" s="192"/>
      <c r="F13" s="187" t="n">
        <v>179</v>
      </c>
      <c r="G13" s="187" t="n">
        <v>176</v>
      </c>
      <c r="H13" s="187" t="n">
        <v>159</v>
      </c>
      <c r="I13" s="187" t="n">
        <v>196</v>
      </c>
      <c r="J13" s="187" t="n">
        <v>192</v>
      </c>
      <c r="K13" s="187" t="n">
        <v>253</v>
      </c>
      <c r="L13" s="187" t="n">
        <v>246</v>
      </c>
      <c r="N13" s="181"/>
    </row>
    <row r="14" customFormat="false" ht="12.6" hidden="false" customHeight="true" outlineLevel="0" collapsed="false">
      <c r="A14" s="146"/>
      <c r="B14" s="139" t="n">
        <v>5</v>
      </c>
      <c r="C14" s="193" t="s">
        <v>275</v>
      </c>
      <c r="D14" s="192" t="n">
        <v>10</v>
      </c>
      <c r="E14" s="192"/>
      <c r="F14" s="187" t="n">
        <v>340</v>
      </c>
      <c r="G14" s="187" t="n">
        <v>300</v>
      </c>
      <c r="H14" s="187" t="n">
        <v>304</v>
      </c>
      <c r="I14" s="187" t="n">
        <v>281</v>
      </c>
      <c r="J14" s="187" t="n">
        <v>283</v>
      </c>
      <c r="K14" s="187" t="n">
        <v>268</v>
      </c>
      <c r="L14" s="187" t="n">
        <v>323</v>
      </c>
      <c r="N14" s="181"/>
    </row>
    <row r="15" customFormat="false" ht="12.6" hidden="false" customHeight="true" outlineLevel="0" collapsed="false">
      <c r="A15" s="146"/>
      <c r="B15" s="139" t="n">
        <v>10</v>
      </c>
      <c r="C15" s="193" t="s">
        <v>275</v>
      </c>
      <c r="D15" s="192" t="n">
        <v>15</v>
      </c>
      <c r="E15" s="192"/>
      <c r="F15" s="187" t="n">
        <v>313</v>
      </c>
      <c r="G15" s="187" t="n">
        <v>293</v>
      </c>
      <c r="H15" s="187" t="n">
        <v>289</v>
      </c>
      <c r="I15" s="187" t="n">
        <v>331</v>
      </c>
      <c r="J15" s="187" t="n">
        <v>319</v>
      </c>
      <c r="K15" s="187" t="n">
        <v>309</v>
      </c>
      <c r="L15" s="187" t="n">
        <v>348</v>
      </c>
      <c r="N15" s="181"/>
    </row>
    <row r="16" customFormat="false" ht="12.6" hidden="false" customHeight="true" outlineLevel="0" collapsed="false">
      <c r="A16" s="146"/>
      <c r="B16" s="139" t="n">
        <v>15</v>
      </c>
      <c r="C16" s="193" t="s">
        <v>275</v>
      </c>
      <c r="D16" s="192" t="n">
        <v>20</v>
      </c>
      <c r="E16" s="192"/>
      <c r="F16" s="187" t="n">
        <v>530</v>
      </c>
      <c r="G16" s="187" t="n">
        <v>482</v>
      </c>
      <c r="H16" s="187" t="n">
        <v>424</v>
      </c>
      <c r="I16" s="187" t="n">
        <v>368</v>
      </c>
      <c r="J16" s="187" t="n">
        <v>313</v>
      </c>
      <c r="K16" s="187" t="n">
        <v>297</v>
      </c>
      <c r="L16" s="187" t="n">
        <v>355</v>
      </c>
      <c r="N16" s="181"/>
    </row>
    <row r="17" customFormat="false" ht="12.6" hidden="false" customHeight="true" outlineLevel="0" collapsed="false">
      <c r="A17" s="146"/>
      <c r="B17" s="139" t="n">
        <v>20</v>
      </c>
      <c r="C17" s="193" t="s">
        <v>275</v>
      </c>
      <c r="D17" s="192" t="n">
        <v>25</v>
      </c>
      <c r="E17" s="192"/>
      <c r="F17" s="187" t="n">
        <v>606</v>
      </c>
      <c r="G17" s="187" t="n">
        <v>585</v>
      </c>
      <c r="H17" s="187" t="n">
        <v>564</v>
      </c>
      <c r="I17" s="187" t="n">
        <v>572</v>
      </c>
      <c r="J17" s="187" t="n">
        <v>552</v>
      </c>
      <c r="K17" s="187" t="n">
        <v>514</v>
      </c>
      <c r="L17" s="187" t="n">
        <v>533</v>
      </c>
      <c r="N17" s="181"/>
    </row>
    <row r="18" customFormat="false" ht="12.6" hidden="false" customHeight="true" outlineLevel="0" collapsed="false">
      <c r="A18" s="146"/>
      <c r="B18" s="139" t="n">
        <v>25</v>
      </c>
      <c r="C18" s="193" t="s">
        <v>275</v>
      </c>
      <c r="D18" s="192" t="n">
        <v>30</v>
      </c>
      <c r="E18" s="192"/>
      <c r="F18" s="187" t="n">
        <v>730</v>
      </c>
      <c r="G18" s="187" t="n">
        <v>759</v>
      </c>
      <c r="H18" s="187" t="n">
        <v>807</v>
      </c>
      <c r="I18" s="187" t="n">
        <v>790</v>
      </c>
      <c r="J18" s="187" t="n">
        <v>812</v>
      </c>
      <c r="K18" s="187" t="n">
        <v>832</v>
      </c>
      <c r="L18" s="187" t="n">
        <v>857</v>
      </c>
      <c r="N18" s="181"/>
    </row>
    <row r="19" customFormat="false" ht="12.6" hidden="false" customHeight="true" outlineLevel="0" collapsed="false">
      <c r="A19" s="146"/>
      <c r="B19" s="139" t="n">
        <v>30</v>
      </c>
      <c r="C19" s="193" t="s">
        <v>275</v>
      </c>
      <c r="D19" s="192" t="n">
        <v>35</v>
      </c>
      <c r="E19" s="192"/>
      <c r="F19" s="187" t="n">
        <v>1045</v>
      </c>
      <c r="G19" s="187" t="n">
        <v>1022</v>
      </c>
      <c r="H19" s="187" t="n">
        <v>995</v>
      </c>
      <c r="I19" s="187" t="n">
        <v>1033</v>
      </c>
      <c r="J19" s="187" t="n">
        <v>1123</v>
      </c>
      <c r="K19" s="187" t="n">
        <v>1086</v>
      </c>
      <c r="L19" s="187" t="n">
        <v>1284</v>
      </c>
      <c r="N19" s="181"/>
    </row>
    <row r="20" customFormat="false" ht="12.6" hidden="false" customHeight="true" outlineLevel="0" collapsed="false">
      <c r="A20" s="146"/>
      <c r="B20" s="139" t="n">
        <v>35</v>
      </c>
      <c r="C20" s="193" t="s">
        <v>275</v>
      </c>
      <c r="D20" s="192" t="n">
        <v>40</v>
      </c>
      <c r="E20" s="192"/>
      <c r="F20" s="187" t="n">
        <v>2212</v>
      </c>
      <c r="G20" s="187" t="n">
        <v>2100</v>
      </c>
      <c r="H20" s="187" t="n">
        <v>2008</v>
      </c>
      <c r="I20" s="187" t="n">
        <v>1809</v>
      </c>
      <c r="J20" s="187" t="n">
        <v>1661</v>
      </c>
      <c r="K20" s="187" t="n">
        <v>1595</v>
      </c>
      <c r="L20" s="187" t="n">
        <v>1649</v>
      </c>
      <c r="N20" s="181"/>
    </row>
    <row r="21" customFormat="false" ht="12.6" hidden="false" customHeight="true" outlineLevel="0" collapsed="false">
      <c r="A21" s="146"/>
      <c r="B21" s="194" t="n">
        <v>40</v>
      </c>
      <c r="C21" s="193" t="s">
        <v>275</v>
      </c>
      <c r="D21" s="194" t="n">
        <v>45</v>
      </c>
      <c r="E21" s="194"/>
      <c r="F21" s="187" t="n">
        <v>4256</v>
      </c>
      <c r="G21" s="187" t="n">
        <v>4125</v>
      </c>
      <c r="H21" s="187" t="n">
        <v>3916</v>
      </c>
      <c r="I21" s="187" t="n">
        <v>3640</v>
      </c>
      <c r="J21" s="187" t="n">
        <v>3522</v>
      </c>
      <c r="K21" s="187" t="n">
        <v>3193</v>
      </c>
      <c r="L21" s="187" t="n">
        <v>3186</v>
      </c>
      <c r="N21" s="181"/>
    </row>
    <row r="22" customFormat="false" ht="12.6" hidden="false" customHeight="true" outlineLevel="0" collapsed="false">
      <c r="A22" s="146"/>
      <c r="B22" s="194" t="n">
        <v>45</v>
      </c>
      <c r="C22" s="193" t="s">
        <v>275</v>
      </c>
      <c r="D22" s="194" t="n">
        <v>50</v>
      </c>
      <c r="E22" s="194"/>
      <c r="F22" s="187" t="n">
        <v>5272</v>
      </c>
      <c r="G22" s="187" t="n">
        <v>5410</v>
      </c>
      <c r="H22" s="187" t="n">
        <v>5590</v>
      </c>
      <c r="I22" s="187" t="n">
        <v>5783</v>
      </c>
      <c r="J22" s="187" t="n">
        <v>5784</v>
      </c>
      <c r="K22" s="187" t="n">
        <v>5669</v>
      </c>
      <c r="L22" s="187" t="n">
        <v>5802</v>
      </c>
      <c r="N22" s="181"/>
    </row>
    <row r="23" customFormat="false" ht="12.6" hidden="false" customHeight="true" outlineLevel="0" collapsed="false">
      <c r="A23" s="146"/>
      <c r="B23" s="194" t="n">
        <v>50</v>
      </c>
      <c r="C23" s="193" t="s">
        <v>275</v>
      </c>
      <c r="D23" s="194" t="n">
        <v>55</v>
      </c>
      <c r="E23" s="194"/>
      <c r="F23" s="187" t="n">
        <v>6601</v>
      </c>
      <c r="G23" s="187" t="n">
        <v>6673</v>
      </c>
      <c r="H23" s="187" t="n">
        <v>6814</v>
      </c>
      <c r="I23" s="187" t="n">
        <v>6738</v>
      </c>
      <c r="J23" s="187" t="n">
        <v>7326</v>
      </c>
      <c r="K23" s="187" t="n">
        <v>6954</v>
      </c>
      <c r="L23" s="187" t="n">
        <v>7624</v>
      </c>
      <c r="N23" s="181"/>
    </row>
    <row r="24" customFormat="false" ht="12.6" hidden="false" customHeight="true" outlineLevel="0" collapsed="false">
      <c r="A24" s="146"/>
      <c r="B24" s="194" t="n">
        <v>55</v>
      </c>
      <c r="C24" s="193" t="s">
        <v>275</v>
      </c>
      <c r="D24" s="194" t="n">
        <v>60</v>
      </c>
      <c r="E24" s="194"/>
      <c r="F24" s="187" t="n">
        <v>6411</v>
      </c>
      <c r="G24" s="187" t="n">
        <v>6890</v>
      </c>
      <c r="H24" s="187" t="n">
        <v>7673</v>
      </c>
      <c r="I24" s="187" t="n">
        <v>8069</v>
      </c>
      <c r="J24" s="187" t="n">
        <v>8466</v>
      </c>
      <c r="K24" s="187" t="n">
        <v>8099</v>
      </c>
      <c r="L24" s="187" t="n">
        <v>8648</v>
      </c>
      <c r="N24" s="181"/>
    </row>
    <row r="25" customFormat="false" ht="12.6" hidden="false" customHeight="true" outlineLevel="0" collapsed="false">
      <c r="A25" s="146"/>
      <c r="B25" s="194" t="n">
        <v>60</v>
      </c>
      <c r="C25" s="193" t="s">
        <v>275</v>
      </c>
      <c r="D25" s="194" t="n">
        <v>65</v>
      </c>
      <c r="E25" s="194"/>
      <c r="F25" s="187" t="n">
        <v>5723</v>
      </c>
      <c r="G25" s="187" t="n">
        <v>5445</v>
      </c>
      <c r="H25" s="187" t="n">
        <v>5189</v>
      </c>
      <c r="I25" s="187" t="n">
        <v>5182</v>
      </c>
      <c r="J25" s="187" t="n">
        <v>5359</v>
      </c>
      <c r="K25" s="187" t="n">
        <v>6100</v>
      </c>
      <c r="L25" s="187" t="n">
        <v>6691</v>
      </c>
      <c r="N25" s="181"/>
    </row>
    <row r="26" customFormat="false" ht="12.6" hidden="false" customHeight="true" outlineLevel="0" collapsed="false">
      <c r="A26" s="146"/>
      <c r="B26" s="194" t="n">
        <v>65</v>
      </c>
      <c r="C26" s="193" t="s">
        <v>275</v>
      </c>
      <c r="D26" s="194" t="n">
        <v>70</v>
      </c>
      <c r="E26" s="194"/>
      <c r="F26" s="187" t="n">
        <v>8244</v>
      </c>
      <c r="G26" s="187" t="n">
        <v>8563</v>
      </c>
      <c r="H26" s="187" t="n">
        <v>8206</v>
      </c>
      <c r="I26" s="187" t="n">
        <v>7738</v>
      </c>
      <c r="J26" s="187" t="n">
        <v>6843</v>
      </c>
      <c r="K26" s="187" t="n">
        <v>5887</v>
      </c>
      <c r="L26" s="187" t="n">
        <v>5095</v>
      </c>
      <c r="N26" s="181"/>
    </row>
    <row r="27" customFormat="false" ht="12.6" hidden="false" customHeight="true" outlineLevel="0" collapsed="false">
      <c r="A27" s="146"/>
      <c r="B27" s="194" t="n">
        <v>70</v>
      </c>
      <c r="C27" s="193" t="s">
        <v>275</v>
      </c>
      <c r="D27" s="194" t="n">
        <v>75</v>
      </c>
      <c r="E27" s="194"/>
      <c r="F27" s="187" t="n">
        <v>7382</v>
      </c>
      <c r="G27" s="187" t="n">
        <v>8190</v>
      </c>
      <c r="H27" s="187" t="n">
        <v>8762</v>
      </c>
      <c r="I27" s="187" t="n">
        <v>8483</v>
      </c>
      <c r="J27" s="187" t="n">
        <v>8366</v>
      </c>
      <c r="K27" s="187" t="n">
        <v>8431</v>
      </c>
      <c r="L27" s="187" t="n">
        <v>8018</v>
      </c>
      <c r="N27" s="181"/>
    </row>
    <row r="28" customFormat="false" ht="12.6" hidden="false" customHeight="true" outlineLevel="0" collapsed="false">
      <c r="A28" s="146"/>
      <c r="B28" s="194" t="n">
        <v>75</v>
      </c>
      <c r="C28" s="193" t="s">
        <v>275</v>
      </c>
      <c r="D28" s="194" t="n">
        <v>80</v>
      </c>
      <c r="E28" s="194"/>
      <c r="F28" s="187" t="n">
        <v>5489</v>
      </c>
      <c r="G28" s="187" t="n">
        <v>5789</v>
      </c>
      <c r="H28" s="187" t="n">
        <v>5950</v>
      </c>
      <c r="I28" s="187" t="n">
        <v>5717</v>
      </c>
      <c r="J28" s="187" t="n">
        <v>5977</v>
      </c>
      <c r="K28" s="187" t="n">
        <v>6515</v>
      </c>
      <c r="L28" s="187" t="n">
        <v>6706</v>
      </c>
      <c r="N28" s="181"/>
    </row>
    <row r="29" customFormat="false" ht="12.6" hidden="false" customHeight="true" outlineLevel="0" collapsed="false">
      <c r="A29" s="146"/>
      <c r="B29" s="194" t="n">
        <v>80</v>
      </c>
      <c r="C29" s="193" t="s">
        <v>275</v>
      </c>
      <c r="D29" s="194" t="n">
        <v>85</v>
      </c>
      <c r="E29" s="194"/>
      <c r="F29" s="187" t="n">
        <v>2611</v>
      </c>
      <c r="G29" s="187" t="n">
        <v>2699</v>
      </c>
      <c r="H29" s="187" t="n">
        <v>2883</v>
      </c>
      <c r="I29" s="187" t="n">
        <v>2882</v>
      </c>
      <c r="J29" s="187" t="n">
        <v>2959</v>
      </c>
      <c r="K29" s="187" t="n">
        <v>3090</v>
      </c>
      <c r="L29" s="187" t="n">
        <v>3033</v>
      </c>
      <c r="N29" s="181"/>
    </row>
    <row r="30" customFormat="false" ht="12.6" hidden="false" customHeight="true" outlineLevel="0" collapsed="false">
      <c r="A30" s="146"/>
      <c r="B30" s="194" t="n">
        <v>85</v>
      </c>
      <c r="C30" s="193" t="s">
        <v>276</v>
      </c>
      <c r="D30" s="195"/>
      <c r="E30" s="195"/>
      <c r="F30" s="187" t="n">
        <v>864</v>
      </c>
      <c r="G30" s="187" t="n">
        <v>980</v>
      </c>
      <c r="H30" s="187" t="n">
        <v>1041</v>
      </c>
      <c r="I30" s="187" t="n">
        <v>983</v>
      </c>
      <c r="J30" s="187" t="n">
        <v>1013</v>
      </c>
      <c r="K30" s="187" t="n">
        <v>1047</v>
      </c>
      <c r="L30" s="187" t="n">
        <v>1031</v>
      </c>
      <c r="N30" s="181"/>
    </row>
    <row r="31" customFormat="false" ht="12" hidden="false" customHeight="true" outlineLevel="0" collapsed="false">
      <c r="A31" s="186"/>
      <c r="B31" s="186"/>
      <c r="C31" s="186"/>
      <c r="D31" s="186"/>
      <c r="E31" s="186"/>
      <c r="F31" s="196"/>
      <c r="G31" s="196"/>
      <c r="J31" s="197"/>
      <c r="K31" s="197"/>
      <c r="L31" s="197"/>
      <c r="N31" s="181"/>
    </row>
    <row r="32" customFormat="false" ht="12.6" hidden="false" customHeight="true" outlineLevel="0" collapsed="false">
      <c r="A32" s="186" t="s">
        <v>277</v>
      </c>
      <c r="B32" s="186"/>
      <c r="C32" s="186"/>
      <c r="D32" s="186"/>
      <c r="E32" s="186"/>
      <c r="F32" s="196" t="n">
        <v>47</v>
      </c>
      <c r="G32" s="196" t="n">
        <v>57</v>
      </c>
      <c r="H32" s="146" t="n">
        <v>10</v>
      </c>
      <c r="I32" s="146" t="n">
        <v>20</v>
      </c>
      <c r="J32" s="146" t="n">
        <v>12</v>
      </c>
      <c r="K32" s="146" t="n">
        <v>18</v>
      </c>
      <c r="L32" s="146" t="n">
        <v>15</v>
      </c>
      <c r="N32" s="181"/>
    </row>
    <row r="33" customFormat="false" ht="12" hidden="false" customHeight="true" outlineLevel="0" collapsed="false">
      <c r="A33" s="186" t="s">
        <v>278</v>
      </c>
      <c r="B33" s="186"/>
      <c r="C33" s="186"/>
      <c r="D33" s="186"/>
      <c r="E33" s="186"/>
      <c r="F33" s="198" t="n">
        <v>26.7</v>
      </c>
      <c r="G33" s="198" t="n">
        <v>27.3</v>
      </c>
      <c r="H33" s="146" t="n">
        <v>26.7</v>
      </c>
      <c r="I33" s="198" t="n">
        <v>27</v>
      </c>
      <c r="J33" s="198" t="n">
        <v>26.8748277219925</v>
      </c>
      <c r="K33" s="199" t="n">
        <v>26.6</v>
      </c>
      <c r="L33" s="199" t="n">
        <v>26.7</v>
      </c>
      <c r="N33" s="181"/>
    </row>
    <row r="34" customFormat="false" ht="12" hidden="false" customHeight="true" outlineLevel="0" collapsed="false">
      <c r="A34" s="200" t="s">
        <v>87</v>
      </c>
      <c r="B34" s="200"/>
      <c r="C34" s="200"/>
      <c r="D34" s="200"/>
      <c r="E34" s="200"/>
      <c r="F34" s="200"/>
      <c r="G34" s="200"/>
      <c r="H34" s="200"/>
      <c r="I34" s="200"/>
      <c r="J34" s="200"/>
      <c r="K34" s="200"/>
    </row>
    <row r="35" s="204" customFormat="true" ht="11.25" hidden="false" customHeight="false" outlineLevel="0" collapsed="false">
      <c r="A35" s="201" t="s">
        <v>279</v>
      </c>
      <c r="B35" s="202"/>
      <c r="C35" s="201"/>
      <c r="D35" s="201"/>
      <c r="E35" s="201"/>
      <c r="F35" s="202"/>
      <c r="G35" s="202"/>
      <c r="H35" s="202"/>
      <c r="I35" s="202"/>
      <c r="J35" s="202"/>
      <c r="K35" s="202"/>
      <c r="L35" s="203"/>
      <c r="M35" s="203"/>
      <c r="N35" s="203"/>
    </row>
    <row r="36" s="204" customFormat="true" ht="11.25" hidden="false" customHeight="false" outlineLevel="0" collapsed="false">
      <c r="A36" s="201" t="s">
        <v>280</v>
      </c>
      <c r="B36" s="202"/>
      <c r="C36" s="201"/>
      <c r="D36" s="201"/>
      <c r="E36" s="201"/>
      <c r="F36" s="202"/>
      <c r="G36" s="202"/>
      <c r="H36" s="202"/>
      <c r="I36" s="202"/>
      <c r="J36" s="202"/>
      <c r="K36" s="202"/>
      <c r="L36" s="203"/>
      <c r="M36" s="203"/>
      <c r="N36" s="203"/>
    </row>
    <row r="37" s="204" customFormat="true" ht="11.25" hidden="false" customHeight="false" outlineLevel="0" collapsed="false">
      <c r="A37" s="201"/>
      <c r="C37" s="201"/>
      <c r="D37" s="201"/>
      <c r="E37" s="201"/>
      <c r="L37" s="203"/>
      <c r="M37" s="203"/>
      <c r="N37" s="203"/>
    </row>
    <row r="38" customFormat="false" ht="11.25" hidden="false" customHeight="false" outlineLevel="0" collapsed="false">
      <c r="C38" s="182"/>
      <c r="D38" s="182"/>
      <c r="E38" s="182"/>
    </row>
    <row r="39" customFormat="false" ht="24" hidden="false" customHeight="true" outlineLevel="0" collapsed="false">
      <c r="A39" s="205" t="s">
        <v>281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71"/>
    </row>
    <row r="40" customFormat="false" ht="11.2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319" customFormat="false" ht="1.5" hidden="false" customHeight="true" outlineLevel="0" collapsed="false"/>
  </sheetData>
  <mergeCells count="20">
    <mergeCell ref="A1:L1"/>
    <mergeCell ref="A2:K2"/>
    <mergeCell ref="A3:E5"/>
    <mergeCell ref="F3:F4"/>
    <mergeCell ref="G3:G4"/>
    <mergeCell ref="H3:H4"/>
    <mergeCell ref="I3:I4"/>
    <mergeCell ref="J3:J4"/>
    <mergeCell ref="K3:K4"/>
    <mergeCell ref="L3:L4"/>
    <mergeCell ref="F5:L5"/>
    <mergeCell ref="A7:E7"/>
    <mergeCell ref="B8:D8"/>
    <mergeCell ref="B9:D9"/>
    <mergeCell ref="A10:E10"/>
    <mergeCell ref="A31:E31"/>
    <mergeCell ref="A32:E32"/>
    <mergeCell ref="A33:E33"/>
    <mergeCell ref="A34:K34"/>
    <mergeCell ref="A39:L39"/>
  </mergeCells>
  <hyperlinks>
    <hyperlink ref="A1" location="Inhaltsverzeichnis!A42:C43" display="6  Aus Vorsorge- oder Rehabilitationseinrichtungen entlassene vollstationäre Behandlungsfälle¹ &#10;    2006 bis 2012"/>
    <hyperlink ref="A39" location="Inhaltsverzeichnis!A21:C22" display="5  Aus Vorsorge- oder Rehabilitationseinrichtungen entlassene vollstationäre Behandlungsfälle¹ &#10;    2006 bis 2012 nach Altersgruppen in 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6" width="7.14"/>
    <col collapsed="false" customWidth="true" hidden="false" outlineLevel="0" max="2" min="2" style="206" width="4.99"/>
    <col collapsed="false" customWidth="true" hidden="false" outlineLevel="0" max="3" min="3" style="207" width="31.99"/>
    <col collapsed="false" customWidth="true" hidden="false" outlineLevel="0" max="11" min="4" style="207" width="6.56"/>
    <col collapsed="false" customWidth="false" hidden="false" outlineLevel="0" max="30" min="12" style="208" width="8.85"/>
    <col collapsed="false" customWidth="false" hidden="false" outlineLevel="0" max="257" min="31" style="207" width="8.85"/>
  </cols>
  <sheetData>
    <row r="1" customFormat="false" ht="26.2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" hidden="false" customHeight="true" outlineLevel="0" collapsed="false">
      <c r="A3" s="210" t="s">
        <v>283</v>
      </c>
      <c r="B3" s="211" t="s">
        <v>284</v>
      </c>
      <c r="C3" s="211"/>
      <c r="D3" s="211" t="s">
        <v>285</v>
      </c>
      <c r="E3" s="212" t="s">
        <v>286</v>
      </c>
      <c r="F3" s="213" t="s">
        <v>287</v>
      </c>
      <c r="G3" s="213"/>
      <c r="H3" s="213"/>
      <c r="I3" s="213"/>
      <c r="J3" s="213"/>
      <c r="K3" s="213"/>
    </row>
    <row r="4" customFormat="false" ht="24" hidden="false" customHeight="true" outlineLevel="0" collapsed="false">
      <c r="A4" s="210"/>
      <c r="B4" s="211"/>
      <c r="C4" s="211"/>
      <c r="D4" s="211"/>
      <c r="E4" s="212"/>
      <c r="F4" s="214" t="s">
        <v>288</v>
      </c>
      <c r="G4" s="214" t="s">
        <v>289</v>
      </c>
      <c r="H4" s="214" t="s">
        <v>290</v>
      </c>
      <c r="I4" s="214" t="s">
        <v>291</v>
      </c>
      <c r="J4" s="214" t="s">
        <v>292</v>
      </c>
      <c r="K4" s="215" t="s">
        <v>293</v>
      </c>
    </row>
    <row r="5" customFormat="false" ht="12" hidden="false" customHeight="true" outlineLevel="0" collapsed="false">
      <c r="A5" s="216"/>
      <c r="B5" s="217"/>
      <c r="C5" s="217"/>
      <c r="D5" s="217"/>
      <c r="E5" s="99"/>
      <c r="F5" s="218"/>
      <c r="G5" s="218"/>
      <c r="H5" s="218"/>
      <c r="I5" s="218"/>
      <c r="J5" s="218"/>
      <c r="K5" s="219"/>
    </row>
    <row r="6" customFormat="false" ht="11.25" hidden="false" customHeight="false" outlineLevel="0" collapsed="false">
      <c r="A6" s="220"/>
      <c r="B6" s="220"/>
      <c r="C6" s="221" t="s">
        <v>169</v>
      </c>
      <c r="D6" s="222" t="s">
        <v>294</v>
      </c>
      <c r="E6" s="223" t="n">
        <v>61503</v>
      </c>
      <c r="F6" s="223" t="n">
        <v>74</v>
      </c>
      <c r="G6" s="223" t="n">
        <v>917</v>
      </c>
      <c r="H6" s="223" t="n">
        <v>7864</v>
      </c>
      <c r="I6" s="223" t="n">
        <v>28765</v>
      </c>
      <c r="J6" s="223" t="n">
        <v>13113</v>
      </c>
      <c r="K6" s="223" t="n">
        <v>10770</v>
      </c>
      <c r="L6" s="224"/>
      <c r="M6" s="225"/>
      <c r="O6" s="225"/>
      <c r="P6" s="225"/>
    </row>
    <row r="7" customFormat="false" ht="11.25" hidden="false" customHeight="false" outlineLevel="0" collapsed="false">
      <c r="A7" s="220"/>
      <c r="B7" s="220"/>
      <c r="C7" s="221"/>
      <c r="D7" s="222" t="s">
        <v>295</v>
      </c>
      <c r="E7" s="223" t="n">
        <v>33313</v>
      </c>
      <c r="F7" s="223" t="n">
        <v>38</v>
      </c>
      <c r="G7" s="223" t="n">
        <v>422</v>
      </c>
      <c r="H7" s="223" t="n">
        <v>4256</v>
      </c>
      <c r="I7" s="223" t="n">
        <v>14978</v>
      </c>
      <c r="J7" s="223" t="n">
        <v>6962</v>
      </c>
      <c r="K7" s="223" t="n">
        <v>6657</v>
      </c>
      <c r="L7" s="224"/>
      <c r="M7" s="225"/>
      <c r="O7" s="225"/>
      <c r="P7" s="225"/>
    </row>
    <row r="8" customFormat="false" ht="11.25" hidden="false" customHeight="false" outlineLevel="0" collapsed="false">
      <c r="A8" s="220"/>
      <c r="B8" s="220"/>
      <c r="C8" s="221"/>
      <c r="D8" s="222"/>
      <c r="E8" s="223"/>
      <c r="F8" s="226"/>
      <c r="G8" s="226"/>
      <c r="H8" s="226"/>
      <c r="I8" s="226"/>
      <c r="J8" s="226"/>
      <c r="K8" s="226"/>
      <c r="L8" s="224"/>
      <c r="M8" s="225"/>
      <c r="O8" s="225"/>
      <c r="P8" s="225"/>
    </row>
    <row r="9" customFormat="false" ht="12" hidden="false" customHeight="true" outlineLevel="0" collapsed="false">
      <c r="A9" s="227" t="s">
        <v>296</v>
      </c>
      <c r="B9" s="227" t="s">
        <v>297</v>
      </c>
      <c r="C9" s="227" t="s">
        <v>298</v>
      </c>
      <c r="D9" s="228" t="s">
        <v>294</v>
      </c>
      <c r="E9" s="223" t="n">
        <v>58632</v>
      </c>
      <c r="F9" s="223" t="n">
        <v>70</v>
      </c>
      <c r="G9" s="223" t="n">
        <v>884</v>
      </c>
      <c r="H9" s="223" t="n">
        <v>7727</v>
      </c>
      <c r="I9" s="223" t="n">
        <v>27685</v>
      </c>
      <c r="J9" s="223" t="n">
        <v>12225</v>
      </c>
      <c r="K9" s="223" t="n">
        <v>10041</v>
      </c>
      <c r="L9" s="224"/>
      <c r="M9" s="225"/>
    </row>
    <row r="10" customFormat="false" ht="12" hidden="false" customHeight="true" outlineLevel="0" collapsed="false">
      <c r="A10" s="227"/>
      <c r="B10" s="227"/>
      <c r="C10" s="227"/>
      <c r="D10" s="228" t="s">
        <v>295</v>
      </c>
      <c r="E10" s="223" t="n">
        <v>31980</v>
      </c>
      <c r="F10" s="223" t="n">
        <v>37</v>
      </c>
      <c r="G10" s="223" t="n">
        <v>410</v>
      </c>
      <c r="H10" s="223" t="n">
        <v>4198</v>
      </c>
      <c r="I10" s="223" t="n">
        <v>14565</v>
      </c>
      <c r="J10" s="223" t="n">
        <v>6526</v>
      </c>
      <c r="K10" s="223" t="n">
        <v>6244</v>
      </c>
      <c r="L10" s="224"/>
      <c r="M10" s="225"/>
    </row>
    <row r="11" customFormat="false" ht="12" hidden="false" customHeight="true" outlineLevel="0" collapsed="false">
      <c r="A11" s="229" t="s">
        <v>299</v>
      </c>
      <c r="B11" s="229" t="s">
        <v>300</v>
      </c>
      <c r="C11" s="229" t="s">
        <v>301</v>
      </c>
      <c r="D11" s="230" t="s">
        <v>294</v>
      </c>
      <c r="E11" s="223" t="n">
        <v>83</v>
      </c>
      <c r="F11" s="223" t="n">
        <v>1</v>
      </c>
      <c r="G11" s="223" t="n">
        <v>3</v>
      </c>
      <c r="H11" s="223" t="n">
        <v>15</v>
      </c>
      <c r="I11" s="223" t="n">
        <v>37</v>
      </c>
      <c r="J11" s="223" t="n">
        <v>18</v>
      </c>
      <c r="K11" s="223" t="n">
        <v>9</v>
      </c>
      <c r="L11" s="224"/>
      <c r="M11" s="225"/>
      <c r="N11" s="224"/>
      <c r="O11" s="224"/>
      <c r="P11" s="224"/>
      <c r="Q11" s="224"/>
      <c r="R11" s="224"/>
    </row>
    <row r="12" customFormat="false" ht="12" hidden="false" customHeight="true" outlineLevel="0" collapsed="false">
      <c r="A12" s="229"/>
      <c r="B12" s="229"/>
      <c r="C12" s="229"/>
      <c r="D12" s="230" t="s">
        <v>295</v>
      </c>
      <c r="E12" s="223" t="n">
        <v>36</v>
      </c>
      <c r="F12" s="223" t="n">
        <v>0</v>
      </c>
      <c r="G12" s="223" t="n">
        <v>3</v>
      </c>
      <c r="H12" s="223" t="n">
        <v>5</v>
      </c>
      <c r="I12" s="223" t="n">
        <v>14</v>
      </c>
      <c r="J12" s="223" t="n">
        <v>11</v>
      </c>
      <c r="K12" s="223" t="n">
        <v>3</v>
      </c>
      <c r="L12" s="224"/>
      <c r="M12" s="225"/>
      <c r="N12" s="224"/>
      <c r="O12" s="224"/>
      <c r="P12" s="224"/>
      <c r="Q12" s="224"/>
      <c r="R12" s="224"/>
    </row>
    <row r="13" customFormat="false" ht="12" hidden="false" customHeight="true" outlineLevel="0" collapsed="false">
      <c r="A13" s="229" t="s">
        <v>302</v>
      </c>
      <c r="B13" s="229" t="s">
        <v>303</v>
      </c>
      <c r="C13" s="229" t="s">
        <v>304</v>
      </c>
      <c r="D13" s="230" t="s">
        <v>294</v>
      </c>
      <c r="E13" s="223" t="n">
        <v>6468</v>
      </c>
      <c r="F13" s="223" t="n">
        <v>1</v>
      </c>
      <c r="G13" s="223" t="n">
        <v>58</v>
      </c>
      <c r="H13" s="223" t="n">
        <v>377</v>
      </c>
      <c r="I13" s="223" t="n">
        <v>2656</v>
      </c>
      <c r="J13" s="223" t="n">
        <v>2123</v>
      </c>
      <c r="K13" s="223" t="n">
        <v>1253</v>
      </c>
      <c r="L13" s="224"/>
      <c r="M13" s="225"/>
    </row>
    <row r="14" customFormat="false" ht="12" hidden="false" customHeight="true" outlineLevel="0" collapsed="false">
      <c r="A14" s="229"/>
      <c r="B14" s="229"/>
      <c r="C14" s="229"/>
      <c r="D14" s="230" t="s">
        <v>295</v>
      </c>
      <c r="E14" s="223" t="n">
        <v>3426</v>
      </c>
      <c r="F14" s="223" t="n">
        <v>1</v>
      </c>
      <c r="G14" s="223" t="n">
        <v>23</v>
      </c>
      <c r="H14" s="223" t="n">
        <v>255</v>
      </c>
      <c r="I14" s="223" t="n">
        <v>1437</v>
      </c>
      <c r="J14" s="223" t="n">
        <v>1017</v>
      </c>
      <c r="K14" s="223" t="n">
        <v>693</v>
      </c>
      <c r="L14" s="224"/>
      <c r="M14" s="225"/>
    </row>
    <row r="15" customFormat="false" ht="12" hidden="false" customHeight="true" outlineLevel="0" collapsed="false">
      <c r="A15" s="229" t="s">
        <v>305</v>
      </c>
      <c r="B15" s="229" t="s">
        <v>306</v>
      </c>
      <c r="C15" s="229" t="s">
        <v>307</v>
      </c>
      <c r="D15" s="230" t="s">
        <v>294</v>
      </c>
      <c r="E15" s="223" t="n">
        <v>27</v>
      </c>
      <c r="F15" s="223" t="n">
        <v>0</v>
      </c>
      <c r="G15" s="223" t="n">
        <v>7</v>
      </c>
      <c r="H15" s="223" t="n">
        <v>7</v>
      </c>
      <c r="I15" s="223" t="n">
        <v>8</v>
      </c>
      <c r="J15" s="223" t="n">
        <v>3</v>
      </c>
      <c r="K15" s="223" t="n">
        <v>2</v>
      </c>
      <c r="L15" s="224"/>
      <c r="M15" s="225"/>
      <c r="N15" s="224"/>
      <c r="O15" s="224"/>
      <c r="P15" s="224"/>
      <c r="Q15" s="224"/>
      <c r="R15" s="224"/>
    </row>
    <row r="16" customFormat="false" ht="24" hidden="false" customHeight="true" outlineLevel="0" collapsed="false">
      <c r="A16" s="229"/>
      <c r="B16" s="229"/>
      <c r="C16" s="229"/>
      <c r="D16" s="230" t="s">
        <v>295</v>
      </c>
      <c r="E16" s="231" t="n">
        <v>16</v>
      </c>
      <c r="F16" s="231" t="n">
        <v>0</v>
      </c>
      <c r="G16" s="231" t="n">
        <v>5</v>
      </c>
      <c r="H16" s="231" t="n">
        <v>5</v>
      </c>
      <c r="I16" s="231" t="n">
        <v>4</v>
      </c>
      <c r="J16" s="231" t="n">
        <v>1</v>
      </c>
      <c r="K16" s="231" t="n">
        <v>1</v>
      </c>
      <c r="L16" s="224"/>
      <c r="M16" s="225"/>
      <c r="N16" s="224"/>
      <c r="O16" s="224"/>
      <c r="P16" s="224"/>
      <c r="Q16" s="224"/>
      <c r="R16" s="224"/>
    </row>
    <row r="17" customFormat="false" ht="12" hidden="false" customHeight="true" outlineLevel="0" collapsed="false">
      <c r="A17" s="229" t="s">
        <v>308</v>
      </c>
      <c r="B17" s="229" t="s">
        <v>309</v>
      </c>
      <c r="C17" s="229" t="s">
        <v>310</v>
      </c>
      <c r="D17" s="230" t="s">
        <v>294</v>
      </c>
      <c r="E17" s="223" t="n">
        <v>1028</v>
      </c>
      <c r="F17" s="223" t="n">
        <v>1</v>
      </c>
      <c r="G17" s="223" t="n">
        <v>11</v>
      </c>
      <c r="H17" s="223" t="n">
        <v>251</v>
      </c>
      <c r="I17" s="223" t="n">
        <v>698</v>
      </c>
      <c r="J17" s="223" t="n">
        <v>52</v>
      </c>
      <c r="K17" s="223" t="n">
        <v>15</v>
      </c>
      <c r="L17" s="224"/>
      <c r="M17" s="225"/>
      <c r="N17" s="224"/>
      <c r="O17" s="224"/>
      <c r="P17" s="224"/>
      <c r="Q17" s="224"/>
      <c r="R17" s="224"/>
    </row>
    <row r="18" customFormat="false" ht="12" hidden="false" customHeight="true" outlineLevel="0" collapsed="false">
      <c r="A18" s="229"/>
      <c r="B18" s="229"/>
      <c r="C18" s="229"/>
      <c r="D18" s="230" t="s">
        <v>295</v>
      </c>
      <c r="E18" s="223" t="n">
        <v>365</v>
      </c>
      <c r="F18" s="223" t="n">
        <v>0</v>
      </c>
      <c r="G18" s="223" t="n">
        <v>5</v>
      </c>
      <c r="H18" s="223" t="n">
        <v>96</v>
      </c>
      <c r="I18" s="223" t="n">
        <v>245</v>
      </c>
      <c r="J18" s="223" t="n">
        <v>14</v>
      </c>
      <c r="K18" s="223" t="n">
        <v>5</v>
      </c>
      <c r="L18" s="224"/>
      <c r="M18" s="225"/>
      <c r="N18" s="224"/>
      <c r="O18" s="224"/>
      <c r="P18" s="224"/>
      <c r="Q18" s="224"/>
      <c r="R18" s="224"/>
    </row>
    <row r="19" customFormat="false" ht="12" hidden="false" customHeight="true" outlineLevel="0" collapsed="false">
      <c r="A19" s="229" t="s">
        <v>311</v>
      </c>
      <c r="B19" s="229" t="s">
        <v>312</v>
      </c>
      <c r="C19" s="229" t="s">
        <v>313</v>
      </c>
      <c r="D19" s="230" t="s">
        <v>294</v>
      </c>
      <c r="E19" s="223" t="n">
        <v>9428</v>
      </c>
      <c r="F19" s="223" t="n">
        <v>1</v>
      </c>
      <c r="G19" s="223" t="n">
        <v>203</v>
      </c>
      <c r="H19" s="223" t="n">
        <v>3086</v>
      </c>
      <c r="I19" s="223" t="n">
        <v>6029</v>
      </c>
      <c r="J19" s="223" t="n">
        <v>87</v>
      </c>
      <c r="K19" s="223" t="n">
        <v>22</v>
      </c>
      <c r="L19" s="224"/>
      <c r="M19" s="225"/>
    </row>
    <row r="20" customFormat="false" ht="12" hidden="false" customHeight="true" outlineLevel="0" collapsed="false">
      <c r="A20" s="229"/>
      <c r="B20" s="229"/>
      <c r="C20" s="229"/>
      <c r="D20" s="230" t="s">
        <v>295</v>
      </c>
      <c r="E20" s="223" t="n">
        <v>5976</v>
      </c>
      <c r="F20" s="223" t="n">
        <v>1</v>
      </c>
      <c r="G20" s="223" t="n">
        <v>96</v>
      </c>
      <c r="H20" s="223" t="n">
        <v>1890</v>
      </c>
      <c r="I20" s="223" t="n">
        <v>3930</v>
      </c>
      <c r="J20" s="223" t="n">
        <v>43</v>
      </c>
      <c r="K20" s="223" t="n">
        <v>16</v>
      </c>
      <c r="L20" s="224"/>
      <c r="M20" s="225"/>
    </row>
    <row r="21" customFormat="false" ht="12" hidden="false" customHeight="true" outlineLevel="0" collapsed="false">
      <c r="A21" s="229" t="s">
        <v>314</v>
      </c>
      <c r="B21" s="229" t="s">
        <v>315</v>
      </c>
      <c r="C21" s="229" t="s">
        <v>316</v>
      </c>
      <c r="D21" s="230" t="s">
        <v>294</v>
      </c>
      <c r="E21" s="223" t="n">
        <v>2092</v>
      </c>
      <c r="F21" s="223" t="n">
        <v>12</v>
      </c>
      <c r="G21" s="223" t="n">
        <v>353</v>
      </c>
      <c r="H21" s="223" t="n">
        <v>425</v>
      </c>
      <c r="I21" s="223" t="n">
        <v>710</v>
      </c>
      <c r="J21" s="223" t="n">
        <v>347</v>
      </c>
      <c r="K21" s="223" t="n">
        <v>245</v>
      </c>
      <c r="L21" s="224"/>
      <c r="M21" s="225"/>
      <c r="N21" s="93"/>
      <c r="O21" s="93"/>
      <c r="P21" s="93"/>
      <c r="Q21" s="93"/>
      <c r="R21" s="93"/>
      <c r="S21" s="93"/>
    </row>
    <row r="22" customFormat="false" ht="12" hidden="false" customHeight="true" outlineLevel="0" collapsed="false">
      <c r="A22" s="229"/>
      <c r="B22" s="229"/>
      <c r="C22" s="229"/>
      <c r="D22" s="230" t="s">
        <v>295</v>
      </c>
      <c r="E22" s="223" t="n">
        <v>951</v>
      </c>
      <c r="F22" s="223" t="n">
        <v>5</v>
      </c>
      <c r="G22" s="223" t="n">
        <v>149</v>
      </c>
      <c r="H22" s="223" t="n">
        <v>222</v>
      </c>
      <c r="I22" s="223" t="n">
        <v>315</v>
      </c>
      <c r="J22" s="223" t="n">
        <v>154</v>
      </c>
      <c r="K22" s="223" t="n">
        <v>106</v>
      </c>
      <c r="L22" s="224"/>
      <c r="M22" s="225"/>
      <c r="N22" s="93"/>
      <c r="O22" s="93"/>
      <c r="P22" s="93"/>
      <c r="Q22" s="93"/>
      <c r="R22" s="93"/>
      <c r="S22" s="93"/>
    </row>
    <row r="23" customFormat="false" ht="12" hidden="false" customHeight="true" outlineLevel="0" collapsed="false">
      <c r="A23" s="229" t="s">
        <v>317</v>
      </c>
      <c r="B23" s="229" t="s">
        <v>318</v>
      </c>
      <c r="C23" s="229" t="s">
        <v>319</v>
      </c>
      <c r="D23" s="230" t="s">
        <v>294</v>
      </c>
      <c r="E23" s="223" t="n">
        <v>9</v>
      </c>
      <c r="F23" s="223" t="n">
        <v>0</v>
      </c>
      <c r="G23" s="223" t="n">
        <v>0</v>
      </c>
      <c r="H23" s="223" t="n">
        <v>1</v>
      </c>
      <c r="I23" s="223" t="n">
        <v>3</v>
      </c>
      <c r="J23" s="223" t="n">
        <v>4</v>
      </c>
      <c r="K23" s="223" t="n">
        <v>1</v>
      </c>
      <c r="L23" s="224"/>
      <c r="M23" s="225"/>
    </row>
    <row r="24" customFormat="false" ht="12" hidden="false" customHeight="true" outlineLevel="0" collapsed="false">
      <c r="A24" s="229"/>
      <c r="B24" s="229"/>
      <c r="C24" s="229"/>
      <c r="D24" s="230" t="s">
        <v>295</v>
      </c>
      <c r="E24" s="223" t="n">
        <v>2</v>
      </c>
      <c r="F24" s="223" t="n">
        <v>0</v>
      </c>
      <c r="G24" s="223" t="n">
        <v>0</v>
      </c>
      <c r="H24" s="223" t="n">
        <v>0</v>
      </c>
      <c r="I24" s="223" t="n">
        <v>1</v>
      </c>
      <c r="J24" s="223" t="n">
        <v>1</v>
      </c>
      <c r="K24" s="223" t="n">
        <v>0</v>
      </c>
      <c r="L24" s="224"/>
      <c r="M24" s="225"/>
    </row>
    <row r="25" customFormat="false" ht="12" hidden="false" customHeight="true" outlineLevel="0" collapsed="false">
      <c r="A25" s="229" t="s">
        <v>320</v>
      </c>
      <c r="B25" s="229" t="s">
        <v>321</v>
      </c>
      <c r="C25" s="229" t="s">
        <v>322</v>
      </c>
      <c r="D25" s="230" t="s">
        <v>294</v>
      </c>
      <c r="E25" s="223" t="n">
        <v>14</v>
      </c>
      <c r="F25" s="223" t="n">
        <v>0</v>
      </c>
      <c r="G25" s="223" t="n">
        <v>0</v>
      </c>
      <c r="H25" s="223" t="n">
        <v>3</v>
      </c>
      <c r="I25" s="223" t="n">
        <v>3</v>
      </c>
      <c r="J25" s="223" t="n">
        <v>4</v>
      </c>
      <c r="K25" s="223" t="n">
        <v>4</v>
      </c>
      <c r="L25" s="224"/>
      <c r="M25" s="225"/>
    </row>
    <row r="26" customFormat="false" ht="12" hidden="false" customHeight="true" outlineLevel="0" collapsed="false">
      <c r="A26" s="229"/>
      <c r="B26" s="229"/>
      <c r="C26" s="229"/>
      <c r="D26" s="230" t="s">
        <v>295</v>
      </c>
      <c r="E26" s="223" t="n">
        <v>10</v>
      </c>
      <c r="F26" s="223" t="n">
        <v>0</v>
      </c>
      <c r="G26" s="223" t="n">
        <v>0</v>
      </c>
      <c r="H26" s="223" t="n">
        <v>1</v>
      </c>
      <c r="I26" s="223" t="n">
        <v>3</v>
      </c>
      <c r="J26" s="223" t="n">
        <v>3</v>
      </c>
      <c r="K26" s="223" t="n">
        <v>3</v>
      </c>
      <c r="L26" s="224"/>
      <c r="M26" s="225"/>
    </row>
    <row r="27" customFormat="false" ht="12" hidden="false" customHeight="true" outlineLevel="0" collapsed="false">
      <c r="A27" s="229" t="s">
        <v>323</v>
      </c>
      <c r="B27" s="229" t="s">
        <v>324</v>
      </c>
      <c r="C27" s="229" t="s">
        <v>325</v>
      </c>
      <c r="D27" s="230" t="s">
        <v>294</v>
      </c>
      <c r="E27" s="223" t="n">
        <v>10288</v>
      </c>
      <c r="F27" s="223" t="n">
        <v>3</v>
      </c>
      <c r="G27" s="223" t="n">
        <v>22</v>
      </c>
      <c r="H27" s="223" t="n">
        <v>552</v>
      </c>
      <c r="I27" s="223" t="n">
        <v>4705</v>
      </c>
      <c r="J27" s="223" t="n">
        <v>2673</v>
      </c>
      <c r="K27" s="223" t="n">
        <v>2333</v>
      </c>
      <c r="L27" s="224"/>
      <c r="M27" s="225"/>
    </row>
    <row r="28" customFormat="false" ht="12" hidden="false" customHeight="true" outlineLevel="0" collapsed="false">
      <c r="A28" s="229"/>
      <c r="B28" s="229"/>
      <c r="C28" s="229"/>
      <c r="D28" s="230" t="s">
        <v>295</v>
      </c>
      <c r="E28" s="223" t="n">
        <v>3487</v>
      </c>
      <c r="F28" s="223" t="n">
        <v>0</v>
      </c>
      <c r="G28" s="223" t="n">
        <v>14</v>
      </c>
      <c r="H28" s="223" t="n">
        <v>188</v>
      </c>
      <c r="I28" s="223" t="n">
        <v>1311</v>
      </c>
      <c r="J28" s="223" t="n">
        <v>896</v>
      </c>
      <c r="K28" s="223" t="n">
        <v>1078</v>
      </c>
      <c r="L28" s="224"/>
      <c r="M28" s="225"/>
    </row>
    <row r="29" customFormat="false" ht="12" hidden="false" customHeight="true" outlineLevel="0" collapsed="false">
      <c r="A29" s="229" t="s">
        <v>326</v>
      </c>
      <c r="B29" s="229" t="s">
        <v>327</v>
      </c>
      <c r="C29" s="229" t="s">
        <v>328</v>
      </c>
      <c r="D29" s="230" t="s">
        <v>294</v>
      </c>
      <c r="E29" s="223" t="n">
        <v>288</v>
      </c>
      <c r="F29" s="223" t="n">
        <v>0</v>
      </c>
      <c r="G29" s="223" t="n">
        <v>1</v>
      </c>
      <c r="H29" s="223" t="n">
        <v>10</v>
      </c>
      <c r="I29" s="223" t="n">
        <v>100</v>
      </c>
      <c r="J29" s="223" t="n">
        <v>107</v>
      </c>
      <c r="K29" s="223" t="n">
        <v>70</v>
      </c>
      <c r="L29" s="224"/>
      <c r="M29" s="225"/>
    </row>
    <row r="30" customFormat="false" ht="12" hidden="false" customHeight="true" outlineLevel="0" collapsed="false">
      <c r="A30" s="229"/>
      <c r="B30" s="229"/>
      <c r="C30" s="229"/>
      <c r="D30" s="230" t="s">
        <v>295</v>
      </c>
      <c r="E30" s="223" t="n">
        <v>125</v>
      </c>
      <c r="F30" s="223" t="n">
        <v>0</v>
      </c>
      <c r="G30" s="223" t="n">
        <v>1</v>
      </c>
      <c r="H30" s="223" t="n">
        <v>5</v>
      </c>
      <c r="I30" s="223" t="n">
        <v>46</v>
      </c>
      <c r="J30" s="223" t="n">
        <v>44</v>
      </c>
      <c r="K30" s="223" t="n">
        <v>29</v>
      </c>
      <c r="L30" s="224"/>
      <c r="M30" s="225"/>
    </row>
    <row r="31" customFormat="false" ht="12" hidden="false" customHeight="true" outlineLevel="0" collapsed="false">
      <c r="A31" s="229" t="s">
        <v>329</v>
      </c>
      <c r="B31" s="229" t="s">
        <v>330</v>
      </c>
      <c r="C31" s="229" t="s">
        <v>331</v>
      </c>
      <c r="D31" s="230" t="s">
        <v>294</v>
      </c>
      <c r="E31" s="223" t="n">
        <v>635</v>
      </c>
      <c r="F31" s="223" t="n">
        <v>0</v>
      </c>
      <c r="G31" s="223" t="n">
        <v>2</v>
      </c>
      <c r="H31" s="223" t="n">
        <v>123</v>
      </c>
      <c r="I31" s="223" t="n">
        <v>345</v>
      </c>
      <c r="J31" s="223" t="n">
        <v>102</v>
      </c>
      <c r="K31" s="223" t="n">
        <v>63</v>
      </c>
      <c r="L31" s="224"/>
      <c r="M31" s="225"/>
    </row>
    <row r="32" customFormat="false" ht="12" hidden="false" customHeight="true" outlineLevel="0" collapsed="false">
      <c r="A32" s="229"/>
      <c r="B32" s="229"/>
      <c r="C32" s="229"/>
      <c r="D32" s="230" t="s">
        <v>295</v>
      </c>
      <c r="E32" s="223" t="n">
        <v>323</v>
      </c>
      <c r="F32" s="223" t="n">
        <v>0</v>
      </c>
      <c r="G32" s="223" t="n">
        <v>0</v>
      </c>
      <c r="H32" s="223" t="n">
        <v>51</v>
      </c>
      <c r="I32" s="223" t="n">
        <v>173</v>
      </c>
      <c r="J32" s="223" t="n">
        <v>63</v>
      </c>
      <c r="K32" s="223" t="n">
        <v>36</v>
      </c>
      <c r="L32" s="224"/>
      <c r="M32" s="225"/>
    </row>
    <row r="33" customFormat="false" ht="12" hidden="false" customHeight="true" outlineLevel="0" collapsed="false">
      <c r="A33" s="229" t="s">
        <v>332</v>
      </c>
      <c r="B33" s="229" t="s">
        <v>333</v>
      </c>
      <c r="C33" s="229" t="s">
        <v>334</v>
      </c>
      <c r="D33" s="230" t="s">
        <v>294</v>
      </c>
      <c r="E33" s="223" t="n">
        <v>239</v>
      </c>
      <c r="F33" s="223" t="n">
        <v>0</v>
      </c>
      <c r="G33" s="223" t="n">
        <v>0</v>
      </c>
      <c r="H33" s="223" t="n">
        <v>60</v>
      </c>
      <c r="I33" s="223" t="n">
        <v>161</v>
      </c>
      <c r="J33" s="223" t="n">
        <v>11</v>
      </c>
      <c r="K33" s="223" t="n">
        <v>7</v>
      </c>
      <c r="L33" s="224"/>
      <c r="M33" s="225"/>
    </row>
    <row r="34" customFormat="false" ht="12" hidden="false" customHeight="true" outlineLevel="0" collapsed="false">
      <c r="A34" s="229"/>
      <c r="B34" s="229"/>
      <c r="C34" s="229"/>
      <c r="D34" s="230" t="s">
        <v>295</v>
      </c>
      <c r="E34" s="223" t="n">
        <v>171</v>
      </c>
      <c r="F34" s="223" t="n">
        <v>0</v>
      </c>
      <c r="G34" s="223" t="n">
        <v>0</v>
      </c>
      <c r="H34" s="223" t="n">
        <v>42</v>
      </c>
      <c r="I34" s="223" t="n">
        <v>117</v>
      </c>
      <c r="J34" s="223" t="n">
        <v>8</v>
      </c>
      <c r="K34" s="223" t="n">
        <v>4</v>
      </c>
      <c r="L34" s="224"/>
      <c r="M34" s="225"/>
    </row>
    <row r="35" customFormat="false" ht="12" hidden="false" customHeight="true" outlineLevel="0" collapsed="false">
      <c r="A35" s="229" t="s">
        <v>335</v>
      </c>
      <c r="B35" s="229" t="s">
        <v>336</v>
      </c>
      <c r="C35" s="229" t="s">
        <v>337</v>
      </c>
      <c r="D35" s="230" t="s">
        <v>294</v>
      </c>
      <c r="E35" s="223" t="n">
        <v>23596</v>
      </c>
      <c r="F35" s="223" t="n">
        <v>0</v>
      </c>
      <c r="G35" s="223" t="n">
        <v>67</v>
      </c>
      <c r="H35" s="223" t="n">
        <v>2189</v>
      </c>
      <c r="I35" s="223" t="n">
        <v>10745</v>
      </c>
      <c r="J35" s="223" t="n">
        <v>5719</v>
      </c>
      <c r="K35" s="223" t="n">
        <v>4876</v>
      </c>
      <c r="L35" s="224"/>
      <c r="M35" s="225"/>
    </row>
    <row r="36" customFormat="false" ht="12" hidden="false" customHeight="true" outlineLevel="0" collapsed="false">
      <c r="A36" s="229"/>
      <c r="B36" s="229"/>
      <c r="C36" s="229"/>
      <c r="D36" s="230" t="s">
        <v>295</v>
      </c>
      <c r="E36" s="223" t="n">
        <v>14631</v>
      </c>
      <c r="F36" s="223" t="n">
        <v>0</v>
      </c>
      <c r="G36" s="223" t="n">
        <v>47</v>
      </c>
      <c r="H36" s="223" t="n">
        <v>1236</v>
      </c>
      <c r="I36" s="223" t="n">
        <v>6271</v>
      </c>
      <c r="J36" s="223" t="n">
        <v>3650</v>
      </c>
      <c r="K36" s="223" t="n">
        <v>3427</v>
      </c>
      <c r="L36" s="224"/>
      <c r="M36" s="225"/>
    </row>
    <row r="37" customFormat="false" ht="12" hidden="false" customHeight="true" outlineLevel="0" collapsed="false">
      <c r="A37" s="229" t="s">
        <v>338</v>
      </c>
      <c r="B37" s="229" t="s">
        <v>339</v>
      </c>
      <c r="C37" s="229" t="s">
        <v>340</v>
      </c>
      <c r="D37" s="230" t="s">
        <v>294</v>
      </c>
      <c r="E37" s="223" t="n">
        <v>17</v>
      </c>
      <c r="F37" s="223" t="n">
        <v>0</v>
      </c>
      <c r="G37" s="223" t="n">
        <v>0</v>
      </c>
      <c r="H37" s="223" t="n">
        <v>1</v>
      </c>
      <c r="I37" s="223" t="n">
        <v>9</v>
      </c>
      <c r="J37" s="223" t="n">
        <v>4</v>
      </c>
      <c r="K37" s="223" t="n">
        <v>3</v>
      </c>
      <c r="L37" s="224"/>
      <c r="M37" s="225"/>
    </row>
    <row r="38" customFormat="false" ht="12" hidden="false" customHeight="true" outlineLevel="0" collapsed="false">
      <c r="A38" s="229"/>
      <c r="B38" s="229"/>
      <c r="C38" s="229"/>
      <c r="D38" s="230" t="s">
        <v>295</v>
      </c>
      <c r="E38" s="223" t="n">
        <v>8</v>
      </c>
      <c r="F38" s="223" t="n">
        <v>0</v>
      </c>
      <c r="G38" s="223" t="n">
        <v>0</v>
      </c>
      <c r="H38" s="223" t="n">
        <v>0</v>
      </c>
      <c r="I38" s="223" t="n">
        <v>6</v>
      </c>
      <c r="J38" s="223" t="n">
        <v>2</v>
      </c>
      <c r="K38" s="223" t="n">
        <v>0</v>
      </c>
      <c r="L38" s="224"/>
      <c r="M38" s="225"/>
    </row>
    <row r="39" customFormat="false" ht="12" hidden="false" customHeight="true" outlineLevel="0" collapsed="false">
      <c r="A39" s="229" t="s">
        <v>341</v>
      </c>
      <c r="B39" s="229" t="s">
        <v>342</v>
      </c>
      <c r="C39" s="229" t="s">
        <v>343</v>
      </c>
      <c r="D39" s="230" t="s">
        <v>294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4"/>
      <c r="M39" s="225"/>
    </row>
    <row r="40" customFormat="false" ht="12" hidden="false" customHeight="true" outlineLevel="0" collapsed="false">
      <c r="A40" s="229"/>
      <c r="B40" s="229"/>
      <c r="C40" s="229"/>
      <c r="D40" s="230" t="s">
        <v>295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4"/>
      <c r="M40" s="225"/>
    </row>
    <row r="41" customFormat="false" ht="12" hidden="false" customHeight="true" outlineLevel="0" collapsed="false">
      <c r="A41" s="229" t="s">
        <v>344</v>
      </c>
      <c r="B41" s="229" t="s">
        <v>345</v>
      </c>
      <c r="C41" s="229" t="s">
        <v>346</v>
      </c>
      <c r="D41" s="230" t="s">
        <v>294</v>
      </c>
      <c r="E41" s="223" t="n">
        <v>8</v>
      </c>
      <c r="F41" s="223" t="n">
        <v>6</v>
      </c>
      <c r="G41" s="223" t="n">
        <v>1</v>
      </c>
      <c r="H41" s="223" t="n">
        <v>0</v>
      </c>
      <c r="I41" s="223" t="n">
        <v>1</v>
      </c>
      <c r="J41" s="223" t="n">
        <v>0</v>
      </c>
      <c r="K41" s="223" t="n">
        <v>0</v>
      </c>
      <c r="L41" s="224"/>
      <c r="M41" s="225"/>
    </row>
    <row r="42" customFormat="false" ht="12" hidden="false" customHeight="true" outlineLevel="0" collapsed="false">
      <c r="A42" s="229"/>
      <c r="B42" s="229"/>
      <c r="C42" s="229"/>
      <c r="D42" s="230" t="s">
        <v>295</v>
      </c>
      <c r="E42" s="223" t="n">
        <v>5</v>
      </c>
      <c r="F42" s="223" t="n">
        <v>4</v>
      </c>
      <c r="G42" s="223" t="n">
        <v>0</v>
      </c>
      <c r="H42" s="223" t="n">
        <v>0</v>
      </c>
      <c r="I42" s="223" t="n">
        <v>1</v>
      </c>
      <c r="J42" s="223" t="n">
        <v>0</v>
      </c>
      <c r="K42" s="223" t="n">
        <v>0</v>
      </c>
      <c r="L42" s="224"/>
      <c r="M42" s="225"/>
    </row>
    <row r="43" customFormat="false" ht="12" hidden="false" customHeight="true" outlineLevel="0" collapsed="false">
      <c r="A43" s="229" t="s">
        <v>347</v>
      </c>
      <c r="B43" s="229" t="s">
        <v>348</v>
      </c>
      <c r="C43" s="229" t="s">
        <v>349</v>
      </c>
      <c r="D43" s="230" t="s">
        <v>294</v>
      </c>
      <c r="E43" s="223" t="n">
        <v>269</v>
      </c>
      <c r="F43" s="223" t="n">
        <v>40</v>
      </c>
      <c r="G43" s="223" t="n">
        <v>126</v>
      </c>
      <c r="H43" s="223" t="n">
        <v>69</v>
      </c>
      <c r="I43" s="223" t="n">
        <v>26</v>
      </c>
      <c r="J43" s="223" t="n">
        <v>4</v>
      </c>
      <c r="K43" s="223" t="n">
        <v>4</v>
      </c>
      <c r="L43" s="224"/>
      <c r="M43" s="225"/>
    </row>
    <row r="44" customFormat="false" ht="12" hidden="false" customHeight="true" outlineLevel="0" collapsed="false">
      <c r="A44" s="229"/>
      <c r="B44" s="229"/>
      <c r="C44" s="229"/>
      <c r="D44" s="230" t="s">
        <v>295</v>
      </c>
      <c r="E44" s="223" t="n">
        <v>140</v>
      </c>
      <c r="F44" s="223" t="n">
        <v>24</v>
      </c>
      <c r="G44" s="223" t="n">
        <v>59</v>
      </c>
      <c r="H44" s="223" t="n">
        <v>39</v>
      </c>
      <c r="I44" s="223" t="n">
        <v>15</v>
      </c>
      <c r="J44" s="223" t="n">
        <v>3</v>
      </c>
      <c r="K44" s="223" t="n">
        <v>0</v>
      </c>
      <c r="L44" s="224"/>
      <c r="M44" s="225"/>
    </row>
    <row r="45" customFormat="false" ht="12" hidden="false" customHeight="true" outlineLevel="0" collapsed="false">
      <c r="A45" s="229" t="s">
        <v>350</v>
      </c>
      <c r="B45" s="229" t="s">
        <v>351</v>
      </c>
      <c r="C45" s="229" t="s">
        <v>352</v>
      </c>
      <c r="D45" s="230" t="s">
        <v>294</v>
      </c>
      <c r="E45" s="223" t="n">
        <v>229</v>
      </c>
      <c r="F45" s="223" t="n">
        <v>1</v>
      </c>
      <c r="G45" s="223" t="n">
        <v>10</v>
      </c>
      <c r="H45" s="223" t="n">
        <v>28</v>
      </c>
      <c r="I45" s="223" t="n">
        <v>114</v>
      </c>
      <c r="J45" s="223" t="n">
        <v>42</v>
      </c>
      <c r="K45" s="223" t="n">
        <v>34</v>
      </c>
      <c r="L45" s="224"/>
      <c r="M45" s="225"/>
    </row>
    <row r="46" customFormat="false" ht="24" hidden="false" customHeight="true" outlineLevel="0" collapsed="false">
      <c r="A46" s="229"/>
      <c r="B46" s="229"/>
      <c r="C46" s="229"/>
      <c r="D46" s="230" t="s">
        <v>295</v>
      </c>
      <c r="E46" s="231" t="n">
        <v>132</v>
      </c>
      <c r="F46" s="231" t="n">
        <v>0</v>
      </c>
      <c r="G46" s="231" t="n">
        <v>2</v>
      </c>
      <c r="H46" s="231" t="n">
        <v>13</v>
      </c>
      <c r="I46" s="231" t="n">
        <v>68</v>
      </c>
      <c r="J46" s="231" t="n">
        <v>26</v>
      </c>
      <c r="K46" s="231" t="n">
        <v>23</v>
      </c>
      <c r="L46" s="224"/>
      <c r="M46" s="225"/>
    </row>
    <row r="47" customFormat="false" ht="12" hidden="false" customHeight="true" outlineLevel="0" collapsed="false">
      <c r="A47" s="229" t="s">
        <v>353</v>
      </c>
      <c r="B47" s="229" t="s">
        <v>354</v>
      </c>
      <c r="C47" s="229" t="s">
        <v>355</v>
      </c>
      <c r="D47" s="230" t="s">
        <v>294</v>
      </c>
      <c r="E47" s="223" t="n">
        <v>3914</v>
      </c>
      <c r="F47" s="223" t="n">
        <v>4</v>
      </c>
      <c r="G47" s="223" t="n">
        <v>20</v>
      </c>
      <c r="H47" s="223" t="n">
        <v>530</v>
      </c>
      <c r="I47" s="223" t="n">
        <v>1335</v>
      </c>
      <c r="J47" s="223" t="n">
        <v>925</v>
      </c>
      <c r="K47" s="223" t="n">
        <v>1100</v>
      </c>
      <c r="L47" s="224"/>
      <c r="M47" s="225"/>
    </row>
    <row r="48" customFormat="false" ht="12" hidden="false" customHeight="true" outlineLevel="0" collapsed="false">
      <c r="A48" s="229"/>
      <c r="B48" s="229"/>
      <c r="C48" s="229"/>
      <c r="D48" s="230" t="s">
        <v>295</v>
      </c>
      <c r="E48" s="223" t="n">
        <v>2176</v>
      </c>
      <c r="F48" s="223" t="n">
        <v>2</v>
      </c>
      <c r="G48" s="223" t="n">
        <v>6</v>
      </c>
      <c r="H48" s="223" t="n">
        <v>150</v>
      </c>
      <c r="I48" s="223" t="n">
        <v>608</v>
      </c>
      <c r="J48" s="223" t="n">
        <v>590</v>
      </c>
      <c r="K48" s="223" t="n">
        <v>820</v>
      </c>
      <c r="L48" s="224"/>
      <c r="M48" s="225"/>
    </row>
    <row r="49" customFormat="false" ht="12" hidden="false" customHeight="true" outlineLevel="0" collapsed="false">
      <c r="A49" s="229" t="s">
        <v>356</v>
      </c>
      <c r="B49" s="229" t="s">
        <v>357</v>
      </c>
      <c r="C49" s="229" t="s">
        <v>358</v>
      </c>
      <c r="D49" s="230" t="s">
        <v>294</v>
      </c>
      <c r="E49" s="223" t="n">
        <v>2868</v>
      </c>
      <c r="F49" s="223" t="n">
        <v>4</v>
      </c>
      <c r="G49" s="223" t="n">
        <v>33</v>
      </c>
      <c r="H49" s="223" t="n">
        <v>137</v>
      </c>
      <c r="I49" s="223" t="n">
        <v>1078</v>
      </c>
      <c r="J49" s="223" t="n">
        <v>888</v>
      </c>
      <c r="K49" s="223" t="n">
        <v>728</v>
      </c>
      <c r="L49" s="224"/>
      <c r="M49" s="225"/>
    </row>
    <row r="50" customFormat="false" ht="23.25" hidden="false" customHeight="true" outlineLevel="0" collapsed="false">
      <c r="A50" s="229"/>
      <c r="B50" s="229"/>
      <c r="C50" s="229"/>
      <c r="D50" s="230" t="s">
        <v>295</v>
      </c>
      <c r="E50" s="231" t="n">
        <v>1331</v>
      </c>
      <c r="F50" s="231" t="n">
        <v>1</v>
      </c>
      <c r="G50" s="231" t="n">
        <v>12</v>
      </c>
      <c r="H50" s="231" t="n">
        <v>58</v>
      </c>
      <c r="I50" s="231" t="n">
        <v>412</v>
      </c>
      <c r="J50" s="231" t="n">
        <v>436</v>
      </c>
      <c r="K50" s="231" t="n">
        <v>412</v>
      </c>
      <c r="L50" s="224"/>
      <c r="M50" s="225"/>
    </row>
    <row r="51" customFormat="false" ht="12" hidden="false" customHeight="true" outlineLevel="0" collapsed="false">
      <c r="A51" s="229" t="s">
        <v>359</v>
      </c>
      <c r="B51" s="229" t="s">
        <v>360</v>
      </c>
      <c r="C51" s="229" t="s">
        <v>361</v>
      </c>
      <c r="D51" s="230" t="s">
        <v>294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4"/>
      <c r="M51" s="225"/>
    </row>
    <row r="52" customFormat="false" ht="12" hidden="false" customHeight="true" outlineLevel="0" collapsed="false">
      <c r="A52" s="229"/>
      <c r="B52" s="229"/>
      <c r="C52" s="229"/>
      <c r="D52" s="230" t="s">
        <v>295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4"/>
      <c r="M52" s="225"/>
    </row>
    <row r="53" customFormat="false" ht="12" hidden="false" customHeight="true" outlineLevel="0" collapsed="false">
      <c r="A53" s="229"/>
      <c r="B53" s="232"/>
      <c r="C53" s="229" t="s">
        <v>362</v>
      </c>
      <c r="D53" s="230" t="s">
        <v>294</v>
      </c>
      <c r="E53" s="223" t="n">
        <v>3</v>
      </c>
      <c r="F53" s="223" t="n">
        <v>0</v>
      </c>
      <c r="G53" s="223" t="n">
        <v>0</v>
      </c>
      <c r="H53" s="223" t="n">
        <v>0</v>
      </c>
      <c r="I53" s="223" t="n">
        <v>2</v>
      </c>
      <c r="J53" s="223" t="n">
        <v>0</v>
      </c>
      <c r="K53" s="223" t="n">
        <v>1</v>
      </c>
      <c r="L53" s="224"/>
      <c r="M53" s="225"/>
    </row>
    <row r="54" customFormat="false" ht="12" hidden="false" customHeight="true" outlineLevel="0" collapsed="false">
      <c r="A54" s="233"/>
      <c r="B54" s="232"/>
      <c r="C54" s="229"/>
      <c r="D54" s="230" t="s">
        <v>295</v>
      </c>
      <c r="E54" s="223" t="n">
        <v>2</v>
      </c>
      <c r="F54" s="223" t="n">
        <v>0</v>
      </c>
      <c r="G54" s="223" t="n">
        <v>0</v>
      </c>
      <c r="H54" s="223" t="n">
        <v>0</v>
      </c>
      <c r="I54" s="223" t="n">
        <v>1</v>
      </c>
      <c r="J54" s="223" t="n">
        <v>0</v>
      </c>
      <c r="K54" s="223" t="n">
        <v>1</v>
      </c>
      <c r="L54" s="224"/>
      <c r="M54" s="225"/>
    </row>
    <row r="55" s="208" customFormat="true" ht="11.25" hidden="false" customHeight="false" outlineLevel="0" collapsed="false">
      <c r="A55" s="234" t="s">
        <v>87</v>
      </c>
      <c r="B55" s="234"/>
      <c r="E55" s="223"/>
      <c r="F55" s="223"/>
      <c r="G55" s="223"/>
      <c r="H55" s="223"/>
      <c r="I55" s="223"/>
      <c r="J55" s="223"/>
      <c r="K55" s="223"/>
    </row>
    <row r="56" s="234" customFormat="true" ht="11.25" hidden="false" customHeight="false" outlineLevel="0" collapsed="false">
      <c r="A56" s="234" t="s">
        <v>279</v>
      </c>
      <c r="E56" s="208"/>
      <c r="F56" s="208"/>
      <c r="G56" s="208"/>
      <c r="H56" s="208"/>
      <c r="I56" s="208"/>
      <c r="J56" s="208"/>
      <c r="K56" s="208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</row>
    <row r="57" s="208" customFormat="true" ht="11.25" hidden="false" customHeight="false" outlineLevel="0" collapsed="false">
      <c r="A57" s="234" t="s">
        <v>363</v>
      </c>
      <c r="E57" s="234"/>
      <c r="F57" s="234"/>
      <c r="G57" s="234"/>
      <c r="H57" s="234"/>
      <c r="I57" s="234"/>
      <c r="J57" s="234"/>
      <c r="K57" s="234"/>
    </row>
    <row r="58" s="208" customFormat="true" ht="11.25" hidden="false" customHeight="false" outlineLevel="0" collapsed="false"/>
    <row r="59" s="208" customFormat="true" ht="11.25" hidden="false" customHeight="false" outlineLevel="0" collapsed="false">
      <c r="A59" s="236"/>
      <c r="B59" s="236"/>
    </row>
    <row r="60" s="208" customFormat="true" ht="11.25" hidden="false" customHeight="false" outlineLevel="0" collapsed="false">
      <c r="A60" s="236"/>
      <c r="B60" s="236"/>
    </row>
    <row r="61" s="208" customFormat="true" ht="11.25" hidden="false" customHeight="false" outlineLevel="0" collapsed="false">
      <c r="A61" s="236"/>
      <c r="B61" s="236"/>
    </row>
    <row r="62" s="208" customFormat="true" ht="11.25" hidden="false" customHeight="false" outlineLevel="0" collapsed="false">
      <c r="A62" s="236"/>
      <c r="B62" s="236"/>
    </row>
    <row r="63" s="208" customFormat="true" ht="11.25" hidden="false" customHeight="false" outlineLevel="0" collapsed="false">
      <c r="A63" s="236"/>
      <c r="B63" s="236"/>
    </row>
    <row r="64" s="208" customFormat="true" ht="11.25" hidden="false" customHeight="false" outlineLevel="0" collapsed="false">
      <c r="A64" s="236"/>
      <c r="B64" s="236"/>
    </row>
    <row r="65" s="208" customFormat="true" ht="11.25" hidden="false" customHeight="false" outlineLevel="0" collapsed="false">
      <c r="A65" s="236"/>
      <c r="B65" s="236"/>
    </row>
    <row r="66" s="208" customFormat="true" ht="11.25" hidden="false" customHeight="false" outlineLevel="0" collapsed="false">
      <c r="A66" s="236"/>
      <c r="B66" s="236"/>
    </row>
    <row r="67" s="208" customFormat="true" ht="11.25" hidden="false" customHeight="false" outlineLevel="0" collapsed="false">
      <c r="A67" s="236"/>
      <c r="B67" s="236"/>
    </row>
    <row r="68" s="208" customFormat="true" ht="11.25" hidden="false" customHeight="false" outlineLevel="0" collapsed="false">
      <c r="A68" s="236"/>
      <c r="B68" s="236"/>
    </row>
    <row r="69" s="208" customFormat="true" ht="11.25" hidden="false" customHeight="false" outlineLevel="0" collapsed="false">
      <c r="A69" s="236"/>
      <c r="B69" s="236"/>
    </row>
    <row r="70" s="208" customFormat="true" ht="11.25" hidden="false" customHeight="false" outlineLevel="0" collapsed="false">
      <c r="A70" s="236"/>
      <c r="B70" s="236"/>
    </row>
    <row r="71" s="208" customFormat="true" ht="11.25" hidden="false" customHeight="false" outlineLevel="0" collapsed="false">
      <c r="A71" s="236"/>
      <c r="B71" s="236"/>
    </row>
    <row r="72" s="208" customFormat="true" ht="11.25" hidden="false" customHeight="false" outlineLevel="0" collapsed="false">
      <c r="A72" s="236"/>
      <c r="B72" s="236"/>
    </row>
    <row r="73" s="208" customFormat="true" ht="11.25" hidden="false" customHeight="false" outlineLevel="0" collapsed="false">
      <c r="A73" s="236"/>
      <c r="B73" s="236"/>
    </row>
    <row r="74" s="208" customFormat="true" ht="11.25" hidden="false" customHeight="false" outlineLevel="0" collapsed="false">
      <c r="A74" s="236"/>
      <c r="B74" s="236"/>
    </row>
    <row r="75" s="208" customFormat="true" ht="11.25" hidden="false" customHeight="false" outlineLevel="0" collapsed="false">
      <c r="A75" s="236"/>
      <c r="B75" s="236"/>
    </row>
    <row r="76" s="208" customFormat="true" ht="11.25" hidden="false" customHeight="false" outlineLevel="0" collapsed="false">
      <c r="A76" s="236"/>
      <c r="B76" s="236"/>
    </row>
    <row r="77" s="208" customFormat="true" ht="11.25" hidden="false" customHeight="false" outlineLevel="0" collapsed="false">
      <c r="A77" s="236"/>
      <c r="B77" s="236"/>
    </row>
    <row r="78" s="208" customFormat="true" ht="11.25" hidden="false" customHeight="false" outlineLevel="0" collapsed="false">
      <c r="A78" s="236"/>
      <c r="B78" s="236"/>
    </row>
    <row r="79" s="208" customFormat="true" ht="11.25" hidden="false" customHeight="false" outlineLevel="0" collapsed="false">
      <c r="A79" s="236"/>
      <c r="B79" s="236"/>
    </row>
    <row r="80" s="208" customFormat="true" ht="11.25" hidden="false" customHeight="false" outlineLevel="0" collapsed="false">
      <c r="A80" s="236"/>
      <c r="B80" s="236"/>
    </row>
    <row r="81" s="208" customFormat="true" ht="11.25" hidden="false" customHeight="false" outlineLevel="0" collapsed="false">
      <c r="A81" s="236"/>
      <c r="B81" s="236"/>
    </row>
    <row r="82" s="208" customFormat="true" ht="11.25" hidden="false" customHeight="false" outlineLevel="0" collapsed="false">
      <c r="A82" s="236"/>
      <c r="B82" s="236"/>
    </row>
    <row r="83" s="208" customFormat="true" ht="11.25" hidden="false" customHeight="false" outlineLevel="0" collapsed="false">
      <c r="A83" s="236"/>
      <c r="B83" s="236"/>
    </row>
    <row r="84" s="208" customFormat="true" ht="11.25" hidden="false" customHeight="false" outlineLevel="0" collapsed="false">
      <c r="A84" s="236"/>
      <c r="B84" s="236"/>
    </row>
    <row r="85" s="208" customFormat="true" ht="11.25" hidden="false" customHeight="false" outlineLevel="0" collapsed="false">
      <c r="A85" s="236"/>
      <c r="B85" s="236"/>
    </row>
    <row r="86" s="208" customFormat="true" ht="11.25" hidden="false" customHeight="false" outlineLevel="0" collapsed="false">
      <c r="A86" s="236"/>
      <c r="B86" s="236"/>
    </row>
    <row r="87" s="208" customFormat="true" ht="11.25" hidden="false" customHeight="false" outlineLevel="0" collapsed="false">
      <c r="A87" s="236"/>
      <c r="B87" s="236"/>
    </row>
    <row r="88" s="208" customFormat="true" ht="11.25" hidden="false" customHeight="false" outlineLevel="0" collapsed="false">
      <c r="A88" s="236"/>
      <c r="B88" s="236"/>
    </row>
    <row r="89" s="208" customFormat="true" ht="11.25" hidden="false" customHeight="false" outlineLevel="0" collapsed="false">
      <c r="A89" s="236"/>
      <c r="B89" s="236"/>
    </row>
    <row r="90" s="208" customFormat="true" ht="11.25" hidden="false" customHeight="false" outlineLevel="0" collapsed="false">
      <c r="A90" s="236"/>
      <c r="B90" s="236"/>
    </row>
    <row r="91" s="208" customFormat="true" ht="11.25" hidden="false" customHeight="false" outlineLevel="0" collapsed="false">
      <c r="A91" s="236"/>
      <c r="B91" s="236"/>
    </row>
    <row r="92" s="208" customFormat="true" ht="11.25" hidden="false" customHeight="false" outlineLevel="0" collapsed="false">
      <c r="A92" s="236"/>
      <c r="B92" s="236"/>
    </row>
    <row r="93" s="208" customFormat="true" ht="11.25" hidden="false" customHeight="false" outlineLevel="0" collapsed="false">
      <c r="A93" s="236"/>
      <c r="B93" s="236"/>
    </row>
    <row r="94" s="208" customFormat="true" ht="11.25" hidden="false" customHeight="false" outlineLevel="0" collapsed="false">
      <c r="A94" s="236"/>
      <c r="B94" s="236"/>
    </row>
    <row r="95" s="208" customFormat="true" ht="11.25" hidden="false" customHeight="false" outlineLevel="0" collapsed="false">
      <c r="A95" s="236"/>
      <c r="B95" s="236"/>
    </row>
    <row r="96" s="208" customFormat="true" ht="11.25" hidden="false" customHeight="false" outlineLevel="0" collapsed="false">
      <c r="A96" s="236"/>
      <c r="B96" s="236"/>
    </row>
    <row r="97" s="208" customFormat="true" ht="11.25" hidden="false" customHeight="false" outlineLevel="0" collapsed="false">
      <c r="A97" s="236"/>
      <c r="B97" s="236"/>
    </row>
    <row r="98" s="208" customFormat="true" ht="11.25" hidden="false" customHeight="false" outlineLevel="0" collapsed="false">
      <c r="A98" s="236"/>
      <c r="B98" s="236"/>
    </row>
    <row r="99" s="208" customFormat="true" ht="11.25" hidden="false" customHeight="false" outlineLevel="0" collapsed="false">
      <c r="A99" s="236"/>
      <c r="B99" s="236"/>
    </row>
    <row r="100" s="208" customFormat="true" ht="11.25" hidden="false" customHeight="false" outlineLevel="0" collapsed="false">
      <c r="A100" s="236"/>
      <c r="B100" s="236"/>
    </row>
    <row r="101" s="208" customFormat="true" ht="11.25" hidden="false" customHeight="false" outlineLevel="0" collapsed="false">
      <c r="A101" s="236"/>
      <c r="B101" s="236"/>
    </row>
    <row r="102" s="208" customFormat="true" ht="11.25" hidden="false" customHeight="false" outlineLevel="0" collapsed="false">
      <c r="A102" s="236"/>
      <c r="B102" s="236"/>
    </row>
    <row r="103" s="208" customFormat="true" ht="11.25" hidden="false" customHeight="false" outlineLevel="0" collapsed="false">
      <c r="A103" s="236"/>
      <c r="B103" s="236"/>
    </row>
    <row r="104" s="208" customFormat="true" ht="11.25" hidden="false" customHeight="false" outlineLevel="0" collapsed="false">
      <c r="A104" s="236"/>
      <c r="B104" s="236"/>
    </row>
    <row r="105" s="208" customFormat="true" ht="11.25" hidden="false" customHeight="false" outlineLevel="0" collapsed="false">
      <c r="A105" s="236"/>
      <c r="B105" s="236"/>
    </row>
    <row r="106" s="208" customFormat="true" ht="11.25" hidden="false" customHeight="false" outlineLevel="0" collapsed="false">
      <c r="A106" s="236"/>
      <c r="B106" s="236"/>
    </row>
    <row r="107" s="208" customFormat="true" ht="11.25" hidden="false" customHeight="false" outlineLevel="0" collapsed="false">
      <c r="A107" s="236"/>
      <c r="B107" s="236"/>
    </row>
    <row r="108" s="208" customFormat="true" ht="11.25" hidden="false" customHeight="false" outlineLevel="0" collapsed="false">
      <c r="A108" s="236"/>
      <c r="B108" s="236"/>
    </row>
    <row r="109" s="208" customFormat="true" ht="11.25" hidden="false" customHeight="false" outlineLevel="0" collapsed="false">
      <c r="A109" s="236"/>
      <c r="B109" s="236"/>
    </row>
    <row r="110" s="208" customFormat="true" ht="11.25" hidden="false" customHeight="false" outlineLevel="0" collapsed="false">
      <c r="A110" s="236"/>
      <c r="B110" s="236"/>
    </row>
    <row r="111" s="208" customFormat="true" ht="11.25" hidden="false" customHeight="false" outlineLevel="0" collapsed="false">
      <c r="A111" s="236"/>
      <c r="B111" s="236"/>
    </row>
    <row r="112" s="208" customFormat="true" ht="11.25" hidden="false" customHeight="false" outlineLevel="0" collapsed="false">
      <c r="A112" s="236"/>
      <c r="B112" s="236"/>
    </row>
    <row r="113" s="208" customFormat="true" ht="11.25" hidden="false" customHeight="false" outlineLevel="0" collapsed="false">
      <c r="A113" s="236"/>
      <c r="B113" s="236"/>
    </row>
    <row r="114" s="208" customFormat="true" ht="11.25" hidden="false" customHeight="false" outlineLevel="0" collapsed="false">
      <c r="A114" s="236"/>
      <c r="B114" s="236"/>
    </row>
    <row r="115" s="208" customFormat="true" ht="11.25" hidden="false" customHeight="false" outlineLevel="0" collapsed="false">
      <c r="A115" s="236"/>
      <c r="B115" s="236"/>
    </row>
    <row r="116" s="208" customFormat="true" ht="11.25" hidden="false" customHeight="false" outlineLevel="0" collapsed="false">
      <c r="A116" s="236"/>
      <c r="B116" s="236"/>
    </row>
    <row r="117" s="208" customFormat="true" ht="11.25" hidden="false" customHeight="false" outlineLevel="0" collapsed="false">
      <c r="A117" s="236"/>
      <c r="B117" s="236"/>
    </row>
    <row r="118" s="208" customFormat="true" ht="11.25" hidden="false" customHeight="false" outlineLevel="0" collapsed="false">
      <c r="A118" s="236"/>
      <c r="B118" s="236"/>
    </row>
    <row r="119" s="208" customFormat="true" ht="11.25" hidden="false" customHeight="false" outlineLevel="0" collapsed="false">
      <c r="A119" s="236"/>
      <c r="B119" s="236"/>
    </row>
    <row r="120" s="208" customFormat="true" ht="11.25" hidden="false" customHeight="false" outlineLevel="0" collapsed="false">
      <c r="A120" s="236"/>
      <c r="B120" s="236"/>
    </row>
    <row r="121" s="208" customFormat="true" ht="11.25" hidden="false" customHeight="false" outlineLevel="0" collapsed="false">
      <c r="A121" s="236"/>
      <c r="B121" s="236"/>
    </row>
    <row r="122" s="208" customFormat="true" ht="11.25" hidden="false" customHeight="false" outlineLevel="0" collapsed="false">
      <c r="A122" s="236"/>
      <c r="B122" s="236"/>
    </row>
    <row r="123" s="208" customFormat="true" ht="11.25" hidden="false" customHeight="false" outlineLevel="0" collapsed="false">
      <c r="A123" s="236"/>
      <c r="B123" s="236"/>
    </row>
    <row r="124" s="208" customFormat="true" ht="11.25" hidden="false" customHeight="false" outlineLevel="0" collapsed="false">
      <c r="A124" s="236"/>
      <c r="B124" s="236"/>
    </row>
    <row r="125" s="208" customFormat="true" ht="11.25" hidden="false" customHeight="false" outlineLevel="0" collapsed="false">
      <c r="A125" s="236"/>
      <c r="B125" s="236"/>
    </row>
    <row r="126" s="208" customFormat="true" ht="11.25" hidden="false" customHeight="false" outlineLevel="0" collapsed="false">
      <c r="A126" s="236"/>
      <c r="B126" s="236"/>
    </row>
    <row r="127" s="208" customFormat="true" ht="11.25" hidden="false" customHeight="false" outlineLevel="0" collapsed="false">
      <c r="A127" s="236"/>
      <c r="B127" s="236"/>
    </row>
    <row r="128" s="208" customFormat="true" ht="11.25" hidden="false" customHeight="false" outlineLevel="0" collapsed="false">
      <c r="A128" s="236"/>
      <c r="B128" s="236"/>
    </row>
    <row r="129" s="208" customFormat="true" ht="11.25" hidden="false" customHeight="false" outlineLevel="0" collapsed="false">
      <c r="A129" s="236"/>
      <c r="B129" s="236"/>
    </row>
    <row r="130" s="208" customFormat="true" ht="11.25" hidden="false" customHeight="false" outlineLevel="0" collapsed="false">
      <c r="A130" s="236"/>
      <c r="B130" s="236"/>
    </row>
    <row r="131" s="208" customFormat="true" ht="11.25" hidden="false" customHeight="false" outlineLevel="0" collapsed="false">
      <c r="A131" s="236"/>
      <c r="B131" s="236"/>
    </row>
    <row r="132" s="208" customFormat="true" ht="11.25" hidden="false" customHeight="false" outlineLevel="0" collapsed="false">
      <c r="A132" s="236"/>
      <c r="B132" s="236"/>
    </row>
    <row r="133" s="208" customFormat="true" ht="11.25" hidden="false" customHeight="false" outlineLevel="0" collapsed="false">
      <c r="A133" s="236"/>
      <c r="B133" s="236"/>
    </row>
    <row r="134" s="208" customFormat="true" ht="11.25" hidden="false" customHeight="false" outlineLevel="0" collapsed="false">
      <c r="A134" s="236"/>
      <c r="B134" s="236"/>
    </row>
    <row r="135" s="208" customFormat="true" ht="11.25" hidden="false" customHeight="false" outlineLevel="0" collapsed="false">
      <c r="A135" s="236"/>
      <c r="B135" s="236"/>
    </row>
    <row r="136" s="208" customFormat="true" ht="11.25" hidden="false" customHeight="false" outlineLevel="0" collapsed="false">
      <c r="A136" s="236"/>
      <c r="B136" s="236"/>
    </row>
    <row r="137" s="208" customFormat="true" ht="11.25" hidden="false" customHeight="false" outlineLevel="0" collapsed="false">
      <c r="A137" s="236"/>
      <c r="B137" s="236"/>
    </row>
    <row r="138" s="208" customFormat="true" ht="11.25" hidden="false" customHeight="false" outlineLevel="0" collapsed="false">
      <c r="A138" s="236"/>
      <c r="B138" s="236"/>
    </row>
    <row r="139" s="208" customFormat="true" ht="11.25" hidden="false" customHeight="false" outlineLevel="0" collapsed="false">
      <c r="A139" s="236"/>
      <c r="B139" s="236"/>
    </row>
    <row r="140" s="208" customFormat="true" ht="11.25" hidden="false" customHeight="false" outlineLevel="0" collapsed="false">
      <c r="A140" s="236"/>
      <c r="B140" s="236"/>
    </row>
    <row r="141" s="208" customFormat="true" ht="11.25" hidden="false" customHeight="false" outlineLevel="0" collapsed="false">
      <c r="A141" s="236"/>
      <c r="B141" s="236"/>
    </row>
    <row r="142" s="208" customFormat="true" ht="11.25" hidden="false" customHeight="false" outlineLevel="0" collapsed="false">
      <c r="A142" s="236"/>
      <c r="B142" s="236"/>
    </row>
    <row r="143" s="208" customFormat="true" ht="11.25" hidden="false" customHeight="false" outlineLevel="0" collapsed="false">
      <c r="A143" s="236"/>
      <c r="B143" s="236"/>
    </row>
    <row r="144" s="208" customFormat="true" ht="11.25" hidden="false" customHeight="false" outlineLevel="0" collapsed="false">
      <c r="A144" s="236"/>
      <c r="B144" s="236"/>
    </row>
    <row r="145" s="208" customFormat="true" ht="11.25" hidden="false" customHeight="false" outlineLevel="0" collapsed="false">
      <c r="A145" s="236"/>
      <c r="B145" s="236"/>
    </row>
    <row r="146" s="208" customFormat="true" ht="11.25" hidden="false" customHeight="false" outlineLevel="0" collapsed="false">
      <c r="A146" s="236"/>
      <c r="B146" s="236"/>
    </row>
    <row r="147" s="208" customFormat="true" ht="11.25" hidden="false" customHeight="false" outlineLevel="0" collapsed="false">
      <c r="A147" s="236"/>
      <c r="B147" s="236"/>
    </row>
    <row r="148" s="208" customFormat="true" ht="11.25" hidden="false" customHeight="false" outlineLevel="0" collapsed="false">
      <c r="A148" s="236"/>
      <c r="B148" s="236"/>
    </row>
    <row r="149" s="208" customFormat="true" ht="11.25" hidden="false" customHeight="false" outlineLevel="0" collapsed="false">
      <c r="A149" s="236"/>
      <c r="B149" s="236"/>
    </row>
    <row r="150" s="208" customFormat="true" ht="11.25" hidden="false" customHeight="false" outlineLevel="0" collapsed="false">
      <c r="A150" s="236"/>
      <c r="B150" s="236"/>
    </row>
    <row r="151" s="208" customFormat="true" ht="11.25" hidden="false" customHeight="false" outlineLevel="0" collapsed="false">
      <c r="A151" s="236"/>
      <c r="B151" s="236"/>
    </row>
    <row r="152" s="208" customFormat="true" ht="11.25" hidden="false" customHeight="false" outlineLevel="0" collapsed="false">
      <c r="A152" s="236"/>
      <c r="B152" s="236"/>
    </row>
    <row r="153" s="208" customFormat="true" ht="11.25" hidden="false" customHeight="false" outlineLevel="0" collapsed="false">
      <c r="A153" s="236"/>
      <c r="B153" s="236"/>
    </row>
    <row r="154" s="208" customFormat="true" ht="11.25" hidden="false" customHeight="false" outlineLevel="0" collapsed="false">
      <c r="A154" s="236"/>
      <c r="B154" s="236"/>
    </row>
    <row r="155" s="208" customFormat="true" ht="11.25" hidden="false" customHeight="false" outlineLevel="0" collapsed="false">
      <c r="A155" s="236"/>
      <c r="B155" s="236"/>
    </row>
    <row r="156" s="208" customFormat="true" ht="11.25" hidden="false" customHeight="false" outlineLevel="0" collapsed="false">
      <c r="A156" s="236"/>
      <c r="B156" s="236"/>
    </row>
    <row r="157" s="208" customFormat="true" ht="11.25" hidden="false" customHeight="false" outlineLevel="0" collapsed="false">
      <c r="A157" s="236"/>
      <c r="B157" s="236"/>
    </row>
    <row r="158" s="208" customFormat="true" ht="11.25" hidden="false" customHeight="false" outlineLevel="0" collapsed="false">
      <c r="A158" s="236"/>
      <c r="B158" s="236"/>
    </row>
    <row r="159" s="208" customFormat="true" ht="11.25" hidden="false" customHeight="false" outlineLevel="0" collapsed="false">
      <c r="A159" s="236"/>
      <c r="B159" s="236"/>
    </row>
    <row r="160" s="208" customFormat="true" ht="11.25" hidden="false" customHeight="false" outlineLevel="0" collapsed="false">
      <c r="A160" s="236"/>
      <c r="B160" s="236"/>
    </row>
    <row r="161" s="208" customFormat="true" ht="11.25" hidden="false" customHeight="false" outlineLevel="0" collapsed="false">
      <c r="A161" s="236"/>
      <c r="B161" s="236"/>
    </row>
    <row r="162" s="208" customFormat="true" ht="11.25" hidden="false" customHeight="false" outlineLevel="0" collapsed="false">
      <c r="A162" s="236"/>
      <c r="B162" s="236"/>
    </row>
    <row r="163" s="208" customFormat="true" ht="11.25" hidden="false" customHeight="false" outlineLevel="0" collapsed="false">
      <c r="A163" s="236"/>
      <c r="B163" s="236"/>
    </row>
    <row r="164" s="208" customFormat="true" ht="11.25" hidden="false" customHeight="false" outlineLevel="0" collapsed="false">
      <c r="A164" s="236"/>
      <c r="B164" s="236"/>
    </row>
    <row r="165" s="208" customFormat="true" ht="11.25" hidden="false" customHeight="false" outlineLevel="0" collapsed="false">
      <c r="A165" s="236"/>
      <c r="B165" s="236"/>
    </row>
    <row r="166" s="208" customFormat="true" ht="11.25" hidden="false" customHeight="false" outlineLevel="0" collapsed="false">
      <c r="A166" s="236"/>
      <c r="B166" s="236"/>
    </row>
    <row r="167" s="208" customFormat="true" ht="11.25" hidden="false" customHeight="false" outlineLevel="0" collapsed="false">
      <c r="A167" s="236"/>
      <c r="B167" s="236"/>
    </row>
    <row r="168" s="208" customFormat="true" ht="11.25" hidden="false" customHeight="false" outlineLevel="0" collapsed="false">
      <c r="A168" s="236"/>
      <c r="B168" s="236"/>
    </row>
    <row r="169" s="208" customFormat="true" ht="11.25" hidden="false" customHeight="false" outlineLevel="0" collapsed="false">
      <c r="A169" s="236"/>
      <c r="B169" s="236"/>
    </row>
    <row r="170" s="208" customFormat="true" ht="11.25" hidden="false" customHeight="false" outlineLevel="0" collapsed="false">
      <c r="A170" s="236"/>
      <c r="B170" s="236"/>
    </row>
    <row r="171" s="208" customFormat="true" ht="11.25" hidden="false" customHeight="false" outlineLevel="0" collapsed="false">
      <c r="A171" s="236"/>
      <c r="B171" s="236"/>
    </row>
    <row r="172" s="208" customFormat="true" ht="11.25" hidden="false" customHeight="false" outlineLevel="0" collapsed="false">
      <c r="A172" s="236"/>
      <c r="B172" s="236"/>
    </row>
    <row r="173" s="208" customFormat="true" ht="11.25" hidden="false" customHeight="false" outlineLevel="0" collapsed="false">
      <c r="A173" s="236"/>
      <c r="B173" s="236"/>
    </row>
    <row r="174" s="208" customFormat="true" ht="11.25" hidden="false" customHeight="false" outlineLevel="0" collapsed="false">
      <c r="A174" s="236"/>
      <c r="B174" s="236"/>
    </row>
    <row r="175" s="208" customFormat="true" ht="11.25" hidden="false" customHeight="false" outlineLevel="0" collapsed="false">
      <c r="A175" s="236"/>
      <c r="B175" s="236"/>
    </row>
    <row r="176" s="208" customFormat="true" ht="11.25" hidden="false" customHeight="false" outlineLevel="0" collapsed="false">
      <c r="A176" s="236"/>
      <c r="B176" s="236"/>
    </row>
    <row r="177" s="208" customFormat="true" ht="11.25" hidden="false" customHeight="false" outlineLevel="0" collapsed="false">
      <c r="A177" s="236"/>
      <c r="B177" s="236"/>
    </row>
    <row r="178" s="208" customFormat="true" ht="11.25" hidden="false" customHeight="false" outlineLevel="0" collapsed="false">
      <c r="A178" s="236"/>
      <c r="B178" s="236"/>
    </row>
    <row r="179" s="208" customFormat="true" ht="11.25" hidden="false" customHeight="false" outlineLevel="0" collapsed="false">
      <c r="A179" s="236"/>
      <c r="B179" s="236"/>
    </row>
    <row r="180" s="208" customFormat="true" ht="11.25" hidden="false" customHeight="false" outlineLevel="0" collapsed="false">
      <c r="A180" s="236"/>
      <c r="B180" s="236"/>
    </row>
    <row r="181" s="208" customFormat="true" ht="11.25" hidden="false" customHeight="false" outlineLevel="0" collapsed="false">
      <c r="A181" s="236"/>
      <c r="B181" s="236"/>
    </row>
    <row r="182" s="208" customFormat="true" ht="11.25" hidden="false" customHeight="false" outlineLevel="0" collapsed="false">
      <c r="A182" s="236"/>
      <c r="B182" s="236"/>
    </row>
    <row r="183" s="208" customFormat="true" ht="11.25" hidden="false" customHeight="false" outlineLevel="0" collapsed="false">
      <c r="A183" s="236"/>
      <c r="B183" s="236"/>
    </row>
    <row r="184" s="208" customFormat="true" ht="11.25" hidden="false" customHeight="false" outlineLevel="0" collapsed="false">
      <c r="A184" s="236"/>
      <c r="B184" s="236"/>
    </row>
    <row r="185" s="208" customFormat="true" ht="11.25" hidden="false" customHeight="false" outlineLevel="0" collapsed="false">
      <c r="A185" s="236"/>
      <c r="B185" s="236"/>
    </row>
    <row r="186" s="208" customFormat="true" ht="11.25" hidden="false" customHeight="false" outlineLevel="0" collapsed="false">
      <c r="A186" s="236"/>
      <c r="B186" s="236"/>
    </row>
    <row r="187" s="208" customFormat="true" ht="11.25" hidden="false" customHeight="false" outlineLevel="0" collapsed="false">
      <c r="A187" s="236"/>
      <c r="B187" s="236"/>
    </row>
    <row r="188" s="208" customFormat="true" ht="11.25" hidden="false" customHeight="false" outlineLevel="0" collapsed="false">
      <c r="A188" s="236"/>
      <c r="B188" s="236"/>
    </row>
    <row r="189" s="208" customFormat="true" ht="11.25" hidden="false" customHeight="false" outlineLevel="0" collapsed="false">
      <c r="A189" s="236"/>
      <c r="B189" s="236"/>
    </row>
    <row r="190" s="208" customFormat="true" ht="11.25" hidden="false" customHeight="false" outlineLevel="0" collapsed="false">
      <c r="A190" s="236"/>
      <c r="B190" s="236"/>
    </row>
    <row r="191" s="208" customFormat="true" ht="11.25" hidden="false" customHeight="false" outlineLevel="0" collapsed="false">
      <c r="A191" s="236"/>
      <c r="B191" s="236"/>
    </row>
    <row r="192" s="208" customFormat="true" ht="11.25" hidden="false" customHeight="false" outlineLevel="0" collapsed="false">
      <c r="A192" s="236"/>
      <c r="B192" s="236"/>
    </row>
    <row r="193" s="208" customFormat="true" ht="11.25" hidden="false" customHeight="false" outlineLevel="0" collapsed="false">
      <c r="A193" s="236"/>
      <c r="B193" s="236"/>
    </row>
    <row r="194" s="208" customFormat="true" ht="11.25" hidden="false" customHeight="false" outlineLevel="0" collapsed="false">
      <c r="A194" s="236"/>
      <c r="B194" s="236"/>
    </row>
    <row r="195" s="208" customFormat="true" ht="11.25" hidden="false" customHeight="false" outlineLevel="0" collapsed="false">
      <c r="A195" s="236"/>
      <c r="B195" s="236"/>
    </row>
    <row r="196" s="208" customFormat="true" ht="11.25" hidden="false" customHeight="false" outlineLevel="0" collapsed="false">
      <c r="A196" s="236"/>
      <c r="B196" s="236"/>
    </row>
    <row r="197" s="208" customFormat="true" ht="11.25" hidden="false" customHeight="false" outlineLevel="0" collapsed="false">
      <c r="A197" s="236"/>
      <c r="B197" s="236"/>
    </row>
    <row r="198" s="208" customFormat="true" ht="11.25" hidden="false" customHeight="false" outlineLevel="0" collapsed="false">
      <c r="A198" s="236"/>
      <c r="B198" s="236"/>
    </row>
    <row r="199" s="208" customFormat="true" ht="11.25" hidden="false" customHeight="false" outlineLevel="0" collapsed="false">
      <c r="A199" s="236"/>
      <c r="B199" s="236"/>
    </row>
    <row r="200" s="208" customFormat="true" ht="11.25" hidden="false" customHeight="false" outlineLevel="0" collapsed="false">
      <c r="A200" s="236"/>
      <c r="B200" s="236"/>
    </row>
    <row r="201" s="208" customFormat="true" ht="11.25" hidden="false" customHeight="false" outlineLevel="0" collapsed="false">
      <c r="A201" s="236"/>
      <c r="B201" s="236"/>
    </row>
    <row r="202" s="208" customFormat="true" ht="11.25" hidden="false" customHeight="false" outlineLevel="0" collapsed="false">
      <c r="A202" s="236"/>
      <c r="B202" s="236"/>
    </row>
    <row r="203" s="208" customFormat="true" ht="11.25" hidden="false" customHeight="false" outlineLevel="0" collapsed="false">
      <c r="A203" s="236"/>
      <c r="B203" s="236"/>
    </row>
    <row r="204" s="208" customFormat="true" ht="11.25" hidden="false" customHeight="false" outlineLevel="0" collapsed="false">
      <c r="A204" s="236"/>
      <c r="B204" s="236"/>
    </row>
    <row r="205" s="208" customFormat="true" ht="11.25" hidden="false" customHeight="false" outlineLevel="0" collapsed="false">
      <c r="A205" s="236"/>
      <c r="B205" s="236"/>
    </row>
    <row r="206" s="208" customFormat="true" ht="11.25" hidden="false" customHeight="false" outlineLevel="0" collapsed="false">
      <c r="A206" s="236"/>
      <c r="B206" s="236"/>
    </row>
    <row r="207" s="208" customFormat="true" ht="11.25" hidden="false" customHeight="false" outlineLevel="0" collapsed="false">
      <c r="A207" s="236"/>
      <c r="B207" s="236"/>
    </row>
    <row r="208" s="208" customFormat="true" ht="11.25" hidden="false" customHeight="false" outlineLevel="0" collapsed="false">
      <c r="A208" s="236"/>
      <c r="B208" s="236"/>
    </row>
    <row r="209" s="208" customFormat="true" ht="11.25" hidden="false" customHeight="false" outlineLevel="0" collapsed="false">
      <c r="A209" s="236"/>
      <c r="B209" s="236"/>
    </row>
    <row r="210" s="208" customFormat="true" ht="11.25" hidden="false" customHeight="false" outlineLevel="0" collapsed="false">
      <c r="A210" s="236"/>
      <c r="B210" s="236"/>
    </row>
    <row r="211" s="208" customFormat="true" ht="11.25" hidden="false" customHeight="false" outlineLevel="0" collapsed="false">
      <c r="A211" s="236"/>
      <c r="B211" s="236"/>
    </row>
    <row r="212" s="208" customFormat="true" ht="11.25" hidden="false" customHeight="false" outlineLevel="0" collapsed="false">
      <c r="A212" s="236"/>
      <c r="B212" s="236"/>
    </row>
    <row r="213" s="208" customFormat="true" ht="11.25" hidden="false" customHeight="false" outlineLevel="0" collapsed="false">
      <c r="A213" s="236"/>
      <c r="B213" s="236"/>
    </row>
    <row r="214" s="208" customFormat="true" ht="11.25" hidden="false" customHeight="false" outlineLevel="0" collapsed="false">
      <c r="A214" s="236"/>
      <c r="B214" s="236"/>
    </row>
    <row r="215" s="208" customFormat="true" ht="11.25" hidden="false" customHeight="false" outlineLevel="0" collapsed="false">
      <c r="A215" s="236"/>
      <c r="B215" s="236"/>
    </row>
    <row r="216" s="208" customFormat="true" ht="11.25" hidden="false" customHeight="false" outlineLevel="0" collapsed="false">
      <c r="A216" s="236"/>
      <c r="B216" s="236"/>
    </row>
    <row r="217" s="208" customFormat="true" ht="11.25" hidden="false" customHeight="false" outlineLevel="0" collapsed="false">
      <c r="A217" s="236"/>
      <c r="B217" s="236"/>
    </row>
    <row r="218" s="208" customFormat="true" ht="11.25" hidden="false" customHeight="false" outlineLevel="0" collapsed="false">
      <c r="A218" s="236"/>
      <c r="B218" s="236"/>
    </row>
    <row r="219" s="208" customFormat="true" ht="11.25" hidden="false" customHeight="false" outlineLevel="0" collapsed="false">
      <c r="A219" s="236"/>
      <c r="B219" s="236"/>
    </row>
    <row r="220" s="208" customFormat="true" ht="11.25" hidden="false" customHeight="false" outlineLevel="0" collapsed="false">
      <c r="A220" s="236"/>
      <c r="B220" s="236"/>
    </row>
    <row r="221" s="208" customFormat="true" ht="11.25" hidden="false" customHeight="false" outlineLevel="0" collapsed="false">
      <c r="A221" s="236"/>
      <c r="B221" s="236"/>
    </row>
    <row r="222" s="208" customFormat="true" ht="11.25" hidden="false" customHeight="false" outlineLevel="0" collapsed="false">
      <c r="A222" s="236"/>
      <c r="B222" s="236"/>
    </row>
    <row r="223" s="208" customFormat="true" ht="11.25" hidden="false" customHeight="false" outlineLevel="0" collapsed="false">
      <c r="A223" s="236"/>
      <c r="B223" s="236"/>
    </row>
    <row r="224" s="208" customFormat="true" ht="11.25" hidden="false" customHeight="false" outlineLevel="0" collapsed="false">
      <c r="A224" s="236"/>
      <c r="B224" s="236"/>
    </row>
    <row r="225" s="208" customFormat="true" ht="11.25" hidden="false" customHeight="false" outlineLevel="0" collapsed="false">
      <c r="A225" s="236"/>
      <c r="B225" s="236"/>
    </row>
    <row r="226" s="208" customFormat="true" ht="11.25" hidden="false" customHeight="false" outlineLevel="0" collapsed="false">
      <c r="A226" s="236"/>
      <c r="B226" s="236"/>
    </row>
    <row r="227" s="208" customFormat="true" ht="11.25" hidden="false" customHeight="false" outlineLevel="0" collapsed="false">
      <c r="A227" s="236"/>
      <c r="B227" s="236"/>
    </row>
    <row r="228" s="208" customFormat="true" ht="11.25" hidden="false" customHeight="false" outlineLevel="0" collapsed="false">
      <c r="A228" s="236"/>
      <c r="B228" s="236"/>
    </row>
    <row r="229" s="208" customFormat="true" ht="11.25" hidden="false" customHeight="false" outlineLevel="0" collapsed="false">
      <c r="A229" s="236"/>
      <c r="B229" s="236"/>
    </row>
    <row r="230" s="208" customFormat="true" ht="11.25" hidden="false" customHeight="false" outlineLevel="0" collapsed="false">
      <c r="A230" s="236"/>
      <c r="B230" s="236"/>
    </row>
    <row r="231" s="208" customFormat="true" ht="11.25" hidden="false" customHeight="false" outlineLevel="0" collapsed="false">
      <c r="A231" s="236"/>
      <c r="B231" s="236"/>
    </row>
    <row r="232" s="208" customFormat="true" ht="11.25" hidden="false" customHeight="false" outlineLevel="0" collapsed="false">
      <c r="A232" s="236"/>
      <c r="B232" s="236"/>
    </row>
    <row r="233" s="208" customFormat="true" ht="11.25" hidden="false" customHeight="false" outlineLevel="0" collapsed="false">
      <c r="A233" s="236"/>
      <c r="B233" s="236"/>
    </row>
    <row r="234" s="208" customFormat="true" ht="11.25" hidden="false" customHeight="false" outlineLevel="0" collapsed="false">
      <c r="A234" s="236"/>
      <c r="B234" s="236"/>
    </row>
    <row r="235" s="208" customFormat="true" ht="11.25" hidden="false" customHeight="false" outlineLevel="0" collapsed="false">
      <c r="A235" s="236"/>
      <c r="B235" s="236"/>
    </row>
    <row r="236" s="208" customFormat="true" ht="11.25" hidden="false" customHeight="false" outlineLevel="0" collapsed="false">
      <c r="A236" s="236"/>
      <c r="B236" s="236"/>
    </row>
    <row r="237" s="208" customFormat="true" ht="11.25" hidden="false" customHeight="false" outlineLevel="0" collapsed="false">
      <c r="A237" s="236"/>
      <c r="B237" s="236"/>
    </row>
    <row r="238" s="208" customFormat="true" ht="11.25" hidden="false" customHeight="false" outlineLevel="0" collapsed="false">
      <c r="A238" s="236"/>
      <c r="B238" s="236"/>
    </row>
    <row r="239" s="208" customFormat="true" ht="11.25" hidden="false" customHeight="false" outlineLevel="0" collapsed="false">
      <c r="A239" s="236"/>
      <c r="B239" s="236"/>
    </row>
    <row r="240" s="208" customFormat="true" ht="11.25" hidden="false" customHeight="false" outlineLevel="0" collapsed="false">
      <c r="A240" s="236"/>
      <c r="B240" s="236"/>
    </row>
    <row r="241" s="208" customFormat="true" ht="11.25" hidden="false" customHeight="false" outlineLevel="0" collapsed="false">
      <c r="A241" s="236"/>
      <c r="B241" s="236"/>
    </row>
    <row r="242" s="208" customFormat="true" ht="11.25" hidden="false" customHeight="false" outlineLevel="0" collapsed="false">
      <c r="A242" s="236"/>
      <c r="B242" s="236"/>
    </row>
    <row r="243" s="208" customFormat="true" ht="11.25" hidden="false" customHeight="false" outlineLevel="0" collapsed="false">
      <c r="A243" s="236"/>
      <c r="B243" s="236"/>
    </row>
    <row r="244" s="208" customFormat="true" ht="11.25" hidden="false" customHeight="false" outlineLevel="0" collapsed="false">
      <c r="A244" s="236"/>
      <c r="B244" s="236"/>
    </row>
    <row r="245" s="208" customFormat="true" ht="11.25" hidden="false" customHeight="false" outlineLevel="0" collapsed="false">
      <c r="A245" s="236"/>
      <c r="B245" s="236"/>
    </row>
    <row r="246" s="208" customFormat="true" ht="11.25" hidden="false" customHeight="false" outlineLevel="0" collapsed="false">
      <c r="A246" s="236"/>
      <c r="B246" s="236"/>
    </row>
    <row r="247" s="208" customFormat="true" ht="11.25" hidden="false" customHeight="false" outlineLevel="0" collapsed="false">
      <c r="A247" s="236"/>
      <c r="B247" s="236"/>
    </row>
    <row r="248" s="208" customFormat="true" ht="11.25" hidden="false" customHeight="false" outlineLevel="0" collapsed="false">
      <c r="A248" s="236"/>
      <c r="B248" s="236"/>
    </row>
    <row r="249" s="208" customFormat="true" ht="11.25" hidden="false" customHeight="false" outlineLevel="0" collapsed="false">
      <c r="A249" s="236"/>
      <c r="B249" s="236"/>
    </row>
    <row r="250" s="208" customFormat="true" ht="11.25" hidden="false" customHeight="false" outlineLevel="0" collapsed="false">
      <c r="A250" s="236"/>
      <c r="B250" s="236"/>
    </row>
    <row r="251" s="208" customFormat="true" ht="11.25" hidden="false" customHeight="false" outlineLevel="0" collapsed="false">
      <c r="A251" s="236"/>
      <c r="B251" s="236"/>
    </row>
    <row r="252" s="208" customFormat="true" ht="11.25" hidden="false" customHeight="false" outlineLevel="0" collapsed="false">
      <c r="A252" s="236"/>
      <c r="B252" s="236"/>
    </row>
    <row r="253" s="208" customFormat="true" ht="11.25" hidden="false" customHeight="false" outlineLevel="0" collapsed="false">
      <c r="A253" s="236"/>
      <c r="B253" s="236"/>
    </row>
    <row r="254" s="208" customFormat="true" ht="11.25" hidden="false" customHeight="false" outlineLevel="0" collapsed="false">
      <c r="A254" s="236"/>
      <c r="B254" s="236"/>
    </row>
    <row r="255" s="208" customFormat="true" ht="11.25" hidden="false" customHeight="false" outlineLevel="0" collapsed="false">
      <c r="A255" s="236"/>
      <c r="B255" s="236"/>
    </row>
    <row r="256" s="208" customFormat="true" ht="11.25" hidden="false" customHeight="false" outlineLevel="0" collapsed="false">
      <c r="A256" s="236"/>
      <c r="B256" s="236"/>
    </row>
    <row r="257" s="208" customFormat="true" ht="11.25" hidden="false" customHeight="false" outlineLevel="0" collapsed="false">
      <c r="A257" s="236"/>
      <c r="B257" s="236"/>
    </row>
    <row r="258" s="208" customFormat="true" ht="11.25" hidden="false" customHeight="false" outlineLevel="0" collapsed="false">
      <c r="A258" s="236"/>
      <c r="B258" s="236"/>
    </row>
    <row r="259" s="208" customFormat="true" ht="11.25" hidden="false" customHeight="false" outlineLevel="0" collapsed="false">
      <c r="A259" s="236"/>
      <c r="B259" s="236"/>
    </row>
    <row r="260" s="208" customFormat="true" ht="11.25" hidden="false" customHeight="false" outlineLevel="0" collapsed="false">
      <c r="A260" s="236"/>
      <c r="B260" s="236"/>
    </row>
    <row r="261" s="208" customFormat="true" ht="11.25" hidden="false" customHeight="false" outlineLevel="0" collapsed="false">
      <c r="A261" s="236"/>
      <c r="B261" s="236"/>
    </row>
    <row r="262" s="208" customFormat="true" ht="11.25" hidden="false" customHeight="false" outlineLevel="0" collapsed="false">
      <c r="A262" s="236"/>
      <c r="B262" s="236"/>
    </row>
    <row r="263" s="208" customFormat="true" ht="11.25" hidden="false" customHeight="false" outlineLevel="0" collapsed="false">
      <c r="A263" s="236"/>
      <c r="B263" s="236"/>
    </row>
    <row r="264" s="208" customFormat="true" ht="11.25" hidden="false" customHeight="false" outlineLevel="0" collapsed="false">
      <c r="A264" s="236"/>
      <c r="B264" s="236"/>
    </row>
    <row r="265" s="208" customFormat="true" ht="11.25" hidden="false" customHeight="false" outlineLevel="0" collapsed="false">
      <c r="A265" s="236"/>
      <c r="B265" s="236"/>
    </row>
    <row r="266" s="208" customFormat="true" ht="11.25" hidden="false" customHeight="false" outlineLevel="0" collapsed="false">
      <c r="A266" s="236"/>
      <c r="B266" s="236"/>
    </row>
    <row r="267" s="208" customFormat="true" ht="11.25" hidden="false" customHeight="false" outlineLevel="0" collapsed="false">
      <c r="A267" s="236"/>
      <c r="B267" s="236"/>
    </row>
    <row r="268" s="208" customFormat="true" ht="11.25" hidden="false" customHeight="false" outlineLevel="0" collapsed="false">
      <c r="A268" s="236"/>
      <c r="B268" s="236"/>
    </row>
    <row r="269" s="208" customFormat="true" ht="11.25" hidden="false" customHeight="false" outlineLevel="0" collapsed="false">
      <c r="A269" s="236"/>
      <c r="B269" s="236"/>
    </row>
    <row r="270" s="208" customFormat="true" ht="11.25" hidden="false" customHeight="false" outlineLevel="0" collapsed="false">
      <c r="A270" s="236"/>
      <c r="B270" s="236"/>
    </row>
    <row r="271" s="208" customFormat="true" ht="11.25" hidden="false" customHeight="false" outlineLevel="0" collapsed="false">
      <c r="A271" s="236"/>
      <c r="B271" s="236"/>
    </row>
    <row r="272" s="208" customFormat="true" ht="11.25" hidden="false" customHeight="false" outlineLevel="0" collapsed="false">
      <c r="A272" s="236"/>
      <c r="B272" s="236"/>
    </row>
    <row r="273" s="208" customFormat="true" ht="11.25" hidden="false" customHeight="false" outlineLevel="0" collapsed="false">
      <c r="A273" s="236"/>
      <c r="B273" s="236"/>
    </row>
    <row r="274" s="208" customFormat="true" ht="11.25" hidden="false" customHeight="false" outlineLevel="0" collapsed="false">
      <c r="A274" s="236"/>
      <c r="B274" s="236"/>
    </row>
    <row r="275" s="208" customFormat="true" ht="11.25" hidden="false" customHeight="false" outlineLevel="0" collapsed="false">
      <c r="A275" s="236"/>
      <c r="B275" s="236"/>
    </row>
    <row r="276" s="208" customFormat="true" ht="11.25" hidden="false" customHeight="false" outlineLevel="0" collapsed="false">
      <c r="A276" s="236"/>
      <c r="B276" s="236"/>
    </row>
    <row r="277" s="208" customFormat="true" ht="11.25" hidden="false" customHeight="false" outlineLevel="0" collapsed="false">
      <c r="A277" s="236"/>
      <c r="B277" s="236"/>
    </row>
    <row r="278" s="208" customFormat="true" ht="11.25" hidden="false" customHeight="false" outlineLevel="0" collapsed="false">
      <c r="A278" s="236"/>
      <c r="B278" s="236"/>
    </row>
    <row r="279" s="208" customFormat="true" ht="11.25" hidden="false" customHeight="false" outlineLevel="0" collapsed="false">
      <c r="A279" s="236"/>
      <c r="B279" s="236"/>
    </row>
    <row r="280" s="208" customFormat="true" ht="11.25" hidden="false" customHeight="false" outlineLevel="0" collapsed="false">
      <c r="A280" s="236"/>
      <c r="B280" s="236"/>
    </row>
    <row r="281" s="208" customFormat="true" ht="11.25" hidden="false" customHeight="false" outlineLevel="0" collapsed="false">
      <c r="A281" s="236"/>
      <c r="B281" s="236"/>
    </row>
    <row r="282" s="208" customFormat="true" ht="11.25" hidden="false" customHeight="false" outlineLevel="0" collapsed="false">
      <c r="A282" s="236"/>
      <c r="B282" s="236"/>
    </row>
    <row r="283" s="208" customFormat="true" ht="11.25" hidden="false" customHeight="false" outlineLevel="0" collapsed="false">
      <c r="A283" s="236"/>
      <c r="B283" s="236"/>
    </row>
    <row r="284" s="208" customFormat="true" ht="11.25" hidden="false" customHeight="false" outlineLevel="0" collapsed="false">
      <c r="A284" s="236"/>
      <c r="B284" s="236"/>
    </row>
    <row r="285" s="208" customFormat="true" ht="11.25" hidden="false" customHeight="false" outlineLevel="0" collapsed="false">
      <c r="A285" s="236"/>
      <c r="B285" s="236"/>
    </row>
    <row r="286" s="208" customFormat="true" ht="11.25" hidden="false" customHeight="false" outlineLevel="0" collapsed="false">
      <c r="A286" s="236"/>
      <c r="B286" s="236"/>
    </row>
    <row r="287" s="208" customFormat="true" ht="11.25" hidden="false" customHeight="false" outlineLevel="0" collapsed="false">
      <c r="A287" s="236"/>
      <c r="B287" s="236"/>
    </row>
    <row r="288" s="208" customFormat="true" ht="11.25" hidden="false" customHeight="false" outlineLevel="0" collapsed="false">
      <c r="A288" s="236"/>
      <c r="B288" s="236"/>
    </row>
    <row r="289" s="208" customFormat="true" ht="11.25" hidden="false" customHeight="false" outlineLevel="0" collapsed="false">
      <c r="A289" s="236"/>
      <c r="B289" s="236"/>
    </row>
    <row r="290" s="208" customFormat="true" ht="11.25" hidden="false" customHeight="false" outlineLevel="0" collapsed="false">
      <c r="A290" s="236"/>
      <c r="B290" s="236"/>
    </row>
    <row r="291" s="208" customFormat="true" ht="11.25" hidden="false" customHeight="false" outlineLevel="0" collapsed="false">
      <c r="A291" s="236"/>
      <c r="B291" s="236"/>
    </row>
    <row r="292" s="208" customFormat="true" ht="11.25" hidden="false" customHeight="false" outlineLevel="0" collapsed="false">
      <c r="A292" s="236"/>
      <c r="B292" s="236"/>
    </row>
    <row r="293" s="208" customFormat="true" ht="11.25" hidden="false" customHeight="false" outlineLevel="0" collapsed="false">
      <c r="A293" s="236"/>
      <c r="B293" s="236"/>
    </row>
    <row r="294" s="208" customFormat="true" ht="11.25" hidden="false" customHeight="false" outlineLevel="0" collapsed="false">
      <c r="A294" s="236"/>
      <c r="B294" s="236"/>
    </row>
    <row r="295" s="208" customFormat="true" ht="11.25" hidden="false" customHeight="false" outlineLevel="0" collapsed="false">
      <c r="A295" s="236"/>
      <c r="B295" s="236"/>
    </row>
    <row r="296" s="208" customFormat="true" ht="11.25" hidden="false" customHeight="false" outlineLevel="0" collapsed="false">
      <c r="A296" s="236"/>
      <c r="B296" s="236"/>
    </row>
    <row r="297" s="208" customFormat="true" ht="11.25" hidden="false" customHeight="false" outlineLevel="0" collapsed="false">
      <c r="A297" s="236"/>
      <c r="B297" s="236"/>
    </row>
    <row r="298" s="208" customFormat="true" ht="11.25" hidden="false" customHeight="false" outlineLevel="0" collapsed="false">
      <c r="A298" s="236"/>
      <c r="B298" s="236"/>
    </row>
    <row r="299" s="208" customFormat="true" ht="11.25" hidden="false" customHeight="false" outlineLevel="0" collapsed="false">
      <c r="A299" s="236"/>
      <c r="B299" s="236"/>
    </row>
    <row r="300" s="208" customFormat="true" ht="11.25" hidden="false" customHeight="false" outlineLevel="0" collapsed="false">
      <c r="A300" s="236"/>
      <c r="B300" s="236"/>
    </row>
    <row r="301" s="208" customFormat="true" ht="11.25" hidden="false" customHeight="false" outlineLevel="0" collapsed="false">
      <c r="A301" s="236"/>
      <c r="B301" s="236"/>
    </row>
    <row r="302" s="208" customFormat="true" ht="11.25" hidden="false" customHeight="false" outlineLevel="0" collapsed="false">
      <c r="A302" s="236"/>
      <c r="B302" s="236"/>
    </row>
    <row r="303" s="208" customFormat="true" ht="11.25" hidden="false" customHeight="false" outlineLevel="0" collapsed="false">
      <c r="A303" s="236"/>
      <c r="B303" s="236"/>
    </row>
    <row r="304" s="208" customFormat="true" ht="11.25" hidden="false" customHeight="false" outlineLevel="0" collapsed="false">
      <c r="A304" s="236"/>
      <c r="B304" s="236"/>
    </row>
    <row r="305" s="208" customFormat="true" ht="11.25" hidden="false" customHeight="false" outlineLevel="0" collapsed="false">
      <c r="A305" s="236"/>
      <c r="B305" s="236"/>
    </row>
    <row r="306" s="208" customFormat="true" ht="11.25" hidden="false" customHeight="false" outlineLevel="0" collapsed="false">
      <c r="A306" s="236"/>
      <c r="B306" s="236"/>
    </row>
    <row r="307" s="208" customFormat="true" ht="11.25" hidden="false" customHeight="false" outlineLevel="0" collapsed="false">
      <c r="A307" s="236"/>
      <c r="B307" s="236"/>
    </row>
    <row r="308" s="208" customFormat="true" ht="11.25" hidden="false" customHeight="false" outlineLevel="0" collapsed="false">
      <c r="A308" s="236"/>
      <c r="B308" s="236"/>
    </row>
    <row r="309" s="208" customFormat="true" ht="11.25" hidden="false" customHeight="false" outlineLevel="0" collapsed="false">
      <c r="A309" s="236"/>
      <c r="B309" s="236"/>
    </row>
    <row r="310" s="208" customFormat="true" ht="11.25" hidden="false" customHeight="false" outlineLevel="0" collapsed="false">
      <c r="A310" s="236"/>
      <c r="B310" s="236"/>
    </row>
    <row r="311" s="208" customFormat="true" ht="11.25" hidden="false" customHeight="false" outlineLevel="0" collapsed="false">
      <c r="A311" s="236"/>
      <c r="B311" s="236"/>
    </row>
    <row r="312" s="208" customFormat="true" ht="11.25" hidden="false" customHeight="false" outlineLevel="0" collapsed="false">
      <c r="A312" s="236"/>
      <c r="B312" s="236"/>
    </row>
    <row r="313" s="208" customFormat="true" ht="11.25" hidden="false" customHeight="false" outlineLevel="0" collapsed="false">
      <c r="A313" s="236"/>
      <c r="B313" s="236"/>
    </row>
    <row r="314" s="208" customFormat="true" ht="11.25" hidden="false" customHeight="false" outlineLevel="0" collapsed="false">
      <c r="A314" s="236"/>
      <c r="B314" s="236"/>
    </row>
    <row r="315" s="208" customFormat="true" ht="11.25" hidden="false" customHeight="false" outlineLevel="0" collapsed="false">
      <c r="A315" s="236"/>
      <c r="B315" s="236"/>
    </row>
    <row r="316" s="208" customFormat="true" ht="11.25" hidden="false" customHeight="false" outlineLevel="0" collapsed="false">
      <c r="A316" s="236"/>
      <c r="B316" s="236"/>
    </row>
    <row r="317" s="208" customFormat="true" ht="11.25" hidden="false" customHeight="false" outlineLevel="0" collapsed="false">
      <c r="A317" s="236"/>
      <c r="B317" s="236"/>
    </row>
    <row r="318" s="208" customFormat="true" ht="11.25" hidden="false" customHeight="false" outlineLevel="0" collapsed="false">
      <c r="A318" s="236"/>
      <c r="B318" s="236"/>
    </row>
    <row r="319" s="208" customFormat="true" ht="11.25" hidden="false" customHeight="false" outlineLevel="0" collapsed="false">
      <c r="A319" s="236"/>
      <c r="B319" s="236"/>
    </row>
    <row r="320" s="208" customFormat="true" ht="11.25" hidden="false" customHeight="false" outlineLevel="0" collapsed="false">
      <c r="A320" s="236"/>
      <c r="B320" s="236"/>
    </row>
    <row r="321" s="208" customFormat="true" ht="11.25" hidden="false" customHeight="false" outlineLevel="0" collapsed="false">
      <c r="A321" s="236"/>
      <c r="B321" s="236"/>
    </row>
    <row r="322" s="208" customFormat="true" ht="11.25" hidden="false" customHeight="false" outlineLevel="0" collapsed="false">
      <c r="A322" s="236"/>
      <c r="B322" s="236"/>
    </row>
    <row r="323" s="208" customFormat="true" ht="11.25" hidden="false" customHeight="false" outlineLevel="0" collapsed="false">
      <c r="A323" s="236"/>
      <c r="B323" s="236"/>
    </row>
    <row r="324" s="208" customFormat="true" ht="11.25" hidden="false" customHeight="false" outlineLevel="0" collapsed="false">
      <c r="A324" s="236"/>
      <c r="B324" s="236"/>
    </row>
    <row r="325" s="208" customFormat="true" ht="11.25" hidden="false" customHeight="false" outlineLevel="0" collapsed="false">
      <c r="A325" s="236"/>
      <c r="B325" s="236"/>
    </row>
    <row r="326" s="208" customFormat="true" ht="11.25" hidden="false" customHeight="false" outlineLevel="0" collapsed="false">
      <c r="A326" s="236"/>
      <c r="B326" s="236"/>
    </row>
    <row r="327" s="208" customFormat="true" ht="11.25" hidden="false" customHeight="false" outlineLevel="0" collapsed="false">
      <c r="A327" s="236"/>
      <c r="B327" s="236"/>
    </row>
    <row r="328" s="208" customFormat="true" ht="11.25" hidden="false" customHeight="false" outlineLevel="0" collapsed="false">
      <c r="A328" s="236"/>
      <c r="B328" s="236"/>
    </row>
    <row r="329" s="208" customFormat="true" ht="11.25" hidden="false" customHeight="false" outlineLevel="0" collapsed="false">
      <c r="A329" s="236"/>
      <c r="B329" s="236"/>
    </row>
    <row r="330" s="208" customFormat="true" ht="11.25" hidden="false" customHeight="false" outlineLevel="0" collapsed="false">
      <c r="A330" s="236"/>
      <c r="B330" s="236"/>
    </row>
    <row r="331" s="208" customFormat="true" ht="11.25" hidden="false" customHeight="false" outlineLevel="0" collapsed="false">
      <c r="A331" s="236"/>
      <c r="B331" s="236"/>
    </row>
    <row r="332" s="208" customFormat="true" ht="11.25" hidden="false" customHeight="false" outlineLevel="0" collapsed="false">
      <c r="A332" s="236"/>
      <c r="B332" s="236"/>
    </row>
    <row r="333" s="208" customFormat="true" ht="11.25" hidden="false" customHeight="false" outlineLevel="0" collapsed="false">
      <c r="A333" s="236"/>
      <c r="B333" s="236"/>
    </row>
    <row r="334" s="208" customFormat="true" ht="11.25" hidden="false" customHeight="false" outlineLevel="0" collapsed="false">
      <c r="A334" s="236"/>
      <c r="B334" s="236"/>
    </row>
    <row r="335" s="208" customFormat="true" ht="11.25" hidden="false" customHeight="false" outlineLevel="0" collapsed="false">
      <c r="A335" s="236"/>
      <c r="B335" s="236"/>
    </row>
    <row r="336" s="208" customFormat="true" ht="11.25" hidden="false" customHeight="false" outlineLevel="0" collapsed="false">
      <c r="A336" s="236"/>
      <c r="B336" s="236"/>
    </row>
    <row r="337" s="208" customFormat="true" ht="11.25" hidden="false" customHeight="false" outlineLevel="0" collapsed="false">
      <c r="A337" s="236"/>
      <c r="B337" s="236"/>
    </row>
    <row r="338" s="208" customFormat="true" ht="11.25" hidden="false" customHeight="false" outlineLevel="0" collapsed="false">
      <c r="A338" s="236"/>
      <c r="B338" s="236"/>
    </row>
    <row r="339" s="208" customFormat="true" ht="11.25" hidden="false" customHeight="false" outlineLevel="0" collapsed="false">
      <c r="A339" s="236"/>
      <c r="B339" s="236"/>
    </row>
    <row r="340" s="208" customFormat="true" ht="11.25" hidden="false" customHeight="false" outlineLevel="0" collapsed="false">
      <c r="A340" s="236"/>
      <c r="B340" s="236"/>
    </row>
    <row r="341" s="208" customFormat="true" ht="11.25" hidden="false" customHeight="false" outlineLevel="0" collapsed="false">
      <c r="A341" s="236"/>
      <c r="B341" s="236"/>
    </row>
    <row r="342" s="208" customFormat="true" ht="11.25" hidden="false" customHeight="false" outlineLevel="0" collapsed="false">
      <c r="A342" s="236"/>
      <c r="B342" s="236"/>
    </row>
    <row r="343" s="208" customFormat="true" ht="11.25" hidden="false" customHeight="false" outlineLevel="0" collapsed="false">
      <c r="A343" s="236"/>
      <c r="B343" s="236"/>
    </row>
    <row r="344" s="208" customFormat="true" ht="11.25" hidden="false" customHeight="false" outlineLevel="0" collapsed="false">
      <c r="A344" s="236"/>
      <c r="B344" s="236"/>
    </row>
    <row r="345" s="208" customFormat="true" ht="11.25" hidden="false" customHeight="false" outlineLevel="0" collapsed="false">
      <c r="A345" s="236"/>
      <c r="B345" s="236"/>
    </row>
    <row r="346" s="208" customFormat="true" ht="11.25" hidden="false" customHeight="false" outlineLevel="0" collapsed="false">
      <c r="A346" s="236"/>
      <c r="B346" s="236"/>
    </row>
    <row r="347" s="208" customFormat="true" ht="11.25" hidden="false" customHeight="false" outlineLevel="0" collapsed="false">
      <c r="A347" s="236"/>
      <c r="B347" s="236"/>
    </row>
    <row r="348" s="208" customFormat="true" ht="11.25" hidden="false" customHeight="false" outlineLevel="0" collapsed="false">
      <c r="A348" s="236"/>
      <c r="B348" s="236"/>
    </row>
    <row r="349" s="208" customFormat="true" ht="11.25" hidden="false" customHeight="false" outlineLevel="0" collapsed="false">
      <c r="A349" s="236"/>
      <c r="B349" s="236"/>
    </row>
    <row r="350" s="208" customFormat="true" ht="11.25" hidden="false" customHeight="false" outlineLevel="0" collapsed="false">
      <c r="A350" s="236"/>
      <c r="B350" s="236"/>
    </row>
    <row r="351" s="208" customFormat="true" ht="11.25" hidden="false" customHeight="false" outlineLevel="0" collapsed="false">
      <c r="A351" s="236"/>
      <c r="B351" s="236"/>
    </row>
    <row r="352" s="208" customFormat="true" ht="11.25" hidden="false" customHeight="false" outlineLevel="0" collapsed="false">
      <c r="A352" s="236"/>
      <c r="B352" s="236"/>
    </row>
    <row r="353" s="208" customFormat="true" ht="11.25" hidden="false" customHeight="false" outlineLevel="0" collapsed="false">
      <c r="A353" s="236"/>
      <c r="B353" s="236"/>
    </row>
    <row r="354" s="208" customFormat="true" ht="11.25" hidden="false" customHeight="false" outlineLevel="0" collapsed="false">
      <c r="A354" s="236"/>
      <c r="B354" s="236"/>
    </row>
    <row r="355" s="208" customFormat="true" ht="11.25" hidden="false" customHeight="false" outlineLevel="0" collapsed="false">
      <c r="A355" s="236"/>
      <c r="B355" s="236"/>
    </row>
    <row r="356" s="208" customFormat="true" ht="11.25" hidden="false" customHeight="false" outlineLevel="0" collapsed="false">
      <c r="A356" s="236"/>
      <c r="B356" s="236"/>
    </row>
    <row r="357" s="208" customFormat="true" ht="11.25" hidden="false" customHeight="false" outlineLevel="0" collapsed="false">
      <c r="A357" s="236"/>
      <c r="B357" s="236"/>
    </row>
    <row r="358" s="208" customFormat="true" ht="11.25" hidden="false" customHeight="false" outlineLevel="0" collapsed="false">
      <c r="A358" s="236"/>
      <c r="B358" s="236"/>
    </row>
    <row r="359" s="208" customFormat="true" ht="11.25" hidden="false" customHeight="false" outlineLevel="0" collapsed="false">
      <c r="A359" s="236"/>
      <c r="B359" s="236"/>
    </row>
    <row r="360" s="208" customFormat="true" ht="11.25" hidden="false" customHeight="false" outlineLevel="0" collapsed="false">
      <c r="A360" s="236"/>
      <c r="B360" s="236"/>
    </row>
    <row r="361" s="208" customFormat="true" ht="11.25" hidden="false" customHeight="false" outlineLevel="0" collapsed="false">
      <c r="A361" s="236"/>
      <c r="B361" s="236"/>
    </row>
    <row r="362" s="208" customFormat="true" ht="11.25" hidden="false" customHeight="false" outlineLevel="0" collapsed="false">
      <c r="A362" s="236"/>
      <c r="B362" s="236"/>
    </row>
    <row r="363" s="208" customFormat="true" ht="11.25" hidden="false" customHeight="false" outlineLevel="0" collapsed="false">
      <c r="A363" s="236"/>
      <c r="B363" s="236"/>
    </row>
    <row r="364" s="208" customFormat="true" ht="11.25" hidden="false" customHeight="false" outlineLevel="0" collapsed="false">
      <c r="A364" s="236"/>
      <c r="B364" s="236"/>
    </row>
    <row r="365" s="208" customFormat="true" ht="11.25" hidden="false" customHeight="false" outlineLevel="0" collapsed="false">
      <c r="A365" s="236"/>
      <c r="B365" s="236"/>
    </row>
    <row r="366" s="208" customFormat="true" ht="11.25" hidden="false" customHeight="false" outlineLevel="0" collapsed="false">
      <c r="A366" s="236"/>
      <c r="B366" s="236"/>
    </row>
    <row r="367" s="208" customFormat="true" ht="11.25" hidden="false" customHeight="false" outlineLevel="0" collapsed="false">
      <c r="A367" s="236"/>
      <c r="B367" s="236"/>
    </row>
    <row r="368" s="208" customFormat="true" ht="11.25" hidden="false" customHeight="false" outlineLevel="0" collapsed="false">
      <c r="A368" s="236"/>
      <c r="B368" s="236"/>
    </row>
    <row r="369" s="208" customFormat="true" ht="11.25" hidden="false" customHeight="false" outlineLevel="0" collapsed="false">
      <c r="A369" s="236"/>
      <c r="B369" s="236"/>
    </row>
    <row r="370" s="208" customFormat="true" ht="11.25" hidden="false" customHeight="false" outlineLevel="0" collapsed="false">
      <c r="A370" s="236"/>
      <c r="B370" s="236"/>
    </row>
    <row r="371" s="208" customFormat="true" ht="11.25" hidden="false" customHeight="false" outlineLevel="0" collapsed="false">
      <c r="A371" s="236"/>
      <c r="B371" s="236"/>
    </row>
    <row r="372" s="208" customFormat="true" ht="11.25" hidden="false" customHeight="false" outlineLevel="0" collapsed="false">
      <c r="A372" s="236"/>
      <c r="B372" s="236"/>
    </row>
    <row r="373" s="208" customFormat="true" ht="11.25" hidden="false" customHeight="false" outlineLevel="0" collapsed="false">
      <c r="A373" s="236"/>
      <c r="B373" s="236"/>
    </row>
    <row r="374" s="208" customFormat="true" ht="11.25" hidden="false" customHeight="false" outlineLevel="0" collapsed="false">
      <c r="A374" s="236"/>
      <c r="B374" s="236"/>
    </row>
    <row r="375" s="208" customFormat="true" ht="11.25" hidden="false" customHeight="false" outlineLevel="0" collapsed="false">
      <c r="A375" s="236"/>
      <c r="B375" s="236"/>
    </row>
    <row r="376" s="208" customFormat="true" ht="11.25" hidden="false" customHeight="false" outlineLevel="0" collapsed="false">
      <c r="A376" s="236"/>
      <c r="B376" s="236"/>
    </row>
    <row r="377" s="208" customFormat="true" ht="11.25" hidden="false" customHeight="false" outlineLevel="0" collapsed="false">
      <c r="A377" s="236"/>
      <c r="B377" s="236"/>
    </row>
    <row r="378" s="208" customFormat="true" ht="11.25" hidden="false" customHeight="false" outlineLevel="0" collapsed="false">
      <c r="A378" s="236"/>
      <c r="B378" s="236"/>
    </row>
    <row r="379" s="208" customFormat="true" ht="11.25" hidden="false" customHeight="false" outlineLevel="0" collapsed="false">
      <c r="A379" s="236"/>
      <c r="B379" s="236"/>
    </row>
    <row r="380" s="208" customFormat="true" ht="11.25" hidden="false" customHeight="false" outlineLevel="0" collapsed="false">
      <c r="A380" s="236"/>
      <c r="B380" s="236"/>
    </row>
    <row r="381" s="208" customFormat="true" ht="11.25" hidden="false" customHeight="false" outlineLevel="0" collapsed="false">
      <c r="A381" s="236"/>
      <c r="B381" s="236"/>
    </row>
    <row r="382" s="208" customFormat="true" ht="11.25" hidden="false" customHeight="false" outlineLevel="0" collapsed="false">
      <c r="A382" s="236"/>
      <c r="B382" s="236"/>
    </row>
    <row r="383" s="208" customFormat="true" ht="11.25" hidden="false" customHeight="false" outlineLevel="0" collapsed="false">
      <c r="A383" s="236"/>
      <c r="B383" s="236"/>
    </row>
    <row r="384" s="208" customFormat="true" ht="11.25" hidden="false" customHeight="false" outlineLevel="0" collapsed="false">
      <c r="A384" s="236"/>
      <c r="B384" s="236"/>
    </row>
    <row r="385" s="208" customFormat="true" ht="11.25" hidden="false" customHeight="false" outlineLevel="0" collapsed="false">
      <c r="A385" s="236"/>
      <c r="B385" s="236"/>
    </row>
    <row r="386" s="208" customFormat="true" ht="11.25" hidden="false" customHeight="false" outlineLevel="0" collapsed="false">
      <c r="A386" s="236"/>
      <c r="B386" s="236"/>
    </row>
    <row r="387" s="208" customFormat="true" ht="11.25" hidden="false" customHeight="false" outlineLevel="0" collapsed="false">
      <c r="A387" s="236"/>
      <c r="B387" s="236"/>
    </row>
    <row r="388" s="208" customFormat="true" ht="11.25" hidden="false" customHeight="false" outlineLevel="0" collapsed="false">
      <c r="A388" s="236"/>
      <c r="B388" s="236"/>
    </row>
    <row r="389" s="208" customFormat="true" ht="11.25" hidden="false" customHeight="false" outlineLevel="0" collapsed="false">
      <c r="A389" s="236"/>
      <c r="B389" s="236"/>
    </row>
    <row r="390" s="208" customFormat="true" ht="11.25" hidden="false" customHeight="false" outlineLevel="0" collapsed="false">
      <c r="A390" s="236"/>
      <c r="B390" s="236"/>
    </row>
    <row r="391" s="208" customFormat="true" ht="11.25" hidden="false" customHeight="false" outlineLevel="0" collapsed="false">
      <c r="A391" s="236"/>
      <c r="B391" s="236"/>
    </row>
    <row r="392" s="208" customFormat="true" ht="11.25" hidden="false" customHeight="false" outlineLevel="0" collapsed="false">
      <c r="A392" s="236"/>
      <c r="B392" s="236"/>
    </row>
    <row r="393" s="208" customFormat="true" ht="11.25" hidden="false" customHeight="false" outlineLevel="0" collapsed="false">
      <c r="A393" s="236"/>
      <c r="B393" s="236"/>
    </row>
    <row r="394" s="208" customFormat="true" ht="11.25" hidden="false" customHeight="false" outlineLevel="0" collapsed="false">
      <c r="A394" s="236"/>
      <c r="B394" s="236"/>
    </row>
    <row r="395" s="208" customFormat="true" ht="11.25" hidden="false" customHeight="false" outlineLevel="0" collapsed="false">
      <c r="A395" s="236"/>
      <c r="B395" s="236"/>
    </row>
    <row r="396" s="208" customFormat="true" ht="11.25" hidden="false" customHeight="false" outlineLevel="0" collapsed="false">
      <c r="A396" s="236"/>
      <c r="B396" s="236"/>
    </row>
    <row r="397" s="208" customFormat="true" ht="11.25" hidden="false" customHeight="false" outlineLevel="0" collapsed="false">
      <c r="A397" s="236"/>
      <c r="B397" s="236"/>
    </row>
    <row r="398" s="208" customFormat="true" ht="11.25" hidden="false" customHeight="false" outlineLevel="0" collapsed="false">
      <c r="A398" s="236"/>
      <c r="B398" s="236"/>
    </row>
    <row r="399" s="208" customFormat="true" ht="11.25" hidden="false" customHeight="false" outlineLevel="0" collapsed="false">
      <c r="A399" s="236"/>
      <c r="B399" s="236"/>
    </row>
    <row r="400" s="208" customFormat="true" ht="11.25" hidden="false" customHeight="false" outlineLevel="0" collapsed="false">
      <c r="A400" s="236"/>
      <c r="B400" s="236"/>
    </row>
    <row r="401" s="208" customFormat="true" ht="11.25" hidden="false" customHeight="false" outlineLevel="0" collapsed="false">
      <c r="A401" s="236"/>
      <c r="B401" s="236"/>
    </row>
    <row r="402" s="208" customFormat="true" ht="11.25" hidden="false" customHeight="false" outlineLevel="0" collapsed="false">
      <c r="A402" s="236"/>
      <c r="B402" s="236"/>
    </row>
    <row r="403" s="208" customFormat="true" ht="11.25" hidden="false" customHeight="false" outlineLevel="0" collapsed="false">
      <c r="A403" s="236"/>
      <c r="B403" s="236"/>
    </row>
    <row r="404" s="208" customFormat="true" ht="11.25" hidden="false" customHeight="false" outlineLevel="0" collapsed="false">
      <c r="A404" s="236"/>
      <c r="B404" s="236"/>
    </row>
    <row r="405" s="208" customFormat="true" ht="11.25" hidden="false" customHeight="false" outlineLevel="0" collapsed="false">
      <c r="A405" s="236"/>
      <c r="B405" s="236"/>
    </row>
    <row r="406" s="208" customFormat="true" ht="11.25" hidden="false" customHeight="false" outlineLevel="0" collapsed="false">
      <c r="A406" s="236"/>
      <c r="B406" s="236"/>
    </row>
    <row r="407" s="208" customFormat="true" ht="11.25" hidden="false" customHeight="false" outlineLevel="0" collapsed="false">
      <c r="A407" s="236"/>
      <c r="B407" s="236"/>
    </row>
    <row r="408" s="208" customFormat="true" ht="11.25" hidden="false" customHeight="false" outlineLevel="0" collapsed="false">
      <c r="A408" s="236"/>
      <c r="B408" s="236"/>
    </row>
    <row r="409" s="208" customFormat="true" ht="11.25" hidden="false" customHeight="false" outlineLevel="0" collapsed="false">
      <c r="A409" s="236"/>
      <c r="B409" s="236"/>
    </row>
    <row r="410" s="208" customFormat="true" ht="11.25" hidden="false" customHeight="false" outlineLevel="0" collapsed="false">
      <c r="A410" s="236"/>
      <c r="B410" s="236"/>
    </row>
    <row r="411" s="208" customFormat="true" ht="11.25" hidden="false" customHeight="false" outlineLevel="0" collapsed="false">
      <c r="A411" s="236"/>
      <c r="B411" s="236"/>
    </row>
    <row r="412" s="208" customFormat="true" ht="11.25" hidden="false" customHeight="false" outlineLevel="0" collapsed="false">
      <c r="A412" s="236"/>
      <c r="B412" s="236"/>
    </row>
    <row r="413" s="208" customFormat="true" ht="11.25" hidden="false" customHeight="false" outlineLevel="0" collapsed="false">
      <c r="A413" s="236"/>
      <c r="B413" s="236"/>
    </row>
    <row r="414" s="208" customFormat="true" ht="11.25" hidden="false" customHeight="false" outlineLevel="0" collapsed="false">
      <c r="A414" s="236"/>
      <c r="B414" s="236"/>
    </row>
    <row r="415" s="208" customFormat="true" ht="11.25" hidden="false" customHeight="false" outlineLevel="0" collapsed="false">
      <c r="A415" s="236"/>
      <c r="B415" s="236"/>
    </row>
    <row r="416" s="208" customFormat="true" ht="11.25" hidden="false" customHeight="false" outlineLevel="0" collapsed="false">
      <c r="A416" s="236"/>
      <c r="B416" s="236"/>
    </row>
    <row r="417" s="208" customFormat="true" ht="11.25" hidden="false" customHeight="false" outlineLevel="0" collapsed="false">
      <c r="A417" s="236"/>
      <c r="B417" s="236"/>
    </row>
    <row r="418" s="208" customFormat="true" ht="11.25" hidden="false" customHeight="false" outlineLevel="0" collapsed="false">
      <c r="A418" s="236"/>
      <c r="B418" s="236"/>
    </row>
    <row r="419" s="208" customFormat="true" ht="11.25" hidden="false" customHeight="false" outlineLevel="0" collapsed="false">
      <c r="A419" s="236"/>
      <c r="B419" s="236"/>
    </row>
    <row r="420" s="208" customFormat="true" ht="11.25" hidden="false" customHeight="false" outlineLevel="0" collapsed="false">
      <c r="A420" s="236"/>
      <c r="B420" s="236"/>
    </row>
    <row r="421" s="208" customFormat="true" ht="11.25" hidden="false" customHeight="false" outlineLevel="0" collapsed="false">
      <c r="A421" s="236"/>
      <c r="B421" s="236"/>
    </row>
    <row r="422" s="208" customFormat="true" ht="11.25" hidden="false" customHeight="false" outlineLevel="0" collapsed="false">
      <c r="A422" s="236"/>
      <c r="B422" s="236"/>
    </row>
    <row r="423" s="208" customFormat="true" ht="11.25" hidden="false" customHeight="false" outlineLevel="0" collapsed="false">
      <c r="A423" s="236"/>
      <c r="B423" s="236"/>
    </row>
    <row r="424" s="208" customFormat="true" ht="11.25" hidden="false" customHeight="false" outlineLevel="0" collapsed="false">
      <c r="A424" s="236"/>
      <c r="B424" s="236"/>
    </row>
    <row r="425" s="208" customFormat="true" ht="11.25" hidden="false" customHeight="false" outlineLevel="0" collapsed="false">
      <c r="A425" s="236"/>
      <c r="B425" s="236"/>
    </row>
    <row r="426" s="208" customFormat="true" ht="11.25" hidden="false" customHeight="false" outlineLevel="0" collapsed="false">
      <c r="A426" s="236"/>
      <c r="B426" s="236"/>
    </row>
    <row r="427" s="208" customFormat="true" ht="11.25" hidden="false" customHeight="false" outlineLevel="0" collapsed="false">
      <c r="A427" s="236"/>
      <c r="B427" s="236"/>
    </row>
    <row r="428" s="208" customFormat="true" ht="11.25" hidden="false" customHeight="false" outlineLevel="0" collapsed="false">
      <c r="A428" s="236"/>
      <c r="B428" s="236"/>
    </row>
    <row r="429" s="208" customFormat="true" ht="11.25" hidden="false" customHeight="false" outlineLevel="0" collapsed="false">
      <c r="A429" s="236"/>
      <c r="B429" s="236"/>
    </row>
    <row r="430" s="208" customFormat="true" ht="11.25" hidden="false" customHeight="false" outlineLevel="0" collapsed="false">
      <c r="A430" s="236"/>
      <c r="B430" s="236"/>
    </row>
    <row r="431" s="208" customFormat="true" ht="11.25" hidden="false" customHeight="false" outlineLevel="0" collapsed="false">
      <c r="A431" s="236"/>
      <c r="B431" s="236"/>
    </row>
    <row r="432" s="208" customFormat="true" ht="11.25" hidden="false" customHeight="false" outlineLevel="0" collapsed="false">
      <c r="A432" s="236"/>
      <c r="B432" s="236"/>
    </row>
    <row r="433" s="208" customFormat="true" ht="11.25" hidden="false" customHeight="false" outlineLevel="0" collapsed="false">
      <c r="A433" s="236"/>
      <c r="B433" s="236"/>
    </row>
    <row r="434" s="208" customFormat="true" ht="11.25" hidden="false" customHeight="false" outlineLevel="0" collapsed="false">
      <c r="A434" s="236"/>
      <c r="B434" s="236"/>
    </row>
    <row r="435" s="208" customFormat="true" ht="11.25" hidden="false" customHeight="false" outlineLevel="0" collapsed="false">
      <c r="A435" s="236"/>
      <c r="B435" s="236"/>
    </row>
    <row r="436" s="208" customFormat="true" ht="11.25" hidden="false" customHeight="false" outlineLevel="0" collapsed="false">
      <c r="A436" s="236"/>
      <c r="B436" s="236"/>
    </row>
    <row r="437" s="208" customFormat="true" ht="11.25" hidden="false" customHeight="false" outlineLevel="0" collapsed="false">
      <c r="A437" s="236"/>
      <c r="B437" s="236"/>
    </row>
    <row r="438" s="208" customFormat="true" ht="11.25" hidden="false" customHeight="false" outlineLevel="0" collapsed="false">
      <c r="A438" s="236"/>
      <c r="B438" s="236"/>
    </row>
    <row r="439" s="208" customFormat="true" ht="11.25" hidden="false" customHeight="false" outlineLevel="0" collapsed="false">
      <c r="A439" s="236"/>
      <c r="B439" s="236"/>
    </row>
    <row r="440" s="208" customFormat="true" ht="11.25" hidden="false" customHeight="false" outlineLevel="0" collapsed="false">
      <c r="A440" s="236"/>
      <c r="B440" s="236"/>
    </row>
    <row r="441" s="208" customFormat="true" ht="11.25" hidden="false" customHeight="false" outlineLevel="0" collapsed="false">
      <c r="A441" s="236"/>
      <c r="B441" s="236"/>
    </row>
    <row r="442" s="208" customFormat="true" ht="11.25" hidden="false" customHeight="false" outlineLevel="0" collapsed="false">
      <c r="A442" s="236"/>
      <c r="B442" s="236"/>
    </row>
    <row r="443" s="208" customFormat="true" ht="11.25" hidden="false" customHeight="false" outlineLevel="0" collapsed="false">
      <c r="A443" s="236"/>
      <c r="B443" s="236"/>
    </row>
    <row r="444" s="208" customFormat="true" ht="11.25" hidden="false" customHeight="false" outlineLevel="0" collapsed="false">
      <c r="A444" s="236"/>
      <c r="B444" s="236"/>
    </row>
    <row r="445" s="208" customFormat="true" ht="11.25" hidden="false" customHeight="false" outlineLevel="0" collapsed="false">
      <c r="A445" s="236"/>
      <c r="B445" s="236"/>
    </row>
    <row r="446" s="208" customFormat="true" ht="11.25" hidden="false" customHeight="false" outlineLevel="0" collapsed="false">
      <c r="A446" s="236"/>
      <c r="B446" s="236"/>
    </row>
    <row r="447" s="208" customFormat="true" ht="11.25" hidden="false" customHeight="false" outlineLevel="0" collapsed="false">
      <c r="A447" s="236"/>
      <c r="B447" s="236"/>
    </row>
    <row r="448" s="208" customFormat="true" ht="11.25" hidden="false" customHeight="false" outlineLevel="0" collapsed="false">
      <c r="A448" s="236"/>
      <c r="B448" s="236"/>
    </row>
    <row r="449" s="208" customFormat="true" ht="11.25" hidden="false" customHeight="false" outlineLevel="0" collapsed="false">
      <c r="A449" s="236"/>
      <c r="B449" s="236"/>
    </row>
    <row r="450" s="208" customFormat="true" ht="11.25" hidden="false" customHeight="false" outlineLevel="0" collapsed="false">
      <c r="A450" s="236"/>
      <c r="B450" s="236"/>
    </row>
    <row r="451" s="208" customFormat="true" ht="11.25" hidden="false" customHeight="false" outlineLevel="0" collapsed="false">
      <c r="A451" s="236"/>
      <c r="B451" s="236"/>
    </row>
    <row r="452" s="208" customFormat="true" ht="11.25" hidden="false" customHeight="false" outlineLevel="0" collapsed="false">
      <c r="A452" s="236"/>
      <c r="B452" s="236"/>
    </row>
    <row r="453" s="208" customFormat="true" ht="11.25" hidden="false" customHeight="false" outlineLevel="0" collapsed="false">
      <c r="A453" s="236"/>
      <c r="B453" s="236"/>
    </row>
    <row r="454" s="208" customFormat="true" ht="11.25" hidden="false" customHeight="false" outlineLevel="0" collapsed="false">
      <c r="A454" s="236"/>
      <c r="B454" s="236"/>
    </row>
    <row r="455" s="208" customFormat="true" ht="11.25" hidden="false" customHeight="false" outlineLevel="0" collapsed="false">
      <c r="A455" s="236"/>
      <c r="B455" s="236"/>
    </row>
    <row r="456" s="208" customFormat="true" ht="11.25" hidden="false" customHeight="false" outlineLevel="0" collapsed="false">
      <c r="A456" s="236"/>
      <c r="B456" s="236"/>
    </row>
    <row r="457" s="208" customFormat="true" ht="11.25" hidden="false" customHeight="false" outlineLevel="0" collapsed="false">
      <c r="A457" s="236"/>
      <c r="B457" s="236"/>
    </row>
    <row r="458" s="208" customFormat="true" ht="11.25" hidden="false" customHeight="false" outlineLevel="0" collapsed="false">
      <c r="A458" s="236"/>
      <c r="B458" s="236"/>
    </row>
    <row r="459" s="208" customFormat="true" ht="11.25" hidden="false" customHeight="false" outlineLevel="0" collapsed="false">
      <c r="A459" s="236"/>
      <c r="B459" s="236"/>
    </row>
    <row r="460" s="208" customFormat="true" ht="11.25" hidden="false" customHeight="false" outlineLevel="0" collapsed="false">
      <c r="A460" s="236"/>
      <c r="B460" s="236"/>
    </row>
    <row r="461" s="208" customFormat="true" ht="11.25" hidden="false" customHeight="false" outlineLevel="0" collapsed="false">
      <c r="A461" s="236"/>
      <c r="B461" s="236"/>
    </row>
    <row r="462" s="208" customFormat="true" ht="11.25" hidden="false" customHeight="false" outlineLevel="0" collapsed="false">
      <c r="A462" s="236"/>
      <c r="B462" s="236"/>
    </row>
    <row r="463" s="208" customFormat="true" ht="11.25" hidden="false" customHeight="false" outlineLevel="0" collapsed="false">
      <c r="A463" s="236"/>
      <c r="B463" s="236"/>
    </row>
    <row r="464" s="208" customFormat="true" ht="11.25" hidden="false" customHeight="false" outlineLevel="0" collapsed="false">
      <c r="A464" s="236"/>
      <c r="B464" s="236"/>
    </row>
    <row r="465" s="208" customFormat="true" ht="11.25" hidden="false" customHeight="false" outlineLevel="0" collapsed="false">
      <c r="A465" s="236"/>
      <c r="B465" s="236"/>
    </row>
    <row r="466" s="208" customFormat="true" ht="11.25" hidden="false" customHeight="false" outlineLevel="0" collapsed="false">
      <c r="A466" s="236"/>
      <c r="B466" s="236"/>
    </row>
    <row r="467" s="208" customFormat="true" ht="11.25" hidden="false" customHeight="false" outlineLevel="0" collapsed="false">
      <c r="A467" s="236"/>
      <c r="B467" s="236"/>
    </row>
    <row r="468" s="208" customFormat="true" ht="11.25" hidden="false" customHeight="false" outlineLevel="0" collapsed="false">
      <c r="A468" s="236"/>
      <c r="B468" s="236"/>
    </row>
    <row r="469" s="208" customFormat="true" ht="11.25" hidden="false" customHeight="false" outlineLevel="0" collapsed="false">
      <c r="A469" s="236"/>
      <c r="B469" s="236"/>
    </row>
    <row r="470" s="208" customFormat="true" ht="11.25" hidden="false" customHeight="false" outlineLevel="0" collapsed="false">
      <c r="A470" s="236"/>
      <c r="B470" s="236"/>
    </row>
    <row r="471" s="208" customFormat="true" ht="11.25" hidden="false" customHeight="false" outlineLevel="0" collapsed="false">
      <c r="A471" s="236"/>
      <c r="B471" s="236"/>
    </row>
    <row r="472" s="208" customFormat="true" ht="11.25" hidden="false" customHeight="false" outlineLevel="0" collapsed="false">
      <c r="A472" s="236"/>
      <c r="B472" s="236"/>
    </row>
    <row r="473" s="208" customFormat="true" ht="11.25" hidden="false" customHeight="false" outlineLevel="0" collapsed="false">
      <c r="A473" s="236"/>
      <c r="B473" s="236"/>
    </row>
    <row r="474" s="208" customFormat="true" ht="11.25" hidden="false" customHeight="false" outlineLevel="0" collapsed="false">
      <c r="A474" s="236"/>
      <c r="B474" s="236"/>
    </row>
    <row r="475" s="208" customFormat="true" ht="11.25" hidden="false" customHeight="false" outlineLevel="0" collapsed="false">
      <c r="A475" s="236"/>
      <c r="B475" s="236"/>
    </row>
    <row r="476" s="208" customFormat="true" ht="11.25" hidden="false" customHeight="false" outlineLevel="0" collapsed="false">
      <c r="A476" s="236"/>
      <c r="B476" s="236"/>
    </row>
    <row r="477" s="208" customFormat="true" ht="11.25" hidden="false" customHeight="false" outlineLevel="0" collapsed="false">
      <c r="A477" s="236"/>
      <c r="B477" s="236"/>
    </row>
    <row r="478" s="208" customFormat="true" ht="11.25" hidden="false" customHeight="false" outlineLevel="0" collapsed="false">
      <c r="A478" s="236"/>
      <c r="B478" s="236"/>
    </row>
    <row r="479" s="208" customFormat="true" ht="11.25" hidden="false" customHeight="false" outlineLevel="0" collapsed="false">
      <c r="A479" s="236"/>
      <c r="B479" s="236"/>
    </row>
    <row r="480" s="208" customFormat="true" ht="11.25" hidden="false" customHeight="false" outlineLevel="0" collapsed="false">
      <c r="A480" s="236"/>
      <c r="B480" s="236"/>
    </row>
    <row r="481" s="208" customFormat="true" ht="11.25" hidden="false" customHeight="false" outlineLevel="0" collapsed="false">
      <c r="A481" s="236"/>
      <c r="B481" s="236"/>
    </row>
    <row r="482" s="208" customFormat="true" ht="11.25" hidden="false" customHeight="false" outlineLevel="0" collapsed="false">
      <c r="A482" s="236"/>
      <c r="B482" s="236"/>
    </row>
    <row r="483" s="208" customFormat="true" ht="11.25" hidden="false" customHeight="false" outlineLevel="0" collapsed="false">
      <c r="A483" s="236"/>
      <c r="B483" s="236"/>
    </row>
    <row r="484" s="208" customFormat="true" ht="11.25" hidden="false" customHeight="false" outlineLevel="0" collapsed="false">
      <c r="A484" s="236"/>
      <c r="B484" s="236"/>
    </row>
    <row r="485" s="208" customFormat="true" ht="11.25" hidden="false" customHeight="false" outlineLevel="0" collapsed="false">
      <c r="A485" s="236"/>
      <c r="B485" s="236"/>
    </row>
    <row r="486" s="208" customFormat="true" ht="11.25" hidden="false" customHeight="false" outlineLevel="0" collapsed="false">
      <c r="A486" s="236"/>
      <c r="B486" s="236"/>
    </row>
    <row r="487" s="208" customFormat="true" ht="11.25" hidden="false" customHeight="false" outlineLevel="0" collapsed="false">
      <c r="A487" s="236"/>
      <c r="B487" s="236"/>
    </row>
    <row r="488" s="208" customFormat="true" ht="11.25" hidden="false" customHeight="false" outlineLevel="0" collapsed="false">
      <c r="A488" s="236"/>
      <c r="B488" s="236"/>
    </row>
    <row r="489" s="208" customFormat="true" ht="11.25" hidden="false" customHeight="false" outlineLevel="0" collapsed="false">
      <c r="A489" s="236"/>
      <c r="B489" s="236"/>
    </row>
    <row r="490" s="208" customFormat="true" ht="11.25" hidden="false" customHeight="false" outlineLevel="0" collapsed="false">
      <c r="A490" s="236"/>
      <c r="B490" s="236"/>
    </row>
    <row r="491" s="208" customFormat="true" ht="11.25" hidden="false" customHeight="false" outlineLevel="0" collapsed="false">
      <c r="A491" s="236"/>
      <c r="B491" s="236"/>
    </row>
    <row r="492" s="208" customFormat="true" ht="11.25" hidden="false" customHeight="false" outlineLevel="0" collapsed="false">
      <c r="A492" s="236"/>
      <c r="B492" s="236"/>
    </row>
    <row r="493" s="208" customFormat="true" ht="11.25" hidden="false" customHeight="false" outlineLevel="0" collapsed="false">
      <c r="A493" s="236"/>
      <c r="B493" s="236"/>
    </row>
    <row r="494" s="208" customFormat="true" ht="11.25" hidden="false" customHeight="false" outlineLevel="0" collapsed="false">
      <c r="A494" s="236"/>
      <c r="B494" s="236"/>
    </row>
    <row r="495" s="208" customFormat="true" ht="11.25" hidden="false" customHeight="false" outlineLevel="0" collapsed="false">
      <c r="A495" s="236"/>
      <c r="B495" s="236"/>
    </row>
    <row r="496" s="208" customFormat="true" ht="11.25" hidden="false" customHeight="false" outlineLevel="0" collapsed="false">
      <c r="A496" s="236"/>
      <c r="B496" s="236"/>
    </row>
    <row r="497" s="208" customFormat="true" ht="11.25" hidden="false" customHeight="false" outlineLevel="0" collapsed="false">
      <c r="A497" s="236"/>
      <c r="B497" s="236"/>
    </row>
    <row r="498" s="208" customFormat="true" ht="11.25" hidden="false" customHeight="false" outlineLevel="0" collapsed="false">
      <c r="A498" s="236"/>
      <c r="B498" s="236"/>
    </row>
    <row r="499" s="208" customFormat="true" ht="11.25" hidden="false" customHeight="false" outlineLevel="0" collapsed="false">
      <c r="A499" s="236"/>
      <c r="B499" s="236"/>
    </row>
    <row r="500" s="208" customFormat="true" ht="11.25" hidden="false" customHeight="false" outlineLevel="0" collapsed="false">
      <c r="A500" s="236"/>
      <c r="B500" s="236"/>
    </row>
    <row r="501" s="208" customFormat="true" ht="11.25" hidden="false" customHeight="false" outlineLevel="0" collapsed="false">
      <c r="A501" s="236"/>
      <c r="B501" s="236"/>
    </row>
    <row r="502" s="208" customFormat="true" ht="11.25" hidden="false" customHeight="false" outlineLevel="0" collapsed="false">
      <c r="A502" s="236"/>
      <c r="B502" s="236"/>
    </row>
    <row r="503" s="208" customFormat="true" ht="11.25" hidden="false" customHeight="false" outlineLevel="0" collapsed="false">
      <c r="A503" s="236"/>
      <c r="B503" s="236"/>
    </row>
    <row r="504" s="208" customFormat="true" ht="11.25" hidden="false" customHeight="false" outlineLevel="0" collapsed="false">
      <c r="A504" s="236"/>
      <c r="B504" s="236"/>
    </row>
    <row r="505" s="208" customFormat="true" ht="11.25" hidden="false" customHeight="false" outlineLevel="0" collapsed="false">
      <c r="A505" s="236"/>
      <c r="B505" s="236"/>
    </row>
    <row r="506" s="208" customFormat="true" ht="11.25" hidden="false" customHeight="false" outlineLevel="0" collapsed="false">
      <c r="A506" s="236"/>
      <c r="B506" s="236"/>
    </row>
    <row r="507" s="208" customFormat="true" ht="11.25" hidden="false" customHeight="false" outlineLevel="0" collapsed="false">
      <c r="A507" s="236"/>
      <c r="B507" s="236"/>
    </row>
    <row r="508" s="208" customFormat="true" ht="11.25" hidden="false" customHeight="false" outlineLevel="0" collapsed="false">
      <c r="A508" s="236"/>
      <c r="B508" s="236"/>
    </row>
    <row r="509" s="208" customFormat="true" ht="11.25" hidden="false" customHeight="false" outlineLevel="0" collapsed="false">
      <c r="A509" s="236"/>
      <c r="B509" s="236"/>
    </row>
    <row r="510" s="208" customFormat="true" ht="11.25" hidden="false" customHeight="false" outlineLevel="0" collapsed="false">
      <c r="A510" s="236"/>
      <c r="B510" s="236"/>
    </row>
    <row r="511" s="208" customFormat="true" ht="11.25" hidden="false" customHeight="false" outlineLevel="0" collapsed="false">
      <c r="A511" s="236"/>
      <c r="B511" s="236"/>
    </row>
    <row r="512" s="208" customFormat="true" ht="11.25" hidden="false" customHeight="false" outlineLevel="0" collapsed="false">
      <c r="A512" s="236"/>
      <c r="B512" s="236"/>
    </row>
    <row r="513" s="208" customFormat="true" ht="11.25" hidden="false" customHeight="false" outlineLevel="0" collapsed="false">
      <c r="A513" s="236"/>
      <c r="B513" s="236"/>
    </row>
    <row r="514" s="208" customFormat="true" ht="11.25" hidden="false" customHeight="false" outlineLevel="0" collapsed="false">
      <c r="A514" s="236"/>
      <c r="B514" s="236"/>
    </row>
    <row r="515" s="208" customFormat="true" ht="11.25" hidden="false" customHeight="false" outlineLevel="0" collapsed="false">
      <c r="A515" s="236"/>
      <c r="B515" s="236"/>
    </row>
    <row r="516" s="208" customFormat="true" ht="11.25" hidden="false" customHeight="false" outlineLevel="0" collapsed="false">
      <c r="A516" s="236"/>
      <c r="B516" s="236"/>
    </row>
    <row r="517" s="208" customFormat="true" ht="11.25" hidden="false" customHeight="false" outlineLevel="0" collapsed="false">
      <c r="A517" s="236"/>
      <c r="B517" s="236"/>
    </row>
    <row r="518" s="208" customFormat="true" ht="11.25" hidden="false" customHeight="false" outlineLevel="0" collapsed="false">
      <c r="A518" s="236"/>
      <c r="B518" s="236"/>
    </row>
    <row r="519" s="208" customFormat="true" ht="11.25" hidden="false" customHeight="false" outlineLevel="0" collapsed="false">
      <c r="A519" s="236"/>
      <c r="B519" s="236"/>
    </row>
    <row r="520" s="208" customFormat="true" ht="11.25" hidden="false" customHeight="false" outlineLevel="0" collapsed="false">
      <c r="A520" s="236"/>
      <c r="B520" s="236"/>
    </row>
    <row r="521" s="208" customFormat="true" ht="11.25" hidden="false" customHeight="false" outlineLevel="0" collapsed="false">
      <c r="A521" s="236"/>
      <c r="B521" s="236"/>
    </row>
    <row r="522" s="208" customFormat="true" ht="11.25" hidden="false" customHeight="false" outlineLevel="0" collapsed="false">
      <c r="A522" s="236"/>
      <c r="B522" s="236"/>
    </row>
    <row r="523" s="208" customFormat="true" ht="11.25" hidden="false" customHeight="false" outlineLevel="0" collapsed="false">
      <c r="A523" s="236"/>
      <c r="B523" s="236"/>
    </row>
    <row r="524" s="208" customFormat="true" ht="11.25" hidden="false" customHeight="false" outlineLevel="0" collapsed="false">
      <c r="A524" s="236"/>
      <c r="B524" s="236"/>
    </row>
    <row r="525" s="208" customFormat="true" ht="11.25" hidden="false" customHeight="false" outlineLevel="0" collapsed="false">
      <c r="A525" s="236"/>
      <c r="B525" s="236"/>
    </row>
    <row r="526" s="208" customFormat="true" ht="11.25" hidden="false" customHeight="false" outlineLevel="0" collapsed="false">
      <c r="A526" s="236"/>
      <c r="B526" s="236"/>
    </row>
    <row r="527" s="208" customFormat="true" ht="11.25" hidden="false" customHeight="false" outlineLevel="0" collapsed="false">
      <c r="A527" s="236"/>
      <c r="B527" s="236"/>
    </row>
    <row r="528" s="208" customFormat="true" ht="11.25" hidden="false" customHeight="false" outlineLevel="0" collapsed="false">
      <c r="A528" s="236"/>
      <c r="B528" s="236"/>
    </row>
    <row r="529" s="208" customFormat="true" ht="11.25" hidden="false" customHeight="false" outlineLevel="0" collapsed="false">
      <c r="A529" s="236"/>
      <c r="B529" s="236"/>
    </row>
    <row r="530" s="208" customFormat="true" ht="11.25" hidden="false" customHeight="false" outlineLevel="0" collapsed="false">
      <c r="A530" s="236"/>
      <c r="B530" s="236"/>
    </row>
    <row r="531" s="208" customFormat="true" ht="11.25" hidden="false" customHeight="false" outlineLevel="0" collapsed="false">
      <c r="A531" s="236"/>
      <c r="B531" s="236"/>
    </row>
    <row r="532" s="208" customFormat="true" ht="11.25" hidden="false" customHeight="false" outlineLevel="0" collapsed="false">
      <c r="A532" s="236"/>
      <c r="B532" s="236"/>
    </row>
    <row r="533" s="208" customFormat="true" ht="11.25" hidden="false" customHeight="false" outlineLevel="0" collapsed="false">
      <c r="A533" s="236"/>
      <c r="B533" s="236"/>
    </row>
    <row r="534" s="208" customFormat="true" ht="11.25" hidden="false" customHeight="false" outlineLevel="0" collapsed="false">
      <c r="A534" s="236"/>
      <c r="B534" s="236"/>
    </row>
    <row r="535" s="208" customFormat="true" ht="11.25" hidden="false" customHeight="false" outlineLevel="0" collapsed="false">
      <c r="A535" s="236"/>
      <c r="B535" s="236"/>
    </row>
    <row r="536" s="208" customFormat="true" ht="11.25" hidden="false" customHeight="false" outlineLevel="0" collapsed="false">
      <c r="A536" s="236"/>
      <c r="B536" s="236"/>
    </row>
    <row r="537" s="208" customFormat="true" ht="11.25" hidden="false" customHeight="false" outlineLevel="0" collapsed="false">
      <c r="A537" s="236"/>
      <c r="B537" s="236"/>
    </row>
    <row r="538" s="208" customFormat="true" ht="11.25" hidden="false" customHeight="false" outlineLevel="0" collapsed="false">
      <c r="A538" s="236"/>
      <c r="B538" s="236"/>
    </row>
    <row r="539" s="208" customFormat="true" ht="11.25" hidden="false" customHeight="false" outlineLevel="0" collapsed="false">
      <c r="A539" s="236"/>
      <c r="B539" s="236"/>
    </row>
    <row r="540" s="208" customFormat="true" ht="11.25" hidden="false" customHeight="false" outlineLevel="0" collapsed="false">
      <c r="A540" s="236"/>
      <c r="B540" s="236"/>
    </row>
    <row r="541" s="208" customFormat="true" ht="11.25" hidden="false" customHeight="false" outlineLevel="0" collapsed="false">
      <c r="A541" s="236"/>
      <c r="B541" s="236"/>
    </row>
    <row r="542" s="208" customFormat="true" ht="11.25" hidden="false" customHeight="false" outlineLevel="0" collapsed="false">
      <c r="A542" s="236"/>
      <c r="B542" s="236"/>
    </row>
    <row r="543" s="208" customFormat="true" ht="11.25" hidden="false" customHeight="false" outlineLevel="0" collapsed="false">
      <c r="A543" s="236"/>
      <c r="B543" s="236"/>
    </row>
    <row r="544" s="208" customFormat="true" ht="11.25" hidden="false" customHeight="false" outlineLevel="0" collapsed="false">
      <c r="A544" s="236"/>
      <c r="B544" s="236"/>
    </row>
    <row r="545" s="208" customFormat="true" ht="11.25" hidden="false" customHeight="false" outlineLevel="0" collapsed="false">
      <c r="A545" s="236"/>
      <c r="B545" s="236"/>
    </row>
    <row r="546" s="208" customFormat="true" ht="11.25" hidden="false" customHeight="false" outlineLevel="0" collapsed="false">
      <c r="A546" s="236"/>
      <c r="B546" s="236"/>
    </row>
    <row r="547" s="208" customFormat="true" ht="11.25" hidden="false" customHeight="false" outlineLevel="0" collapsed="false">
      <c r="A547" s="236"/>
      <c r="B547" s="236"/>
    </row>
    <row r="548" s="208" customFormat="true" ht="11.25" hidden="false" customHeight="false" outlineLevel="0" collapsed="false">
      <c r="A548" s="236"/>
      <c r="B548" s="236"/>
    </row>
    <row r="549" s="208" customFormat="true" ht="11.25" hidden="false" customHeight="false" outlineLevel="0" collapsed="false">
      <c r="A549" s="236"/>
      <c r="B549" s="236"/>
    </row>
    <row r="550" s="208" customFormat="true" ht="11.25" hidden="false" customHeight="false" outlineLevel="0" collapsed="false">
      <c r="A550" s="236"/>
      <c r="B550" s="236"/>
    </row>
    <row r="551" s="208" customFormat="true" ht="11.25" hidden="false" customHeight="false" outlineLevel="0" collapsed="false">
      <c r="A551" s="236"/>
      <c r="B551" s="236"/>
    </row>
    <row r="552" s="208" customFormat="true" ht="11.25" hidden="false" customHeight="false" outlineLevel="0" collapsed="false">
      <c r="A552" s="236"/>
      <c r="B552" s="236"/>
    </row>
    <row r="553" s="208" customFormat="true" ht="11.25" hidden="false" customHeight="false" outlineLevel="0" collapsed="false">
      <c r="A553" s="236"/>
      <c r="B553" s="236"/>
    </row>
    <row r="554" s="208" customFormat="true" ht="11.25" hidden="false" customHeight="false" outlineLevel="0" collapsed="false">
      <c r="A554" s="236"/>
      <c r="B554" s="236"/>
    </row>
    <row r="555" s="208" customFormat="true" ht="11.25" hidden="false" customHeight="false" outlineLevel="0" collapsed="false">
      <c r="A555" s="236"/>
      <c r="B555" s="236"/>
    </row>
    <row r="556" s="208" customFormat="true" ht="11.25" hidden="false" customHeight="false" outlineLevel="0" collapsed="false">
      <c r="A556" s="236"/>
      <c r="B556" s="236"/>
    </row>
    <row r="557" s="208" customFormat="true" ht="11.25" hidden="false" customHeight="false" outlineLevel="0" collapsed="false">
      <c r="A557" s="236"/>
      <c r="B557" s="236"/>
    </row>
    <row r="558" s="208" customFormat="true" ht="11.25" hidden="false" customHeight="false" outlineLevel="0" collapsed="false">
      <c r="A558" s="236"/>
      <c r="B558" s="236"/>
    </row>
    <row r="559" s="208" customFormat="true" ht="11.25" hidden="false" customHeight="false" outlineLevel="0" collapsed="false">
      <c r="A559" s="236"/>
      <c r="B559" s="236"/>
    </row>
    <row r="560" s="208" customFormat="true" ht="11.25" hidden="false" customHeight="false" outlineLevel="0" collapsed="false">
      <c r="A560" s="236"/>
      <c r="B560" s="236"/>
    </row>
    <row r="561" s="208" customFormat="true" ht="11.25" hidden="false" customHeight="false" outlineLevel="0" collapsed="false">
      <c r="A561" s="236"/>
      <c r="B561" s="236"/>
    </row>
    <row r="562" s="208" customFormat="true" ht="11.25" hidden="false" customHeight="false" outlineLevel="0" collapsed="false">
      <c r="A562" s="236"/>
      <c r="B562" s="236"/>
    </row>
    <row r="563" s="208" customFormat="true" ht="11.25" hidden="false" customHeight="false" outlineLevel="0" collapsed="false">
      <c r="A563" s="236"/>
      <c r="B563" s="236"/>
    </row>
    <row r="564" s="208" customFormat="true" ht="11.25" hidden="false" customHeight="false" outlineLevel="0" collapsed="false">
      <c r="A564" s="236"/>
      <c r="B564" s="236"/>
    </row>
    <row r="565" s="208" customFormat="true" ht="11.25" hidden="false" customHeight="false" outlineLevel="0" collapsed="false">
      <c r="A565" s="236"/>
      <c r="B565" s="236"/>
    </row>
    <row r="566" s="208" customFormat="true" ht="11.25" hidden="false" customHeight="false" outlineLevel="0" collapsed="false">
      <c r="A566" s="236"/>
      <c r="B566" s="236"/>
    </row>
    <row r="567" s="208" customFormat="true" ht="11.25" hidden="false" customHeight="false" outlineLevel="0" collapsed="false">
      <c r="A567" s="236"/>
      <c r="B567" s="236"/>
    </row>
    <row r="568" s="208" customFormat="true" ht="11.25" hidden="false" customHeight="false" outlineLevel="0" collapsed="false">
      <c r="A568" s="236"/>
      <c r="B568" s="236"/>
    </row>
    <row r="569" s="208" customFormat="true" ht="11.25" hidden="false" customHeight="false" outlineLevel="0" collapsed="false">
      <c r="A569" s="236"/>
      <c r="B569" s="236"/>
    </row>
    <row r="570" s="208" customFormat="true" ht="11.25" hidden="false" customHeight="false" outlineLevel="0" collapsed="false">
      <c r="A570" s="236"/>
      <c r="B570" s="236"/>
    </row>
    <row r="571" s="208" customFormat="true" ht="11.25" hidden="false" customHeight="false" outlineLevel="0" collapsed="false">
      <c r="A571" s="236"/>
      <c r="B571" s="236"/>
    </row>
    <row r="572" s="208" customFormat="true" ht="11.25" hidden="false" customHeight="false" outlineLevel="0" collapsed="false">
      <c r="A572" s="236"/>
      <c r="B572" s="236"/>
    </row>
    <row r="573" s="208" customFormat="true" ht="11.25" hidden="false" customHeight="false" outlineLevel="0" collapsed="false">
      <c r="A573" s="236"/>
      <c r="B573" s="236"/>
    </row>
    <row r="574" s="208" customFormat="true" ht="11.25" hidden="false" customHeight="false" outlineLevel="0" collapsed="false">
      <c r="A574" s="236"/>
      <c r="B574" s="236"/>
    </row>
    <row r="575" s="208" customFormat="true" ht="11.25" hidden="false" customHeight="false" outlineLevel="0" collapsed="false">
      <c r="A575" s="236"/>
      <c r="B575" s="236"/>
    </row>
    <row r="576" s="208" customFormat="true" ht="11.25" hidden="false" customHeight="false" outlineLevel="0" collapsed="false">
      <c r="A576" s="236"/>
      <c r="B576" s="236"/>
    </row>
    <row r="577" s="208" customFormat="true" ht="11.25" hidden="false" customHeight="false" outlineLevel="0" collapsed="false">
      <c r="A577" s="236"/>
      <c r="B577" s="236"/>
    </row>
    <row r="578" s="208" customFormat="true" ht="11.25" hidden="false" customHeight="false" outlineLevel="0" collapsed="false">
      <c r="A578" s="236"/>
      <c r="B578" s="236"/>
    </row>
    <row r="579" s="208" customFormat="true" ht="11.25" hidden="false" customHeight="false" outlineLevel="0" collapsed="false">
      <c r="A579" s="236"/>
      <c r="B579" s="236"/>
    </row>
    <row r="580" s="208" customFormat="true" ht="11.25" hidden="false" customHeight="false" outlineLevel="0" collapsed="false">
      <c r="A580" s="236"/>
      <c r="B580" s="236"/>
    </row>
    <row r="581" s="208" customFormat="true" ht="11.25" hidden="false" customHeight="false" outlineLevel="0" collapsed="false">
      <c r="A581" s="236"/>
      <c r="B581" s="236"/>
    </row>
    <row r="582" s="208" customFormat="true" ht="11.25" hidden="false" customHeight="false" outlineLevel="0" collapsed="false">
      <c r="A582" s="236"/>
      <c r="B582" s="236"/>
    </row>
    <row r="583" s="208" customFormat="true" ht="11.25" hidden="false" customHeight="false" outlineLevel="0" collapsed="false">
      <c r="A583" s="236"/>
      <c r="B583" s="236"/>
    </row>
    <row r="584" s="208" customFormat="true" ht="11.25" hidden="false" customHeight="false" outlineLevel="0" collapsed="false">
      <c r="A584" s="236"/>
      <c r="B584" s="236"/>
    </row>
    <row r="585" s="208" customFormat="true" ht="11.25" hidden="false" customHeight="false" outlineLevel="0" collapsed="false">
      <c r="A585" s="236"/>
      <c r="B585" s="236"/>
    </row>
    <row r="586" s="208" customFormat="true" ht="11.25" hidden="false" customHeight="false" outlineLevel="0" collapsed="false">
      <c r="A586" s="236"/>
      <c r="B586" s="236"/>
    </row>
    <row r="587" s="208" customFormat="true" ht="11.25" hidden="false" customHeight="false" outlineLevel="0" collapsed="false">
      <c r="A587" s="236"/>
      <c r="B587" s="236"/>
    </row>
    <row r="588" s="208" customFormat="true" ht="11.25" hidden="false" customHeight="false" outlineLevel="0" collapsed="false">
      <c r="A588" s="236"/>
      <c r="B588" s="236"/>
    </row>
    <row r="589" s="208" customFormat="true" ht="11.25" hidden="false" customHeight="false" outlineLevel="0" collapsed="false">
      <c r="A589" s="236"/>
      <c r="B589" s="236"/>
    </row>
    <row r="590" s="208" customFormat="true" ht="11.25" hidden="false" customHeight="false" outlineLevel="0" collapsed="false">
      <c r="A590" s="236"/>
      <c r="B590" s="236"/>
    </row>
    <row r="591" s="208" customFormat="true" ht="11.25" hidden="false" customHeight="false" outlineLevel="0" collapsed="false">
      <c r="A591" s="236"/>
      <c r="B591" s="236"/>
    </row>
    <row r="592" s="208" customFormat="true" ht="11.25" hidden="false" customHeight="false" outlineLevel="0" collapsed="false">
      <c r="A592" s="236"/>
      <c r="B592" s="236"/>
    </row>
    <row r="593" s="208" customFormat="true" ht="11.25" hidden="false" customHeight="false" outlineLevel="0" collapsed="false">
      <c r="A593" s="236"/>
      <c r="B593" s="236"/>
    </row>
    <row r="594" s="208" customFormat="true" ht="11.25" hidden="false" customHeight="false" outlineLevel="0" collapsed="false">
      <c r="A594" s="236"/>
      <c r="B594" s="236"/>
    </row>
    <row r="595" s="208" customFormat="true" ht="11.25" hidden="false" customHeight="false" outlineLevel="0" collapsed="false">
      <c r="A595" s="236"/>
      <c r="B595" s="236"/>
    </row>
    <row r="596" s="208" customFormat="true" ht="11.25" hidden="false" customHeight="false" outlineLevel="0" collapsed="false">
      <c r="A596" s="236"/>
      <c r="B596" s="236"/>
    </row>
    <row r="597" s="208" customFormat="true" ht="11.25" hidden="false" customHeight="false" outlineLevel="0" collapsed="false">
      <c r="A597" s="236"/>
      <c r="B597" s="236"/>
    </row>
    <row r="598" s="208" customFormat="true" ht="11.25" hidden="false" customHeight="false" outlineLevel="0" collapsed="false">
      <c r="A598" s="236"/>
      <c r="B598" s="236"/>
    </row>
    <row r="599" s="208" customFormat="true" ht="11.25" hidden="false" customHeight="false" outlineLevel="0" collapsed="false">
      <c r="A599" s="236"/>
      <c r="B599" s="236"/>
    </row>
    <row r="600" s="208" customFormat="true" ht="11.25" hidden="false" customHeight="false" outlineLevel="0" collapsed="false">
      <c r="A600" s="236"/>
      <c r="B600" s="236"/>
    </row>
    <row r="601" s="208" customFormat="true" ht="11.25" hidden="false" customHeight="false" outlineLevel="0" collapsed="false">
      <c r="A601" s="236"/>
      <c r="B601" s="236"/>
    </row>
    <row r="602" s="208" customFormat="true" ht="11.25" hidden="false" customHeight="false" outlineLevel="0" collapsed="false">
      <c r="A602" s="236"/>
      <c r="B602" s="236"/>
    </row>
    <row r="603" s="208" customFormat="true" ht="11.25" hidden="false" customHeight="false" outlineLevel="0" collapsed="false">
      <c r="A603" s="236"/>
      <c r="B603" s="236"/>
    </row>
    <row r="604" s="208" customFormat="true" ht="11.25" hidden="false" customHeight="false" outlineLevel="0" collapsed="false">
      <c r="A604" s="236"/>
      <c r="B604" s="236"/>
    </row>
    <row r="605" s="208" customFormat="true" ht="11.25" hidden="false" customHeight="false" outlineLevel="0" collapsed="false">
      <c r="A605" s="236"/>
      <c r="B605" s="236"/>
    </row>
    <row r="606" s="208" customFormat="true" ht="11.25" hidden="false" customHeight="false" outlineLevel="0" collapsed="false">
      <c r="A606" s="236"/>
      <c r="B606" s="236"/>
    </row>
    <row r="607" s="208" customFormat="true" ht="11.25" hidden="false" customHeight="false" outlineLevel="0" collapsed="false">
      <c r="A607" s="236"/>
      <c r="B607" s="236"/>
    </row>
    <row r="608" s="208" customFormat="true" ht="11.25" hidden="false" customHeight="false" outlineLevel="0" collapsed="false">
      <c r="A608" s="236"/>
      <c r="B608" s="236"/>
    </row>
    <row r="609" s="208" customFormat="true" ht="11.25" hidden="false" customHeight="false" outlineLevel="0" collapsed="false">
      <c r="A609" s="236"/>
      <c r="B609" s="236"/>
    </row>
    <row r="610" s="208" customFormat="true" ht="11.25" hidden="false" customHeight="false" outlineLevel="0" collapsed="false">
      <c r="A610" s="236"/>
      <c r="B610" s="236"/>
    </row>
    <row r="611" s="208" customFormat="true" ht="11.25" hidden="false" customHeight="false" outlineLevel="0" collapsed="false">
      <c r="A611" s="236"/>
      <c r="B611" s="236"/>
    </row>
    <row r="612" s="208" customFormat="true" ht="11.25" hidden="false" customHeight="false" outlineLevel="0" collapsed="false">
      <c r="A612" s="236"/>
      <c r="B612" s="236"/>
    </row>
    <row r="613" s="208" customFormat="true" ht="11.25" hidden="false" customHeight="false" outlineLevel="0" collapsed="false">
      <c r="A613" s="236"/>
      <c r="B613" s="236"/>
    </row>
    <row r="614" s="208" customFormat="true" ht="11.25" hidden="false" customHeight="false" outlineLevel="0" collapsed="false">
      <c r="A614" s="236"/>
      <c r="B614" s="236"/>
    </row>
    <row r="615" s="208" customFormat="true" ht="11.25" hidden="false" customHeight="false" outlineLevel="0" collapsed="false">
      <c r="A615" s="236"/>
      <c r="B615" s="236"/>
    </row>
    <row r="616" s="208" customFormat="true" ht="11.25" hidden="false" customHeight="false" outlineLevel="0" collapsed="false">
      <c r="A616" s="236"/>
      <c r="B616" s="236"/>
    </row>
    <row r="617" s="208" customFormat="true" ht="11.25" hidden="false" customHeight="false" outlineLevel="0" collapsed="false">
      <c r="A617" s="236"/>
      <c r="B617" s="236"/>
    </row>
    <row r="618" s="208" customFormat="true" ht="11.25" hidden="false" customHeight="false" outlineLevel="0" collapsed="false">
      <c r="A618" s="236"/>
      <c r="B618" s="236"/>
    </row>
    <row r="619" s="208" customFormat="true" ht="11.25" hidden="false" customHeight="false" outlineLevel="0" collapsed="false">
      <c r="A619" s="236"/>
      <c r="B619" s="236"/>
    </row>
    <row r="620" s="208" customFormat="true" ht="11.25" hidden="false" customHeight="false" outlineLevel="0" collapsed="false">
      <c r="A620" s="236"/>
      <c r="B620" s="236"/>
    </row>
    <row r="621" s="208" customFormat="true" ht="11.25" hidden="false" customHeight="false" outlineLevel="0" collapsed="false">
      <c r="A621" s="236"/>
      <c r="B621" s="236"/>
    </row>
    <row r="622" s="208" customFormat="true" ht="11.25" hidden="false" customHeight="false" outlineLevel="0" collapsed="false">
      <c r="A622" s="236"/>
      <c r="B622" s="236"/>
    </row>
    <row r="623" s="208" customFormat="true" ht="11.25" hidden="false" customHeight="false" outlineLevel="0" collapsed="false">
      <c r="A623" s="236"/>
      <c r="B623" s="236"/>
    </row>
    <row r="624" s="208" customFormat="true" ht="11.25" hidden="false" customHeight="false" outlineLevel="0" collapsed="false">
      <c r="A624" s="236"/>
      <c r="B624" s="236"/>
    </row>
    <row r="625" s="208" customFormat="true" ht="11.25" hidden="false" customHeight="false" outlineLevel="0" collapsed="false">
      <c r="A625" s="236"/>
      <c r="B625" s="236"/>
    </row>
    <row r="626" s="208" customFormat="true" ht="11.25" hidden="false" customHeight="false" outlineLevel="0" collapsed="false">
      <c r="A626" s="236"/>
      <c r="B626" s="236"/>
    </row>
    <row r="627" s="208" customFormat="true" ht="11.25" hidden="false" customHeight="false" outlineLevel="0" collapsed="false">
      <c r="A627" s="236"/>
      <c r="B627" s="236"/>
    </row>
    <row r="628" s="208" customFormat="true" ht="11.25" hidden="false" customHeight="false" outlineLevel="0" collapsed="false">
      <c r="A628" s="236"/>
      <c r="B628" s="236"/>
    </row>
    <row r="629" s="208" customFormat="true" ht="11.25" hidden="false" customHeight="false" outlineLevel="0" collapsed="false">
      <c r="A629" s="236"/>
      <c r="B629" s="236"/>
    </row>
    <row r="630" s="208" customFormat="true" ht="11.25" hidden="false" customHeight="false" outlineLevel="0" collapsed="false">
      <c r="A630" s="236"/>
      <c r="B630" s="236"/>
    </row>
    <row r="631" s="208" customFormat="true" ht="11.25" hidden="false" customHeight="false" outlineLevel="0" collapsed="false">
      <c r="A631" s="236"/>
      <c r="B631" s="236"/>
    </row>
    <row r="632" s="208" customFormat="true" ht="11.25" hidden="false" customHeight="false" outlineLevel="0" collapsed="false">
      <c r="A632" s="236"/>
      <c r="B632" s="236"/>
    </row>
    <row r="633" s="208" customFormat="true" ht="11.25" hidden="false" customHeight="false" outlineLevel="0" collapsed="false">
      <c r="A633" s="236"/>
      <c r="B633" s="236"/>
    </row>
    <row r="634" s="208" customFormat="true" ht="11.25" hidden="false" customHeight="false" outlineLevel="0" collapsed="false">
      <c r="A634" s="236"/>
      <c r="B634" s="236"/>
    </row>
    <row r="635" s="208" customFormat="true" ht="11.25" hidden="false" customHeight="false" outlineLevel="0" collapsed="false">
      <c r="A635" s="236"/>
      <c r="B635" s="236"/>
    </row>
    <row r="636" s="208" customFormat="true" ht="11.25" hidden="false" customHeight="false" outlineLevel="0" collapsed="false">
      <c r="A636" s="236"/>
      <c r="B636" s="236"/>
    </row>
    <row r="637" s="208" customFormat="true" ht="11.25" hidden="false" customHeight="false" outlineLevel="0" collapsed="false">
      <c r="A637" s="236"/>
      <c r="B637" s="236"/>
    </row>
    <row r="638" s="208" customFormat="true" ht="11.25" hidden="false" customHeight="false" outlineLevel="0" collapsed="false">
      <c r="A638" s="236"/>
      <c r="B638" s="236"/>
    </row>
    <row r="639" s="208" customFormat="true" ht="11.25" hidden="false" customHeight="false" outlineLevel="0" collapsed="false">
      <c r="A639" s="236"/>
      <c r="B639" s="236"/>
    </row>
    <row r="640" s="208" customFormat="true" ht="11.25" hidden="false" customHeight="false" outlineLevel="0" collapsed="false">
      <c r="A640" s="236"/>
      <c r="B640" s="236"/>
    </row>
    <row r="641" customFormat="false" ht="11.25" hidden="false" customHeight="false" outlineLevel="0" collapsed="false">
      <c r="A641" s="236"/>
      <c r="B641" s="236"/>
      <c r="C641" s="208"/>
      <c r="D641" s="208"/>
      <c r="E641" s="208"/>
      <c r="F641" s="208"/>
      <c r="G641" s="208"/>
      <c r="H641" s="208"/>
      <c r="I641" s="208"/>
      <c r="J641" s="208"/>
      <c r="K641" s="208"/>
    </row>
    <row r="642" customFormat="false" ht="11.25" hidden="false" customHeight="false" outlineLevel="0" collapsed="false">
      <c r="A642" s="236"/>
      <c r="B642" s="236"/>
      <c r="C642" s="208"/>
      <c r="D642" s="208"/>
      <c r="E642" s="208"/>
      <c r="F642" s="208"/>
      <c r="G642" s="208"/>
      <c r="H642" s="208"/>
      <c r="I642" s="208"/>
      <c r="J642" s="208"/>
      <c r="K642" s="208"/>
    </row>
    <row r="643" customFormat="false" ht="11.25" hidden="false" customHeight="false" outlineLevel="0" collapsed="false">
      <c r="A643" s="236"/>
      <c r="B643" s="236"/>
      <c r="C643" s="208"/>
      <c r="D643" s="208"/>
      <c r="E643" s="208"/>
      <c r="F643" s="208"/>
      <c r="G643" s="208"/>
      <c r="H643" s="208"/>
      <c r="I643" s="208"/>
      <c r="J643" s="208"/>
      <c r="K643" s="208"/>
    </row>
    <row r="644" customFormat="false" ht="11.25" hidden="false" customHeight="false" outlineLevel="0" collapsed="false">
      <c r="A644" s="236"/>
      <c r="B644" s="236"/>
      <c r="C644" s="208"/>
      <c r="D644" s="208"/>
      <c r="E644" s="208"/>
      <c r="F644" s="208"/>
      <c r="G644" s="208"/>
      <c r="H644" s="208"/>
      <c r="I644" s="208"/>
      <c r="J644" s="208"/>
      <c r="K644" s="208"/>
    </row>
    <row r="645" customFormat="false" ht="11.25" hidden="false" customHeight="false" outlineLevel="0" collapsed="false">
      <c r="A645" s="236"/>
      <c r="B645" s="236"/>
      <c r="C645" s="208"/>
      <c r="D645" s="208"/>
      <c r="E645" s="208"/>
      <c r="F645" s="208"/>
      <c r="G645" s="208"/>
      <c r="H645" s="208"/>
      <c r="I645" s="208"/>
      <c r="J645" s="208"/>
      <c r="K645" s="208"/>
    </row>
    <row r="646" customFormat="false" ht="11.25" hidden="false" customHeight="false" outlineLevel="0" collapsed="false">
      <c r="A646" s="236"/>
      <c r="B646" s="236"/>
      <c r="C646" s="208"/>
      <c r="D646" s="208"/>
      <c r="E646" s="208"/>
      <c r="F646" s="208"/>
      <c r="G646" s="208"/>
      <c r="H646" s="208"/>
      <c r="I646" s="208"/>
      <c r="J646" s="208"/>
      <c r="K646" s="208"/>
    </row>
    <row r="647" customFormat="false" ht="11.25" hidden="false" customHeight="false" outlineLevel="0" collapsed="false">
      <c r="A647" s="236"/>
      <c r="B647" s="236"/>
      <c r="C647" s="208"/>
      <c r="D647" s="208"/>
      <c r="E647" s="208"/>
      <c r="F647" s="208"/>
      <c r="G647" s="208"/>
      <c r="H647" s="208"/>
      <c r="I647" s="208"/>
      <c r="J647" s="208"/>
      <c r="K647" s="208"/>
    </row>
    <row r="648" customFormat="false" ht="11.25" hidden="false" customHeight="false" outlineLevel="0" collapsed="false">
      <c r="A648" s="236"/>
      <c r="B648" s="236"/>
      <c r="C648" s="208"/>
      <c r="D648" s="208"/>
      <c r="E648" s="208"/>
      <c r="F648" s="208"/>
      <c r="G648" s="208"/>
      <c r="H648" s="208"/>
      <c r="I648" s="208"/>
      <c r="J648" s="208"/>
      <c r="K648" s="208"/>
    </row>
    <row r="649" customFormat="false" ht="11.25" hidden="false" customHeight="false" outlineLevel="0" collapsed="false">
      <c r="A649" s="236"/>
      <c r="B649" s="236"/>
      <c r="C649" s="208"/>
      <c r="D649" s="208"/>
      <c r="E649" s="208"/>
      <c r="F649" s="208"/>
      <c r="G649" s="208"/>
      <c r="H649" s="208"/>
      <c r="I649" s="208"/>
      <c r="J649" s="208"/>
      <c r="K649" s="208"/>
    </row>
    <row r="650" customFormat="false" ht="11.25" hidden="false" customHeight="false" outlineLevel="0" collapsed="false">
      <c r="A650" s="236"/>
      <c r="B650" s="236"/>
      <c r="C650" s="208"/>
      <c r="D650" s="208"/>
      <c r="E650" s="208"/>
      <c r="F650" s="208"/>
      <c r="G650" s="208"/>
      <c r="H650" s="208"/>
      <c r="I650" s="208"/>
      <c r="J650" s="208"/>
      <c r="K650" s="208"/>
    </row>
    <row r="651" customFormat="false" ht="11.25" hidden="false" customHeight="false" outlineLevel="0" collapsed="false">
      <c r="A651" s="236"/>
      <c r="B651" s="236"/>
      <c r="C651" s="208"/>
      <c r="D651" s="208"/>
      <c r="E651" s="208"/>
      <c r="F651" s="208"/>
      <c r="G651" s="208"/>
      <c r="H651" s="208"/>
      <c r="I651" s="208"/>
      <c r="J651" s="208"/>
      <c r="K651" s="208"/>
    </row>
    <row r="652" customFormat="false" ht="11.25" hidden="false" customHeight="false" outlineLevel="0" collapsed="false">
      <c r="A652" s="236"/>
      <c r="B652" s="236"/>
      <c r="C652" s="208"/>
      <c r="D652" s="208"/>
      <c r="E652" s="208"/>
      <c r="F652" s="208"/>
      <c r="G652" s="208"/>
      <c r="H652" s="208"/>
      <c r="I652" s="208"/>
      <c r="J652" s="208"/>
      <c r="K652" s="208"/>
    </row>
    <row r="653" customFormat="false" ht="11.25" hidden="false" customHeight="false" outlineLevel="0" collapsed="false">
      <c r="A653" s="236"/>
      <c r="B653" s="236"/>
      <c r="C653" s="208"/>
      <c r="D653" s="208"/>
      <c r="E653" s="208"/>
      <c r="F653" s="208"/>
      <c r="G653" s="208"/>
      <c r="H653" s="208"/>
      <c r="I653" s="208"/>
      <c r="J653" s="208"/>
      <c r="K653" s="208"/>
    </row>
    <row r="654" customFormat="false" ht="11.25" hidden="false" customHeight="false" outlineLevel="0" collapsed="false">
      <c r="A654" s="236"/>
      <c r="B654" s="236"/>
      <c r="C654" s="208"/>
      <c r="D654" s="208"/>
      <c r="E654" s="208"/>
      <c r="F654" s="208"/>
      <c r="G654" s="208"/>
      <c r="H654" s="208"/>
      <c r="I654" s="208"/>
      <c r="J654" s="208"/>
      <c r="K654" s="208"/>
    </row>
    <row r="655" customFormat="false" ht="11.25" hidden="false" customHeight="false" outlineLevel="0" collapsed="false">
      <c r="A655" s="236"/>
      <c r="B655" s="236"/>
      <c r="C655" s="208"/>
      <c r="D655" s="208"/>
      <c r="E655" s="208"/>
      <c r="F655" s="208"/>
      <c r="G655" s="208"/>
      <c r="H655" s="208"/>
      <c r="I655" s="208"/>
      <c r="J655" s="208"/>
      <c r="K655" s="208"/>
    </row>
    <row r="656" customFormat="false" ht="11.25" hidden="false" customHeight="false" outlineLevel="0" collapsed="false">
      <c r="A656" s="236"/>
      <c r="B656" s="236"/>
      <c r="C656" s="208"/>
      <c r="D656" s="208"/>
      <c r="E656" s="208"/>
      <c r="F656" s="208"/>
      <c r="G656" s="208"/>
      <c r="H656" s="208"/>
      <c r="I656" s="208"/>
      <c r="J656" s="208"/>
      <c r="K656" s="208"/>
    </row>
    <row r="657" customFormat="false" ht="11.25" hidden="false" customHeight="false" outlineLevel="0" collapsed="false">
      <c r="A657" s="236"/>
      <c r="B657" s="236"/>
      <c r="C657" s="208"/>
      <c r="D657" s="208"/>
      <c r="E657" s="208"/>
      <c r="F657" s="208"/>
      <c r="G657" s="208"/>
      <c r="H657" s="208"/>
      <c r="I657" s="208"/>
      <c r="J657" s="208"/>
      <c r="K657" s="208"/>
    </row>
    <row r="658" customFormat="false" ht="11.25" hidden="false" customHeight="false" outlineLevel="0" collapsed="false">
      <c r="A658" s="236"/>
      <c r="B658" s="236"/>
      <c r="C658" s="208"/>
      <c r="D658" s="208"/>
      <c r="E658" s="208"/>
      <c r="F658" s="208"/>
      <c r="G658" s="208"/>
      <c r="H658" s="208"/>
      <c r="I658" s="208"/>
      <c r="J658" s="208"/>
      <c r="K658" s="208"/>
    </row>
    <row r="659" customFormat="false" ht="11.25" hidden="false" customHeight="false" outlineLevel="0" collapsed="false">
      <c r="A659" s="236"/>
      <c r="B659" s="236"/>
      <c r="C659" s="208"/>
      <c r="D659" s="208"/>
      <c r="E659" s="208"/>
      <c r="F659" s="208"/>
      <c r="G659" s="208"/>
      <c r="H659" s="208"/>
      <c r="I659" s="208"/>
      <c r="J659" s="208"/>
      <c r="K659" s="208"/>
    </row>
    <row r="660" customFormat="false" ht="11.25" hidden="false" customHeight="false" outlineLevel="0" collapsed="false">
      <c r="B660" s="236"/>
      <c r="C660" s="208"/>
      <c r="D660" s="208"/>
      <c r="E660" s="208"/>
      <c r="F660" s="208"/>
      <c r="G660" s="208"/>
      <c r="H660" s="208"/>
      <c r="I660" s="208"/>
      <c r="J660" s="208"/>
      <c r="K660" s="208"/>
    </row>
    <row r="661" customFormat="false" ht="11.25" hidden="false" customHeight="false" outlineLevel="0" collapsed="false">
      <c r="B661" s="236"/>
      <c r="C661" s="208"/>
      <c r="D661" s="208"/>
      <c r="E661" s="208"/>
      <c r="F661" s="208"/>
      <c r="G661" s="208"/>
      <c r="H661" s="208"/>
      <c r="I661" s="208"/>
      <c r="J661" s="208"/>
      <c r="K661" s="208"/>
    </row>
    <row r="662" customFormat="false" ht="11.25" hidden="false" customHeight="false" outlineLevel="0" collapsed="false">
      <c r="E662" s="208"/>
      <c r="F662" s="208"/>
      <c r="G662" s="208"/>
      <c r="H662" s="208"/>
      <c r="I662" s="208"/>
      <c r="J662" s="208"/>
      <c r="K662" s="208"/>
    </row>
  </sheetData>
  <mergeCells count="74">
    <mergeCell ref="A1:K1"/>
    <mergeCell ref="A2:K2"/>
    <mergeCell ref="A3:A4"/>
    <mergeCell ref="B3:C4"/>
    <mergeCell ref="D3:D4"/>
    <mergeCell ref="E3:E4"/>
    <mergeCell ref="F3:K3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C53:C54"/>
  </mergeCells>
  <hyperlinks>
    <hyperlink ref="A1" location="Inhaltsverzeichnis!A45:C46" display="7  Aus Vorsorge- oder Rehabilitationseinrichtungen entlassene vollstationäre Behandlungsfälle¹ 2012&#10;    nach Kapiteln der ICD 10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8.13"/>
    <col collapsed="false" customWidth="true" hidden="false" outlineLevel="0" max="3" min="3" style="64" width="29.41"/>
    <col collapsed="false" customWidth="false" hidden="false" outlineLevel="0" max="257" min="4" style="64" width="11.42"/>
  </cols>
  <sheetData>
    <row r="1" customFormat="false" ht="12" hidden="false" customHeight="true" outlineLevel="0" collapsed="false">
      <c r="A1" s="65" t="s">
        <v>364</v>
      </c>
      <c r="B1" s="65"/>
      <c r="C1" s="65"/>
    </row>
    <row r="2" customFormat="false" ht="12" hidden="false" customHeight="true" outlineLevel="0" collapsed="false">
      <c r="A2" s="237"/>
    </row>
    <row r="3" customFormat="false" ht="24" hidden="false" customHeight="false" outlineLevel="0" collapsed="false">
      <c r="A3" s="238" t="s">
        <v>365</v>
      </c>
      <c r="B3" s="239" t="s">
        <v>366</v>
      </c>
      <c r="C3" s="240" t="s">
        <v>367</v>
      </c>
    </row>
    <row r="4" customFormat="false" ht="12" hidden="false" customHeight="false" outlineLevel="0" collapsed="false">
      <c r="A4" s="241" t="n">
        <v>5104</v>
      </c>
      <c r="B4" s="242" t="s">
        <v>368</v>
      </c>
      <c r="C4" s="242" t="s">
        <v>369</v>
      </c>
    </row>
    <row r="5" customFormat="false" ht="3.95" hidden="false" customHeight="true" outlineLevel="0" collapsed="false">
      <c r="A5" s="241"/>
      <c r="B5" s="242"/>
      <c r="C5" s="242"/>
    </row>
    <row r="6" customFormat="false" ht="24" hidden="false" customHeight="false" outlineLevel="0" collapsed="false">
      <c r="A6" s="241" t="n">
        <v>5151</v>
      </c>
      <c r="B6" s="242" t="s">
        <v>370</v>
      </c>
      <c r="C6" s="242" t="s">
        <v>371</v>
      </c>
    </row>
    <row r="7" customFormat="false" ht="3.95" hidden="false" customHeight="true" outlineLevel="0" collapsed="false">
      <c r="A7" s="241"/>
      <c r="B7" s="242"/>
      <c r="C7" s="242"/>
    </row>
    <row r="8" customFormat="false" ht="36" hidden="false" customHeight="false" outlineLevel="0" collapsed="false">
      <c r="A8" s="241" t="n">
        <v>5152</v>
      </c>
      <c r="B8" s="242" t="s">
        <v>372</v>
      </c>
      <c r="C8" s="242" t="s">
        <v>371</v>
      </c>
    </row>
    <row r="9" customFormat="false" ht="3.95" hidden="false" customHeight="true" outlineLevel="0" collapsed="false">
      <c r="A9" s="241"/>
      <c r="B9" s="242"/>
      <c r="C9" s="242"/>
    </row>
    <row r="10" customFormat="false" ht="12" hidden="false" customHeight="false" outlineLevel="0" collapsed="false">
      <c r="A10" s="241" t="n">
        <v>5203</v>
      </c>
      <c r="B10" s="242" t="s">
        <v>373</v>
      </c>
      <c r="C10" s="242" t="s">
        <v>374</v>
      </c>
    </row>
    <row r="11" customFormat="false" ht="3.95" hidden="false" customHeight="true" outlineLevel="0" collapsed="false">
      <c r="A11" s="241"/>
      <c r="B11" s="242"/>
      <c r="C11" s="242"/>
    </row>
    <row r="12" customFormat="false" ht="12" hidden="false" customHeight="false" outlineLevel="0" collapsed="false">
      <c r="A12" s="241" t="n">
        <v>5204</v>
      </c>
      <c r="B12" s="242" t="s">
        <v>375</v>
      </c>
      <c r="C12" s="242" t="s">
        <v>376</v>
      </c>
    </row>
    <row r="13" customFormat="false" ht="3.95" hidden="false" customHeight="true" outlineLevel="0" collapsed="false">
      <c r="A13" s="241"/>
      <c r="B13" s="242"/>
      <c r="C13" s="242"/>
    </row>
    <row r="14" customFormat="false" ht="12" hidden="false" customHeight="false" outlineLevel="0" collapsed="false">
      <c r="A14" s="241" t="n">
        <v>5451</v>
      </c>
      <c r="B14" s="242" t="s">
        <v>377</v>
      </c>
      <c r="C14" s="242" t="s">
        <v>378</v>
      </c>
    </row>
    <row r="15" customFormat="false" ht="3.95" hidden="false" customHeight="true" outlineLevel="0" collapsed="false">
      <c r="A15" s="241"/>
      <c r="B15" s="242"/>
      <c r="C15" s="242"/>
    </row>
    <row r="16" customFormat="false" ht="36" hidden="false" customHeight="false" outlineLevel="0" collapsed="false">
      <c r="A16" s="241" t="n">
        <v>6051</v>
      </c>
      <c r="B16" s="243" t="s">
        <v>379</v>
      </c>
      <c r="C16" s="243" t="s">
        <v>380</v>
      </c>
    </row>
    <row r="17" customFormat="false" ht="3.95" hidden="false" customHeight="true" outlineLevel="0" collapsed="false">
      <c r="A17" s="241"/>
      <c r="B17" s="242"/>
      <c r="C17" s="242"/>
    </row>
    <row r="18" customFormat="false" ht="12" hidden="false" customHeight="false" outlineLevel="0" collapsed="false">
      <c r="A18" s="241" t="n">
        <v>6152</v>
      </c>
      <c r="B18" s="242" t="s">
        <v>381</v>
      </c>
      <c r="C18" s="242" t="s">
        <v>382</v>
      </c>
    </row>
    <row r="19" customFormat="false" ht="3.95" hidden="false" customHeight="true" outlineLevel="0" collapsed="false">
      <c r="A19" s="241"/>
      <c r="B19" s="242"/>
      <c r="C19" s="242"/>
    </row>
    <row r="20" customFormat="false" ht="24" hidden="false" customHeight="false" outlineLevel="0" collapsed="false">
      <c r="A20" s="241" t="n">
        <v>6153</v>
      </c>
      <c r="B20" s="242" t="s">
        <v>383</v>
      </c>
      <c r="C20" s="242" t="s">
        <v>384</v>
      </c>
    </row>
    <row r="21" customFormat="false" ht="3.95" hidden="false" customHeight="true" outlineLevel="0" collapsed="false">
      <c r="A21" s="241"/>
      <c r="B21" s="242"/>
      <c r="C21" s="242"/>
    </row>
    <row r="22" customFormat="false" ht="24" hidden="false" customHeight="false" outlineLevel="0" collapsed="false">
      <c r="A22" s="241" t="n">
        <v>6155</v>
      </c>
      <c r="B22" s="242" t="s">
        <v>385</v>
      </c>
      <c r="C22" s="242" t="s">
        <v>386</v>
      </c>
    </row>
    <row r="23" customFormat="false" ht="3.95" hidden="false" customHeight="true" outlineLevel="0" collapsed="false">
      <c r="A23" s="241"/>
      <c r="B23" s="242"/>
      <c r="C23" s="242"/>
    </row>
    <row r="24" customFormat="false" ht="24" hidden="false" customHeight="false" outlineLevel="0" collapsed="false">
      <c r="A24" s="241" t="n">
        <v>6251</v>
      </c>
      <c r="B24" s="242" t="s">
        <v>387</v>
      </c>
      <c r="C24" s="242" t="s">
        <v>388</v>
      </c>
    </row>
    <row r="25" customFormat="false" ht="3.95" hidden="false" customHeight="true" outlineLevel="0" collapsed="false">
      <c r="A25" s="241"/>
      <c r="B25" s="242"/>
      <c r="C25" s="242"/>
    </row>
    <row r="26" customFormat="false" ht="12" hidden="false" customHeight="false" outlineLevel="0" collapsed="false">
      <c r="A26" s="241" t="n">
        <v>6252</v>
      </c>
      <c r="B26" s="242" t="s">
        <v>389</v>
      </c>
      <c r="C26" s="242" t="s">
        <v>388</v>
      </c>
    </row>
    <row r="27" customFormat="false" ht="3.95" hidden="false" customHeight="true" outlineLevel="0" collapsed="false">
      <c r="A27" s="241"/>
      <c r="B27" s="242"/>
      <c r="C27" s="242"/>
    </row>
    <row r="28" customFormat="false" ht="24" hidden="false" customHeight="false" outlineLevel="0" collapsed="false">
      <c r="A28" s="241" t="n">
        <v>6451</v>
      </c>
      <c r="B28" s="242" t="s">
        <v>390</v>
      </c>
      <c r="C28" s="242" t="s">
        <v>391</v>
      </c>
    </row>
    <row r="29" customFormat="false" ht="3.95" hidden="false" customHeight="true" outlineLevel="0" collapsed="false">
      <c r="A29" s="241"/>
      <c r="B29" s="242"/>
      <c r="C29" s="242"/>
    </row>
    <row r="30" customFormat="false" ht="24" hidden="false" customHeight="false" outlineLevel="0" collapsed="false">
      <c r="A30" s="241" t="n">
        <v>6452</v>
      </c>
      <c r="B30" s="242" t="s">
        <v>392</v>
      </c>
      <c r="C30" s="242" t="s">
        <v>393</v>
      </c>
    </row>
    <row r="31" customFormat="false" ht="3.95" hidden="false" customHeight="true" outlineLevel="0" collapsed="false">
      <c r="A31" s="241"/>
      <c r="B31" s="242"/>
      <c r="C31" s="242"/>
    </row>
    <row r="32" customFormat="false" ht="24" hidden="false" customHeight="false" outlineLevel="0" collapsed="false">
      <c r="A32" s="241" t="n">
        <v>6453</v>
      </c>
      <c r="B32" s="242" t="s">
        <v>394</v>
      </c>
      <c r="C32" s="242" t="s">
        <v>395</v>
      </c>
    </row>
    <row r="33" customFormat="false" ht="3.95" hidden="false" customHeight="true" outlineLevel="0" collapsed="false">
      <c r="A33" s="241"/>
      <c r="B33" s="242"/>
      <c r="C33" s="242"/>
    </row>
    <row r="34" customFormat="false" ht="12" hidden="false" customHeight="false" outlineLevel="0" collapsed="false">
      <c r="A34" s="241" t="n">
        <v>6454</v>
      </c>
      <c r="B34" s="242" t="s">
        <v>396</v>
      </c>
      <c r="C34" s="242" t="s">
        <v>397</v>
      </c>
    </row>
    <row r="35" customFormat="false" ht="3.95" hidden="false" customHeight="true" outlineLevel="0" collapsed="false">
      <c r="A35" s="241"/>
      <c r="B35" s="242"/>
      <c r="C35" s="242"/>
    </row>
    <row r="36" customFormat="false" ht="36" hidden="false" customHeight="false" outlineLevel="0" collapsed="false">
      <c r="A36" s="241" t="n">
        <v>6551</v>
      </c>
      <c r="B36" s="242" t="s">
        <v>398</v>
      </c>
      <c r="C36" s="242" t="s">
        <v>399</v>
      </c>
    </row>
    <row r="37" customFormat="false" ht="3.95" hidden="false" customHeight="true" outlineLevel="0" collapsed="false">
      <c r="A37" s="241"/>
      <c r="B37" s="242"/>
      <c r="C37" s="242"/>
    </row>
    <row r="38" customFormat="false" ht="36" hidden="false" customHeight="false" outlineLevel="0" collapsed="false">
      <c r="A38" s="241" t="n">
        <v>6751</v>
      </c>
      <c r="B38" s="242" t="s">
        <v>400</v>
      </c>
      <c r="C38" s="242" t="s">
        <v>401</v>
      </c>
    </row>
    <row r="39" customFormat="false" ht="3.95" hidden="false" customHeight="true" outlineLevel="0" collapsed="false">
      <c r="A39" s="241"/>
      <c r="B39" s="242"/>
      <c r="C39" s="242"/>
    </row>
    <row r="40" customFormat="false" ht="12" hidden="false" customHeight="false" outlineLevel="0" collapsed="false">
      <c r="A40" s="241" t="n">
        <v>6851</v>
      </c>
      <c r="B40" s="242" t="s">
        <v>402</v>
      </c>
      <c r="C40" s="242" t="s">
        <v>403</v>
      </c>
    </row>
    <row r="41" customFormat="false" ht="3.95" hidden="false" customHeight="true" outlineLevel="0" collapsed="false">
      <c r="A41" s="241"/>
      <c r="B41" s="242"/>
      <c r="C41" s="242"/>
    </row>
    <row r="42" customFormat="false" ht="24" hidden="false" customHeight="false" outlineLevel="0" collapsed="false">
      <c r="A42" s="241" t="n">
        <v>6852</v>
      </c>
      <c r="B42" s="242" t="s">
        <v>404</v>
      </c>
      <c r="C42" s="242" t="s">
        <v>405</v>
      </c>
    </row>
    <row r="43" customFormat="false" ht="3.95" hidden="false" customHeight="true" outlineLevel="0" collapsed="false">
      <c r="A43" s="241"/>
      <c r="B43" s="242"/>
      <c r="C43" s="242"/>
    </row>
    <row r="44" customFormat="false" ht="12" hidden="false" customHeight="false" outlineLevel="0" collapsed="false">
      <c r="A44" s="241" t="n">
        <v>6853</v>
      </c>
      <c r="B44" s="242" t="s">
        <v>406</v>
      </c>
      <c r="C44" s="242" t="s">
        <v>407</v>
      </c>
    </row>
    <row r="45" customFormat="false" ht="3.95" hidden="false" customHeight="true" outlineLevel="0" collapsed="false">
      <c r="A45" s="241"/>
      <c r="B45" s="242"/>
      <c r="C45" s="242"/>
    </row>
    <row r="46" customFormat="false" ht="12" hidden="false" customHeight="false" outlineLevel="0" collapsed="false">
      <c r="A46" s="241" t="n">
        <v>6951</v>
      </c>
      <c r="B46" s="242" t="s">
        <v>408</v>
      </c>
      <c r="C46" s="242" t="s">
        <v>409</v>
      </c>
    </row>
    <row r="47" customFormat="false" ht="3.95" hidden="false" customHeight="true" outlineLevel="0" collapsed="false">
      <c r="A47" s="241"/>
      <c r="B47" s="242"/>
      <c r="C47" s="242"/>
    </row>
    <row r="48" customFormat="false" ht="12" hidden="false" customHeight="false" outlineLevel="0" collapsed="false">
      <c r="A48" s="241" t="n">
        <v>6953</v>
      </c>
      <c r="B48" s="242" t="s">
        <v>410</v>
      </c>
      <c r="C48" s="242" t="s">
        <v>411</v>
      </c>
    </row>
    <row r="49" customFormat="false" ht="3.95" hidden="false" customHeight="true" outlineLevel="0" collapsed="false">
      <c r="A49" s="241"/>
      <c r="B49" s="242"/>
      <c r="C49" s="242"/>
    </row>
    <row r="50" customFormat="false" ht="12" hidden="false" customHeight="false" outlineLevel="0" collapsed="false">
      <c r="A50" s="241" t="n">
        <v>6954</v>
      </c>
      <c r="B50" s="242" t="s">
        <v>412</v>
      </c>
      <c r="C50" s="242" t="s">
        <v>413</v>
      </c>
    </row>
    <row r="51" customFormat="false" ht="3.95" hidden="false" customHeight="true" outlineLevel="0" collapsed="false">
      <c r="A51" s="241"/>
      <c r="B51" s="242"/>
      <c r="C51" s="242"/>
    </row>
    <row r="52" customFormat="false" ht="12" hidden="false" customHeight="false" outlineLevel="0" collapsed="false">
      <c r="A52" s="241" t="n">
        <v>6955</v>
      </c>
      <c r="B52" s="242" t="s">
        <v>414</v>
      </c>
      <c r="C52" s="242" t="s">
        <v>409</v>
      </c>
    </row>
    <row r="53" customFormat="false" ht="3.95" hidden="false" customHeight="true" outlineLevel="0" collapsed="false">
      <c r="A53" s="241"/>
      <c r="B53" s="242"/>
      <c r="C53" s="242"/>
    </row>
    <row r="54" customFormat="false" ht="24" hidden="false" customHeight="false" outlineLevel="0" collapsed="false">
      <c r="A54" s="241" t="n">
        <v>6956</v>
      </c>
      <c r="B54" s="242" t="s">
        <v>415</v>
      </c>
      <c r="C54" s="242" t="s">
        <v>416</v>
      </c>
    </row>
    <row r="55" customFormat="false" ht="3.95" hidden="false" customHeight="true" outlineLevel="0" collapsed="false">
      <c r="A55" s="241"/>
      <c r="B55" s="242"/>
      <c r="C55" s="242"/>
    </row>
    <row r="56" customFormat="false" ht="24" hidden="false" customHeight="false" outlineLevel="0" collapsed="false">
      <c r="A56" s="241" t="n">
        <v>7051</v>
      </c>
      <c r="B56" s="242" t="s">
        <v>417</v>
      </c>
      <c r="C56" s="242" t="s">
        <v>418</v>
      </c>
    </row>
    <row r="57" customFormat="false" ht="3.95" hidden="false" customHeight="true" outlineLevel="0" collapsed="false">
      <c r="A57" s="241"/>
      <c r="B57" s="242"/>
      <c r="C57" s="242"/>
    </row>
    <row r="58" customFormat="false" ht="12" hidden="false" customHeight="false" outlineLevel="0" collapsed="false">
      <c r="A58" s="241" t="n">
        <v>7151</v>
      </c>
      <c r="B58" s="242" t="s">
        <v>419</v>
      </c>
      <c r="C58" s="242" t="s">
        <v>420</v>
      </c>
    </row>
    <row r="59" customFormat="false" ht="3.95" hidden="false" customHeight="true" outlineLevel="0" collapsed="false">
      <c r="A59" s="241"/>
      <c r="B59" s="242"/>
      <c r="C59" s="242"/>
    </row>
    <row r="60" customFormat="false" ht="12" hidden="false" customHeight="false" outlineLevel="0" collapsed="false">
      <c r="A60" s="241" t="n">
        <v>7351</v>
      </c>
      <c r="B60" s="244" t="s">
        <v>421</v>
      </c>
      <c r="C60" s="242" t="s">
        <v>422</v>
      </c>
    </row>
  </sheetData>
  <mergeCells count="1">
    <mergeCell ref="A1:C1"/>
  </mergeCells>
  <hyperlinks>
    <hyperlink ref="A1" location="Inhaltsverzeichnis!A50:C50" display="Vorsorge- oder Rehabilitationseinrichtung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3" manualBreakCount="3">
    <brk id="60" man="true" max="16383" min="0"/>
    <brk id="61" man="true" max="16383" min="0"/>
    <brk id="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13.28"/>
    <col collapsed="false" customWidth="true" hidden="false" outlineLevel="0" max="2" min="2" style="245" width="6.7"/>
    <col collapsed="false" customWidth="true" hidden="false" outlineLevel="0" max="3" min="3" style="245" width="7.42"/>
    <col collapsed="false" customWidth="true" hidden="false" outlineLevel="0" max="6" min="4" style="245" width="6.7"/>
    <col collapsed="false" customWidth="true" hidden="false" outlineLevel="0" max="7" min="7" style="245" width="6.28"/>
    <col collapsed="false" customWidth="true" hidden="false" outlineLevel="0" max="8" min="8" style="245" width="6.7"/>
    <col collapsed="false" customWidth="true" hidden="false" outlineLevel="0" max="9" min="9" style="245" width="9.28"/>
    <col collapsed="false" customWidth="true" hidden="false" outlineLevel="0" max="11" min="10" style="245" width="8.7"/>
    <col collapsed="false" customWidth="true" hidden="false" outlineLevel="0" max="12" min="12" style="245" width="6.7"/>
    <col collapsed="false" customWidth="false" hidden="false" outlineLevel="0" max="257" min="13" style="245" width="11.42"/>
  </cols>
  <sheetData>
    <row r="1" customFormat="false" ht="11.25" hidden="false" customHeight="false" outlineLevel="0" collapsed="false">
      <c r="A1" s="245" t="s">
        <v>423</v>
      </c>
    </row>
    <row r="2" customFormat="false" ht="12" hidden="false" customHeight="true" outlineLevel="0" collapsed="false">
      <c r="A2" s="246" t="s">
        <v>42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6" hidden="false" customHeight="true" outlineLevel="0" collapsed="false">
      <c r="A3" s="247"/>
      <c r="B3" s="247"/>
      <c r="C3" s="247"/>
      <c r="D3" s="247"/>
      <c r="E3" s="247"/>
      <c r="F3" s="247"/>
      <c r="G3" s="247"/>
    </row>
    <row r="4" customFormat="false" ht="12" hidden="false" customHeight="true" outlineLevel="0" collapsed="false">
      <c r="A4" s="248" t="s">
        <v>90</v>
      </c>
      <c r="B4" s="249" t="s">
        <v>156</v>
      </c>
      <c r="C4" s="250" t="s">
        <v>92</v>
      </c>
      <c r="D4" s="250"/>
      <c r="E4" s="250"/>
      <c r="F4" s="250"/>
      <c r="G4" s="250"/>
      <c r="H4" s="251" t="s">
        <v>425</v>
      </c>
      <c r="I4" s="251"/>
      <c r="J4" s="251"/>
      <c r="K4" s="160"/>
    </row>
    <row r="5" customFormat="false" ht="24" hidden="false" customHeight="true" outlineLevel="0" collapsed="false">
      <c r="A5" s="248"/>
      <c r="B5" s="248"/>
      <c r="C5" s="252" t="s">
        <v>426</v>
      </c>
      <c r="D5" s="253" t="s">
        <v>97</v>
      </c>
      <c r="E5" s="253"/>
      <c r="F5" s="252" t="s">
        <v>95</v>
      </c>
      <c r="G5" s="254" t="s">
        <v>158</v>
      </c>
      <c r="H5" s="255" t="s">
        <v>427</v>
      </c>
      <c r="I5" s="251" t="s">
        <v>428</v>
      </c>
      <c r="J5" s="251"/>
      <c r="K5" s="217"/>
    </row>
    <row r="6" customFormat="false" ht="48" hidden="false" customHeight="true" outlineLevel="0" collapsed="false">
      <c r="A6" s="248"/>
      <c r="B6" s="249"/>
      <c r="C6" s="252"/>
      <c r="D6" s="252" t="s">
        <v>429</v>
      </c>
      <c r="E6" s="252" t="s">
        <v>101</v>
      </c>
      <c r="F6" s="252"/>
      <c r="G6" s="254"/>
      <c r="H6" s="255"/>
      <c r="I6" s="256" t="s">
        <v>430</v>
      </c>
      <c r="J6" s="257" t="s">
        <v>202</v>
      </c>
      <c r="K6" s="258"/>
    </row>
    <row r="7" customFormat="false" ht="11.1" hidden="false" customHeight="true" outlineLevel="0" collapsed="false">
      <c r="A7" s="248"/>
      <c r="B7" s="259" t="s">
        <v>431</v>
      </c>
      <c r="C7" s="259"/>
      <c r="D7" s="259"/>
      <c r="E7" s="259"/>
      <c r="F7" s="259"/>
      <c r="G7" s="259"/>
      <c r="H7" s="259"/>
      <c r="I7" s="259"/>
      <c r="J7" s="259"/>
      <c r="K7" s="260"/>
    </row>
    <row r="8" customFormat="false" ht="6" hidden="false" customHeight="true" outlineLevel="0" collapsed="false">
      <c r="A8" s="261"/>
      <c r="B8" s="262"/>
      <c r="C8" s="262"/>
      <c r="D8" s="262"/>
      <c r="E8" s="262"/>
      <c r="F8" s="262"/>
      <c r="G8" s="262"/>
    </row>
    <row r="9" customFormat="false" ht="11.1" hidden="false" customHeight="true" outlineLevel="0" collapsed="false">
      <c r="A9" s="263" t="s">
        <v>432</v>
      </c>
      <c r="B9" s="264" t="n">
        <v>100</v>
      </c>
      <c r="C9" s="264" t="n">
        <v>100</v>
      </c>
      <c r="D9" s="264" t="n">
        <v>100</v>
      </c>
      <c r="E9" s="264" t="n">
        <v>100</v>
      </c>
      <c r="F9" s="264" t="n">
        <v>100</v>
      </c>
      <c r="G9" s="264" t="n">
        <v>100</v>
      </c>
      <c r="H9" s="264" t="n">
        <v>100</v>
      </c>
      <c r="I9" s="264" t="n">
        <v>100</v>
      </c>
      <c r="J9" s="264" t="n">
        <v>100</v>
      </c>
      <c r="K9" s="264"/>
    </row>
    <row r="10" customFormat="false" ht="11.1" hidden="false" customHeight="true" outlineLevel="0" collapsed="false">
      <c r="A10" s="263" t="s">
        <v>433</v>
      </c>
      <c r="B10" s="264" t="n">
        <v>119</v>
      </c>
      <c r="C10" s="264" t="n">
        <v>123</v>
      </c>
      <c r="D10" s="264" t="n">
        <v>107.6</v>
      </c>
      <c r="E10" s="264" t="n">
        <v>101.1</v>
      </c>
      <c r="F10" s="264" t="n">
        <v>130.8</v>
      </c>
      <c r="G10" s="264" t="n">
        <v>132.3</v>
      </c>
      <c r="H10" s="264" t="n">
        <v>125.7</v>
      </c>
      <c r="I10" s="264" t="n">
        <v>133.2</v>
      </c>
      <c r="J10" s="264" t="n">
        <v>128</v>
      </c>
      <c r="K10" s="264"/>
    </row>
    <row r="11" customFormat="false" ht="11.1" hidden="false" customHeight="true" outlineLevel="0" collapsed="false">
      <c r="A11" s="263" t="n">
        <v>1996</v>
      </c>
      <c r="B11" s="264" t="n">
        <v>133.3</v>
      </c>
      <c r="C11" s="264" t="n">
        <v>154.4</v>
      </c>
      <c r="D11" s="264" t="n">
        <v>95.9</v>
      </c>
      <c r="E11" s="264" t="n">
        <v>101</v>
      </c>
      <c r="F11" s="264" t="n">
        <v>147</v>
      </c>
      <c r="G11" s="264" t="n">
        <v>148.5</v>
      </c>
      <c r="H11" s="264" t="n">
        <v>147.6</v>
      </c>
      <c r="I11" s="264" t="n">
        <v>146.8</v>
      </c>
      <c r="J11" s="264" t="n">
        <v>160.1</v>
      </c>
      <c r="K11" s="264"/>
    </row>
    <row r="12" customFormat="false" ht="11.1" hidden="false" customHeight="true" outlineLevel="0" collapsed="false">
      <c r="A12" s="263" t="n">
        <v>1997</v>
      </c>
      <c r="B12" s="264" t="n">
        <v>138.1</v>
      </c>
      <c r="C12" s="264" t="n">
        <v>165</v>
      </c>
      <c r="D12" s="264" t="n">
        <v>80</v>
      </c>
      <c r="E12" s="264" t="n">
        <v>76.5</v>
      </c>
      <c r="F12" s="264" t="n">
        <v>172.7</v>
      </c>
      <c r="G12" s="264" t="n">
        <v>132</v>
      </c>
      <c r="H12" s="264" t="n">
        <v>149.2</v>
      </c>
      <c r="I12" s="264" t="n">
        <v>156.2</v>
      </c>
      <c r="J12" s="264" t="n">
        <v>180.6</v>
      </c>
      <c r="K12" s="264"/>
    </row>
    <row r="13" customFormat="false" ht="11.1" hidden="false" customHeight="true" outlineLevel="0" collapsed="false">
      <c r="A13" s="263" t="n">
        <v>1998</v>
      </c>
      <c r="B13" s="264" t="n">
        <v>138.1</v>
      </c>
      <c r="C13" s="264" t="n">
        <v>178.4</v>
      </c>
      <c r="D13" s="264" t="n">
        <v>86.2</v>
      </c>
      <c r="E13" s="264" t="n">
        <v>86.6</v>
      </c>
      <c r="F13" s="264" t="n">
        <v>177.7</v>
      </c>
      <c r="G13" s="264" t="n">
        <v>153.9</v>
      </c>
      <c r="H13" s="264" t="n">
        <v>158.3</v>
      </c>
      <c r="I13" s="264" t="n">
        <v>170.5</v>
      </c>
      <c r="J13" s="264" t="n">
        <v>198.7</v>
      </c>
      <c r="K13" s="264"/>
    </row>
    <row r="14" customFormat="false" ht="11.1" hidden="false" customHeight="true" outlineLevel="0" collapsed="false">
      <c r="A14" s="263" t="n">
        <v>1999</v>
      </c>
      <c r="B14" s="264" t="n">
        <v>133.3</v>
      </c>
      <c r="C14" s="264" t="n">
        <v>169.2</v>
      </c>
      <c r="D14" s="264" t="n">
        <v>98.3</v>
      </c>
      <c r="E14" s="264" t="n">
        <v>86.8</v>
      </c>
      <c r="F14" s="264" t="n">
        <v>191.7</v>
      </c>
      <c r="G14" s="264" t="n">
        <v>166.4</v>
      </c>
      <c r="H14" s="264" t="n">
        <v>172.2</v>
      </c>
      <c r="I14" s="264" t="n">
        <v>178.2</v>
      </c>
      <c r="J14" s="264" t="n">
        <v>224.1</v>
      </c>
      <c r="K14" s="264"/>
    </row>
    <row r="15" customFormat="false" ht="11.1" hidden="false" customHeight="true" outlineLevel="0" collapsed="false">
      <c r="A15" s="263" t="n">
        <v>2000</v>
      </c>
      <c r="B15" s="264" t="n">
        <v>133.3</v>
      </c>
      <c r="C15" s="264" t="n">
        <v>176.2</v>
      </c>
      <c r="D15" s="264" t="n">
        <v>97.3</v>
      </c>
      <c r="E15" s="264" t="n">
        <v>88.7</v>
      </c>
      <c r="F15" s="264" t="n">
        <v>193.7</v>
      </c>
      <c r="G15" s="264" t="n">
        <v>171.9</v>
      </c>
      <c r="H15" s="264" t="n">
        <v>166.8</v>
      </c>
      <c r="I15" s="264" t="n">
        <v>191.1</v>
      </c>
      <c r="J15" s="264" t="n">
        <v>226.2</v>
      </c>
      <c r="K15" s="264"/>
    </row>
    <row r="16" customFormat="false" ht="11.1" hidden="false" customHeight="true" outlineLevel="0" collapsed="false">
      <c r="A16" s="263" t="n">
        <v>2001</v>
      </c>
      <c r="B16" s="264" t="n">
        <v>133.3</v>
      </c>
      <c r="C16" s="264" t="n">
        <v>177.2</v>
      </c>
      <c r="D16" s="264" t="n">
        <v>103.9</v>
      </c>
      <c r="E16" s="264" t="n">
        <v>88.4</v>
      </c>
      <c r="F16" s="264" t="n">
        <v>208.4</v>
      </c>
      <c r="G16" s="264" t="n">
        <v>184.1</v>
      </c>
      <c r="H16" s="264" t="n">
        <v>174.3</v>
      </c>
      <c r="I16" s="264" t="n">
        <v>202.1</v>
      </c>
      <c r="J16" s="264" t="n">
        <v>245.1</v>
      </c>
      <c r="K16" s="264"/>
    </row>
    <row r="17" customFormat="false" ht="11.1" hidden="false" customHeight="true" outlineLevel="0" collapsed="false">
      <c r="A17" s="263" t="n">
        <v>2002</v>
      </c>
      <c r="B17" s="264" t="n">
        <v>133.3</v>
      </c>
      <c r="C17" s="264" t="n">
        <v>178.7</v>
      </c>
      <c r="D17" s="264" t="n">
        <v>106.5</v>
      </c>
      <c r="E17" s="264" t="n">
        <v>89.3</v>
      </c>
      <c r="F17" s="264" t="n">
        <v>213.1</v>
      </c>
      <c r="G17" s="264" t="n">
        <v>190.4</v>
      </c>
      <c r="H17" s="264" t="n">
        <v>190.9</v>
      </c>
      <c r="I17" s="264" t="n">
        <v>209.7</v>
      </c>
      <c r="J17" s="264" t="n">
        <v>253.6</v>
      </c>
      <c r="K17" s="264"/>
    </row>
    <row r="18" customFormat="false" ht="11.1" hidden="false" customHeight="true" outlineLevel="0" collapsed="false">
      <c r="A18" s="263" t="n">
        <v>2003</v>
      </c>
      <c r="B18" s="264" t="n">
        <v>133.3</v>
      </c>
      <c r="C18" s="264" t="n">
        <v>176.1</v>
      </c>
      <c r="D18" s="264" t="n">
        <v>104</v>
      </c>
      <c r="E18" s="264" t="n">
        <v>90.4</v>
      </c>
      <c r="F18" s="264" t="n">
        <v>202.6</v>
      </c>
      <c r="G18" s="264" t="n">
        <v>183.2</v>
      </c>
      <c r="H18" s="264" t="n">
        <v>194.1</v>
      </c>
      <c r="I18" s="264" t="n">
        <v>209</v>
      </c>
      <c r="J18" s="264" t="n">
        <v>263.7</v>
      </c>
      <c r="K18" s="264"/>
    </row>
    <row r="19" customFormat="false" ht="11.1" hidden="false" customHeight="true" outlineLevel="0" collapsed="false">
      <c r="A19" s="263" t="n">
        <v>2004</v>
      </c>
      <c r="B19" s="264" t="n">
        <v>133.3</v>
      </c>
      <c r="C19" s="264" t="n">
        <v>174.7</v>
      </c>
      <c r="D19" s="264" t="n">
        <v>100.9</v>
      </c>
      <c r="E19" s="264" t="n">
        <v>89.2</v>
      </c>
      <c r="F19" s="264" t="n">
        <v>198.2</v>
      </c>
      <c r="G19" s="264" t="n">
        <v>176.8</v>
      </c>
      <c r="H19" s="264" t="n">
        <v>188.8</v>
      </c>
      <c r="I19" s="264" t="n">
        <v>215.3</v>
      </c>
      <c r="J19" s="264" t="n">
        <v>251.3</v>
      </c>
      <c r="K19" s="264"/>
    </row>
    <row r="20" customFormat="false" ht="11.1" hidden="false" customHeight="true" outlineLevel="0" collapsed="false">
      <c r="A20" s="263" t="n">
        <v>2005</v>
      </c>
      <c r="B20" s="264" t="n">
        <v>133.3</v>
      </c>
      <c r="C20" s="264" t="n">
        <v>174.2</v>
      </c>
      <c r="D20" s="264" t="n">
        <v>103.3</v>
      </c>
      <c r="E20" s="264" t="n">
        <v>87.5</v>
      </c>
      <c r="F20" s="264" t="n">
        <v>205.8</v>
      </c>
      <c r="G20" s="264" t="n">
        <v>180</v>
      </c>
      <c r="H20" s="264" t="n">
        <v>187.2</v>
      </c>
      <c r="I20" s="264" t="n">
        <v>207.5</v>
      </c>
      <c r="J20" s="264" t="n">
        <v>253.4</v>
      </c>
      <c r="K20" s="264"/>
    </row>
    <row r="21" customFormat="false" ht="11.1" hidden="false" customHeight="true" outlineLevel="0" collapsed="false">
      <c r="A21" s="263" t="n">
        <v>2006</v>
      </c>
      <c r="B21" s="264" t="n">
        <v>128.6</v>
      </c>
      <c r="C21" s="264" t="n">
        <v>167.6</v>
      </c>
      <c r="D21" s="264" t="n">
        <v>108.9</v>
      </c>
      <c r="E21" s="264" t="n">
        <v>89.1</v>
      </c>
      <c r="F21" s="264" t="n">
        <v>204.9</v>
      </c>
      <c r="G21" s="264" t="n">
        <v>182.6</v>
      </c>
      <c r="H21" s="264" t="n">
        <v>194.7</v>
      </c>
      <c r="I21" s="264" t="n">
        <v>205.8</v>
      </c>
      <c r="J21" s="264" t="n">
        <v>253.9</v>
      </c>
      <c r="K21" s="264"/>
    </row>
    <row r="22" customFormat="false" ht="11.1" hidden="false" customHeight="true" outlineLevel="0" collapsed="false">
      <c r="A22" s="263" t="s">
        <v>434</v>
      </c>
      <c r="B22" s="264" t="n">
        <v>128.6</v>
      </c>
      <c r="C22" s="264" t="n">
        <v>166</v>
      </c>
      <c r="D22" s="264" t="n">
        <v>112.4</v>
      </c>
      <c r="E22" s="264" t="n">
        <v>87</v>
      </c>
      <c r="F22" s="264" t="n">
        <v>214.8</v>
      </c>
      <c r="G22" s="264" t="n">
        <v>186.6</v>
      </c>
      <c r="H22" s="264" t="n">
        <v>198.9</v>
      </c>
      <c r="I22" s="264" t="n">
        <v>215.3</v>
      </c>
      <c r="J22" s="264" t="n">
        <v>258</v>
      </c>
      <c r="K22" s="264"/>
    </row>
    <row r="23" customFormat="false" ht="11.1" hidden="false" customHeight="true" outlineLevel="0" collapsed="false">
      <c r="A23" s="263" t="s">
        <v>435</v>
      </c>
      <c r="B23" s="264" t="n">
        <v>128.6</v>
      </c>
      <c r="C23" s="264" t="n">
        <v>161.8</v>
      </c>
      <c r="D23" s="264" t="n">
        <v>113.1</v>
      </c>
      <c r="E23" s="264" t="n">
        <v>84.5</v>
      </c>
      <c r="F23" s="264" t="n">
        <v>217.3</v>
      </c>
      <c r="G23" s="264" t="n">
        <v>183.6</v>
      </c>
      <c r="H23" s="264" t="n">
        <v>188.8</v>
      </c>
      <c r="I23" s="264" t="n">
        <v>210.2</v>
      </c>
      <c r="J23" s="264" t="n">
        <v>214.5</v>
      </c>
      <c r="K23" s="264"/>
    </row>
    <row r="24" customFormat="false" ht="11.1" hidden="false" customHeight="true" outlineLevel="0" collapsed="false">
      <c r="A24" s="263" t="s">
        <v>436</v>
      </c>
      <c r="B24" s="264" t="n">
        <v>142.9</v>
      </c>
      <c r="C24" s="264" t="n">
        <v>167.3</v>
      </c>
      <c r="D24" s="264" t="n">
        <v>113.1</v>
      </c>
      <c r="E24" s="264" t="n">
        <v>85.1</v>
      </c>
      <c r="F24" s="264" t="n">
        <v>221.9</v>
      </c>
      <c r="G24" s="264" t="n">
        <v>189.1</v>
      </c>
      <c r="H24" s="264" t="n">
        <v>188.2</v>
      </c>
      <c r="I24" s="264" t="n">
        <v>217.3</v>
      </c>
      <c r="J24" s="264" t="n">
        <v>215</v>
      </c>
      <c r="K24" s="264"/>
    </row>
    <row r="25" customFormat="false" ht="11.1" hidden="false" customHeight="true" outlineLevel="0" collapsed="false">
      <c r="A25" s="263" t="s">
        <v>437</v>
      </c>
      <c r="B25" s="264" t="n">
        <v>142.9</v>
      </c>
      <c r="C25" s="264" t="n">
        <v>169.5</v>
      </c>
      <c r="D25" s="264" t="n">
        <v>111.5</v>
      </c>
      <c r="E25" s="264" t="n">
        <v>84.8</v>
      </c>
      <c r="F25" s="264" t="n">
        <v>223.2</v>
      </c>
      <c r="G25" s="264" t="n">
        <v>189.1</v>
      </c>
      <c r="H25" s="264" t="n">
        <v>194.7</v>
      </c>
      <c r="I25" s="264" t="n">
        <v>218.9</v>
      </c>
      <c r="J25" s="264" t="n">
        <v>218.1</v>
      </c>
      <c r="K25" s="264"/>
    </row>
    <row r="26" customFormat="false" ht="11.1" hidden="false" customHeight="true" outlineLevel="0" collapsed="false">
      <c r="A26" s="263" t="s">
        <v>438</v>
      </c>
      <c r="B26" s="264" t="n">
        <v>138.1</v>
      </c>
      <c r="C26" s="264" t="n">
        <v>167</v>
      </c>
      <c r="D26" s="264" t="n">
        <v>110.4</v>
      </c>
      <c r="E26" s="264" t="n">
        <v>83.2</v>
      </c>
      <c r="F26" s="264" t="n">
        <v>221.6</v>
      </c>
      <c r="G26" s="264" t="n">
        <v>184.4</v>
      </c>
      <c r="H26" s="264" t="n">
        <v>197.9</v>
      </c>
      <c r="I26" s="264" t="n">
        <v>215.5</v>
      </c>
      <c r="J26" s="264" t="n">
        <v>207</v>
      </c>
      <c r="K26" s="264"/>
    </row>
    <row r="27" customFormat="false" ht="11.1" hidden="false" customHeight="true" outlineLevel="0" collapsed="false">
      <c r="A27" s="263" t="n">
        <v>2012</v>
      </c>
      <c r="B27" s="264" t="n">
        <v>138.1</v>
      </c>
      <c r="C27" s="264" t="n">
        <v>168.3</v>
      </c>
      <c r="D27" s="264" t="n">
        <v>113.1</v>
      </c>
      <c r="E27" s="264" t="n">
        <v>84.3</v>
      </c>
      <c r="F27" s="264" t="n">
        <v>226.7</v>
      </c>
      <c r="G27" s="265" t="n">
        <f aca="false">'2'!E10*100/945541</f>
        <v>190.8</v>
      </c>
      <c r="H27" s="264" t="n">
        <v>204.3</v>
      </c>
      <c r="I27" s="264" t="n">
        <v>244</v>
      </c>
      <c r="J27" s="264" t="n">
        <v>208</v>
      </c>
    </row>
    <row r="28" customFormat="false" ht="11.1" hidden="false" customHeight="true" outlineLevel="0" collapsed="false">
      <c r="A28" s="245" t="s">
        <v>439</v>
      </c>
    </row>
    <row r="29" customFormat="false" ht="11.1" hidden="false" customHeight="true" outlineLevel="0" collapsed="false">
      <c r="A29" s="266" t="s">
        <v>440</v>
      </c>
      <c r="B29" s="267"/>
      <c r="C29" s="267"/>
      <c r="D29" s="267"/>
      <c r="E29" s="267"/>
      <c r="F29" s="267"/>
    </row>
    <row r="30" customFormat="false" ht="11.1" hidden="false" customHeight="true" outlineLevel="0" collapsed="false">
      <c r="A30" s="247"/>
      <c r="B30" s="247"/>
      <c r="C30" s="247"/>
      <c r="D30" s="247"/>
      <c r="E30" s="247"/>
      <c r="F30" s="247"/>
      <c r="G30" s="247"/>
    </row>
    <row r="31" customFormat="false" ht="11.1" hidden="false" customHeight="true" outlineLevel="0" collapsed="false">
      <c r="A31" s="268" t="s">
        <v>155</v>
      </c>
      <c r="B31" s="268"/>
      <c r="C31" s="268"/>
      <c r="D31" s="269" t="n">
        <v>1993</v>
      </c>
      <c r="E31" s="269"/>
      <c r="F31" s="250" t="n">
        <v>2012</v>
      </c>
      <c r="G31" s="250"/>
    </row>
    <row r="32" customFormat="false" ht="11.1" hidden="false" customHeight="true" outlineLevel="0" collapsed="false">
      <c r="A32" s="268"/>
      <c r="B32" s="268"/>
      <c r="C32" s="268"/>
      <c r="D32" s="270" t="s">
        <v>106</v>
      </c>
      <c r="E32" s="270" t="s">
        <v>104</v>
      </c>
      <c r="F32" s="270" t="s">
        <v>106</v>
      </c>
      <c r="G32" s="251" t="s">
        <v>104</v>
      </c>
    </row>
    <row r="33" customFormat="false" ht="6" hidden="false" customHeight="true" outlineLevel="0" collapsed="false">
      <c r="A33" s="271"/>
      <c r="B33" s="271"/>
      <c r="C33" s="271"/>
      <c r="D33" s="272"/>
      <c r="E33" s="272"/>
      <c r="F33" s="272"/>
      <c r="G33" s="272"/>
    </row>
    <row r="34" customFormat="false" ht="11.1" hidden="false" customHeight="true" outlineLevel="0" collapsed="false">
      <c r="A34" s="273" t="s">
        <v>441</v>
      </c>
      <c r="B34" s="273"/>
      <c r="C34" s="273"/>
      <c r="D34" s="264" t="n">
        <v>100</v>
      </c>
      <c r="E34" s="274" t="n">
        <v>7</v>
      </c>
      <c r="F34" s="264" t="n">
        <v>100</v>
      </c>
      <c r="G34" s="274" t="n">
        <v>29</v>
      </c>
    </row>
    <row r="35" customFormat="false" ht="11.1" hidden="false" customHeight="true" outlineLevel="0" collapsed="false">
      <c r="A35" s="275" t="s">
        <v>442</v>
      </c>
      <c r="B35" s="275"/>
      <c r="C35" s="275"/>
      <c r="D35" s="264"/>
      <c r="E35" s="274"/>
      <c r="F35" s="264"/>
      <c r="G35" s="274"/>
    </row>
    <row r="36" customFormat="false" ht="11.1" hidden="false" customHeight="true" outlineLevel="0" collapsed="false">
      <c r="A36" s="276" t="s">
        <v>443</v>
      </c>
      <c r="B36" s="276"/>
      <c r="C36" s="276"/>
      <c r="D36" s="264" t="n">
        <v>0</v>
      </c>
      <c r="E36" s="274" t="n">
        <v>0</v>
      </c>
      <c r="F36" s="264" t="n">
        <f aca="false">G36/G$34%</f>
        <v>24.1</v>
      </c>
      <c r="G36" s="274" t="n">
        <v>7</v>
      </c>
    </row>
    <row r="37" customFormat="false" ht="11.1" hidden="false" customHeight="true" outlineLevel="0" collapsed="false">
      <c r="A37" s="276" t="s">
        <v>444</v>
      </c>
      <c r="B37" s="276"/>
      <c r="C37" s="276"/>
      <c r="D37" s="264" t="n">
        <f aca="false">E37/E$34%</f>
        <v>14.3</v>
      </c>
      <c r="E37" s="274" t="n">
        <v>1</v>
      </c>
      <c r="F37" s="264" t="n">
        <f aca="false">G37/G$34%</f>
        <v>13.8</v>
      </c>
      <c r="G37" s="274" t="n">
        <v>4</v>
      </c>
    </row>
    <row r="38" customFormat="false" ht="11.1" hidden="false" customHeight="true" outlineLevel="0" collapsed="false">
      <c r="A38" s="276" t="s">
        <v>445</v>
      </c>
      <c r="B38" s="276"/>
      <c r="C38" s="276"/>
      <c r="D38" s="264" t="n">
        <f aca="false">E38/E$34%</f>
        <v>85.7</v>
      </c>
      <c r="E38" s="274" t="n">
        <v>6</v>
      </c>
      <c r="F38" s="264" t="n">
        <f aca="false">G38/G$34%</f>
        <v>62.1</v>
      </c>
      <c r="G38" s="274" t="n">
        <v>18</v>
      </c>
    </row>
    <row r="39" customFormat="false" ht="11.1" hidden="false" customHeight="true" outlineLevel="0" collapsed="false">
      <c r="A39" s="277"/>
      <c r="B39" s="264"/>
      <c r="C39" s="274"/>
      <c r="D39" s="264"/>
      <c r="E39" s="274"/>
    </row>
    <row r="40" customFormat="false" ht="11.1" hidden="false" customHeight="true" outlineLevel="0" collapsed="false">
      <c r="A40" s="245" t="s">
        <v>446</v>
      </c>
    </row>
    <row r="41" customFormat="false" ht="11.1" hidden="false" customHeight="true" outlineLevel="0" collapsed="false">
      <c r="A41" s="278" t="s">
        <v>447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</row>
    <row r="42" customFormat="false" ht="6" hidden="false" customHeight="true" outlineLevel="0" collapsed="false">
      <c r="A42" s="247"/>
      <c r="B42" s="247"/>
      <c r="C42" s="247"/>
      <c r="D42" s="247"/>
      <c r="E42" s="247"/>
      <c r="F42" s="247"/>
      <c r="G42" s="247"/>
    </row>
    <row r="43" customFormat="false" ht="11.1" hidden="false" customHeight="true" outlineLevel="0" collapsed="false">
      <c r="A43" s="268" t="s">
        <v>155</v>
      </c>
      <c r="B43" s="268"/>
      <c r="C43" s="268"/>
      <c r="D43" s="269" t="n">
        <v>1993</v>
      </c>
      <c r="E43" s="269"/>
      <c r="F43" s="250" t="n">
        <v>2012</v>
      </c>
      <c r="G43" s="250"/>
    </row>
    <row r="44" customFormat="false" ht="11.1" hidden="false" customHeight="true" outlineLevel="0" collapsed="false">
      <c r="A44" s="268"/>
      <c r="B44" s="268"/>
      <c r="C44" s="268"/>
      <c r="D44" s="270" t="s">
        <v>106</v>
      </c>
      <c r="E44" s="270" t="s">
        <v>104</v>
      </c>
      <c r="F44" s="270" t="s">
        <v>106</v>
      </c>
      <c r="G44" s="251" t="s">
        <v>104</v>
      </c>
    </row>
    <row r="45" customFormat="false" ht="11.1" hidden="false" customHeight="true" outlineLevel="0" collapsed="false">
      <c r="A45" s="271"/>
      <c r="B45" s="271"/>
      <c r="C45" s="271"/>
      <c r="D45" s="272"/>
      <c r="E45" s="272"/>
      <c r="F45" s="272"/>
      <c r="G45" s="272"/>
    </row>
    <row r="46" customFormat="false" ht="11.1" hidden="false" customHeight="true" outlineLevel="0" collapsed="false">
      <c r="A46" s="273" t="s">
        <v>448</v>
      </c>
      <c r="B46" s="273"/>
      <c r="C46" s="273"/>
      <c r="D46" s="264" t="n">
        <v>100</v>
      </c>
      <c r="E46" s="274" t="n">
        <f aca="false">SUM(E48:E50)</f>
        <v>790</v>
      </c>
      <c r="F46" s="264" t="n">
        <v>100</v>
      </c>
      <c r="G46" s="274" t="n">
        <f aca="false">SUM(G48:G50)</f>
        <v>5377</v>
      </c>
    </row>
    <row r="47" customFormat="false" ht="11.1" hidden="false" customHeight="true" outlineLevel="0" collapsed="false">
      <c r="A47" s="279" t="s">
        <v>449</v>
      </c>
      <c r="B47" s="279"/>
      <c r="C47" s="279"/>
      <c r="D47" s="264"/>
      <c r="E47" s="274"/>
      <c r="F47" s="264"/>
      <c r="G47" s="274"/>
    </row>
    <row r="48" customFormat="false" ht="11.1" hidden="false" customHeight="true" outlineLevel="0" collapsed="false">
      <c r="A48" s="276" t="s">
        <v>443</v>
      </c>
      <c r="B48" s="276"/>
      <c r="C48" s="276"/>
      <c r="D48" s="264" t="n">
        <v>0</v>
      </c>
      <c r="E48" s="274" t="n">
        <v>0</v>
      </c>
      <c r="F48" s="264" t="n">
        <f aca="false">G48/G$46%</f>
        <v>15.9</v>
      </c>
      <c r="G48" s="274" t="n">
        <v>853</v>
      </c>
    </row>
    <row r="49" customFormat="false" ht="11.1" hidden="false" customHeight="true" outlineLevel="0" collapsed="false">
      <c r="A49" s="276" t="s">
        <v>444</v>
      </c>
      <c r="B49" s="276"/>
      <c r="C49" s="276"/>
      <c r="D49" s="264" t="n">
        <f aca="false">E49/E$46%</f>
        <v>11.9</v>
      </c>
      <c r="E49" s="274" t="n">
        <v>94</v>
      </c>
      <c r="F49" s="264" t="n">
        <f aca="false">G49/G$46%</f>
        <v>14.6</v>
      </c>
      <c r="G49" s="274" t="n">
        <v>783</v>
      </c>
    </row>
    <row r="50" customFormat="false" ht="11.1" hidden="false" customHeight="true" outlineLevel="0" collapsed="false">
      <c r="A50" s="276" t="s">
        <v>445</v>
      </c>
      <c r="B50" s="276"/>
      <c r="C50" s="276"/>
      <c r="D50" s="264" t="n">
        <f aca="false">E50/E$46%</f>
        <v>88.1</v>
      </c>
      <c r="E50" s="274" t="n">
        <v>696</v>
      </c>
      <c r="F50" s="264" t="n">
        <f aca="false">G50/G$46%</f>
        <v>69.6</v>
      </c>
      <c r="G50" s="274" t="n">
        <v>3741</v>
      </c>
    </row>
    <row r="51" customFormat="false" ht="11.1" hidden="false" customHeight="true" outlineLevel="0" collapsed="false"/>
    <row r="52" customFormat="false" ht="11.1" hidden="false" customHeight="true" outlineLevel="0" collapsed="false">
      <c r="A52" s="245" t="s">
        <v>450</v>
      </c>
    </row>
    <row r="53" customFormat="false" ht="36" hidden="false" customHeight="true" outlineLevel="0" collapsed="false">
      <c r="A53" s="278" t="s">
        <v>451</v>
      </c>
      <c r="B53" s="278"/>
      <c r="C53" s="278"/>
      <c r="D53" s="278"/>
      <c r="E53" s="278"/>
      <c r="F53" s="280"/>
      <c r="G53" s="281"/>
      <c r="H53" s="281"/>
      <c r="I53" s="281"/>
      <c r="J53" s="281"/>
      <c r="K53" s="281"/>
      <c r="L53" s="281"/>
    </row>
    <row r="54" customFormat="false" ht="6" hidden="false" customHeight="true" outlineLevel="0" collapsed="false">
      <c r="A54" s="247"/>
      <c r="B54" s="247"/>
      <c r="C54" s="247"/>
      <c r="D54" s="247"/>
      <c r="E54" s="247"/>
      <c r="F54" s="247"/>
      <c r="G54" s="247"/>
    </row>
    <row r="55" customFormat="false" ht="11.1" hidden="false" customHeight="true" outlineLevel="0" collapsed="false">
      <c r="A55" s="268" t="s">
        <v>155</v>
      </c>
      <c r="B55" s="268"/>
      <c r="C55" s="268"/>
      <c r="D55" s="270" t="s">
        <v>106</v>
      </c>
      <c r="E55" s="251" t="s">
        <v>104</v>
      </c>
      <c r="F55" s="282"/>
      <c r="G55" s="248"/>
      <c r="H55" s="248"/>
      <c r="I55" s="283"/>
      <c r="J55" s="283"/>
      <c r="K55" s="283"/>
      <c r="L55" s="283"/>
    </row>
    <row r="56" customFormat="false" ht="11.1" hidden="false" customHeight="true" outlineLevel="0" collapsed="false">
      <c r="A56" s="271"/>
      <c r="B56" s="271"/>
      <c r="C56" s="271"/>
      <c r="D56" s="272"/>
      <c r="E56" s="272"/>
      <c r="F56" s="284"/>
      <c r="G56" s="248"/>
      <c r="H56" s="248"/>
      <c r="I56" s="285"/>
      <c r="J56" s="285"/>
      <c r="K56" s="285"/>
      <c r="L56" s="285"/>
    </row>
    <row r="57" customFormat="false" ht="11.1" hidden="false" customHeight="true" outlineLevel="0" collapsed="false">
      <c r="A57" s="273" t="s">
        <v>448</v>
      </c>
      <c r="B57" s="273"/>
      <c r="C57" s="273"/>
      <c r="D57" s="264" t="n">
        <v>100</v>
      </c>
      <c r="E57" s="274" t="n">
        <v>5377</v>
      </c>
      <c r="F57" s="286"/>
      <c r="G57" s="248"/>
      <c r="H57" s="248"/>
      <c r="I57" s="270"/>
      <c r="J57" s="270"/>
      <c r="K57" s="270"/>
      <c r="L57" s="251"/>
    </row>
    <row r="58" customFormat="false" ht="11.1" hidden="false" customHeight="true" outlineLevel="0" collapsed="false">
      <c r="A58" s="279" t="s">
        <v>452</v>
      </c>
      <c r="B58" s="279"/>
      <c r="C58" s="279"/>
      <c r="D58" s="264"/>
      <c r="E58" s="274"/>
      <c r="F58" s="286"/>
      <c r="G58" s="287"/>
      <c r="H58" s="287"/>
    </row>
    <row r="59" customFormat="false" ht="11.1" hidden="false" customHeight="true" outlineLevel="0" collapsed="false">
      <c r="A59" s="276" t="s">
        <v>172</v>
      </c>
      <c r="B59" s="276"/>
      <c r="C59" s="276"/>
      <c r="D59" s="264" t="n">
        <f aca="false">E59/E$57%</f>
        <v>25.9</v>
      </c>
      <c r="E59" s="274" t="n">
        <v>1390</v>
      </c>
      <c r="F59" s="286"/>
      <c r="G59" s="288"/>
      <c r="H59" s="288"/>
      <c r="I59" s="264"/>
      <c r="K59" s="264"/>
      <c r="L59" s="274"/>
    </row>
    <row r="60" customFormat="false" ht="11.1" hidden="false" customHeight="true" outlineLevel="0" collapsed="false">
      <c r="A60" s="276" t="s">
        <v>179</v>
      </c>
      <c r="B60" s="276"/>
      <c r="C60" s="276"/>
      <c r="D60" s="264" t="n">
        <f aca="false">E60/E$57%</f>
        <v>11</v>
      </c>
      <c r="E60" s="274" t="n">
        <v>592</v>
      </c>
      <c r="F60" s="286"/>
      <c r="G60" s="288"/>
      <c r="H60" s="288"/>
      <c r="I60" s="264"/>
      <c r="K60" s="264"/>
      <c r="L60" s="274"/>
    </row>
    <row r="61" customFormat="false" ht="11.1" hidden="false" customHeight="true" outlineLevel="0" collapsed="false">
      <c r="A61" s="276" t="s">
        <v>453</v>
      </c>
      <c r="B61" s="276"/>
      <c r="C61" s="276"/>
      <c r="D61" s="264" t="n">
        <f aca="false">E61/E$57%</f>
        <v>30.2</v>
      </c>
      <c r="E61" s="274" t="n">
        <v>1626</v>
      </c>
      <c r="F61" s="286"/>
      <c r="G61" s="288"/>
      <c r="H61" s="288"/>
      <c r="I61" s="264"/>
      <c r="K61" s="264"/>
      <c r="L61" s="274"/>
    </row>
    <row r="62" customFormat="false" ht="11.1" hidden="false" customHeight="true" outlineLevel="0" collapsed="false">
      <c r="A62" s="276" t="s">
        <v>183</v>
      </c>
      <c r="B62" s="276"/>
      <c r="C62" s="276"/>
      <c r="D62" s="264" t="n">
        <f aca="false">E62/E$57%</f>
        <v>12.4</v>
      </c>
      <c r="E62" s="274" t="n">
        <v>668</v>
      </c>
      <c r="F62" s="286"/>
      <c r="G62" s="288"/>
      <c r="H62" s="288"/>
      <c r="I62" s="264"/>
      <c r="K62" s="264"/>
      <c r="L62" s="274"/>
    </row>
    <row r="63" customFormat="false" ht="11.1" hidden="false" customHeight="true" outlineLevel="0" collapsed="false">
      <c r="A63" s="276" t="s">
        <v>185</v>
      </c>
      <c r="B63" s="276"/>
      <c r="C63" s="276"/>
      <c r="D63" s="264" t="n">
        <f aca="false">E63/E$57%</f>
        <v>11.4</v>
      </c>
      <c r="E63" s="274" t="n">
        <v>615</v>
      </c>
      <c r="F63" s="286"/>
      <c r="G63" s="274"/>
      <c r="H63" s="274"/>
      <c r="I63" s="264"/>
      <c r="K63" s="264"/>
      <c r="L63" s="274"/>
    </row>
    <row r="64" customFormat="false" ht="11.1" hidden="false" customHeight="true" outlineLevel="0" collapsed="false">
      <c r="A64" s="276" t="s">
        <v>181</v>
      </c>
      <c r="B64" s="276"/>
      <c r="C64" s="276"/>
      <c r="D64" s="264" t="n">
        <f aca="false">E64/E$57%</f>
        <v>2.4</v>
      </c>
      <c r="E64" s="274" t="n">
        <v>130</v>
      </c>
      <c r="F64" s="286"/>
      <c r="G64" s="274"/>
    </row>
    <row r="65" customFormat="false" ht="11.1" hidden="false" customHeight="true" outlineLevel="0" collapsed="false">
      <c r="A65" s="276" t="s">
        <v>454</v>
      </c>
      <c r="B65" s="276"/>
      <c r="C65" s="276"/>
      <c r="D65" s="264" t="n">
        <f aca="false">E65/E$57%</f>
        <v>0.4</v>
      </c>
      <c r="E65" s="274" t="n">
        <v>24</v>
      </c>
      <c r="F65" s="286"/>
      <c r="G65" s="274"/>
    </row>
    <row r="66" customFormat="false" ht="12.75" hidden="false" customHeight="false" outlineLevel="0" collapsed="false">
      <c r="A66" s="276" t="s">
        <v>177</v>
      </c>
      <c r="B66" s="276"/>
      <c r="C66" s="276"/>
      <c r="D66" s="264" t="n">
        <f aca="false">E66/E$57%</f>
        <v>1.3</v>
      </c>
      <c r="E66" s="245" t="n">
        <v>70</v>
      </c>
    </row>
    <row r="67" customFormat="false" ht="12.75" hidden="false" customHeight="false" outlineLevel="0" collapsed="false">
      <c r="A67" s="276" t="s">
        <v>455</v>
      </c>
      <c r="B67" s="276"/>
      <c r="C67" s="276"/>
      <c r="D67" s="264" t="n">
        <f aca="false">E67/E$57%</f>
        <v>4.9</v>
      </c>
      <c r="E67" s="289" t="n">
        <v>262</v>
      </c>
      <c r="F67" s="289"/>
      <c r="I67" s="289" t="s">
        <v>456</v>
      </c>
      <c r="J67" s="289"/>
      <c r="K67" s="289"/>
    </row>
    <row r="68" customFormat="false" ht="41.25" hidden="false" customHeight="true" outlineLevel="0" collapsed="false">
      <c r="A68" s="290"/>
      <c r="B68" s="290"/>
      <c r="C68" s="290"/>
      <c r="D68" s="290"/>
      <c r="E68" s="290"/>
      <c r="F68" s="290"/>
      <c r="G68" s="289"/>
      <c r="H68" s="289"/>
      <c r="I68" s="290" t="s">
        <v>457</v>
      </c>
      <c r="J68" s="290"/>
      <c r="K68" s="290"/>
      <c r="L68" s="290"/>
    </row>
    <row r="69" customFormat="false" ht="4.5" hidden="false" customHeight="true" outlineLevel="0" collapsed="false">
      <c r="A69" s="289"/>
      <c r="B69" s="289"/>
      <c r="C69" s="289"/>
      <c r="D69" s="289"/>
      <c r="E69" s="289"/>
      <c r="F69" s="289"/>
      <c r="I69" s="291"/>
      <c r="J69" s="289"/>
      <c r="K69" s="289"/>
    </row>
    <row r="70" customFormat="false" ht="70.5" hidden="false" customHeight="true" outlineLevel="0" collapsed="false">
      <c r="A70" s="83"/>
      <c r="B70" s="77"/>
      <c r="C70" s="82"/>
      <c r="D70" s="289"/>
      <c r="E70" s="289"/>
      <c r="F70" s="289"/>
      <c r="I70" s="83" t="s">
        <v>90</v>
      </c>
      <c r="J70" s="77" t="s">
        <v>198</v>
      </c>
      <c r="K70" s="82" t="s">
        <v>458</v>
      </c>
    </row>
    <row r="71" customFormat="false" ht="27.75" hidden="false" customHeight="true" outlineLevel="0" collapsed="false">
      <c r="A71" s="289"/>
      <c r="B71" s="292"/>
      <c r="C71" s="292"/>
      <c r="D71" s="289"/>
      <c r="E71" s="289"/>
      <c r="F71" s="289"/>
      <c r="I71" s="152"/>
      <c r="J71" s="293" t="s">
        <v>459</v>
      </c>
      <c r="K71" s="293"/>
    </row>
    <row r="72" customFormat="false" ht="11.25" hidden="false" customHeight="false" outlineLevel="0" collapsed="false">
      <c r="A72" s="154"/>
      <c r="B72" s="294"/>
      <c r="C72" s="294"/>
      <c r="I72" s="154" t="n">
        <v>1994</v>
      </c>
      <c r="J72" s="294" t="n">
        <v>89.4</v>
      </c>
      <c r="K72" s="294" t="n">
        <v>36.2</v>
      </c>
    </row>
    <row r="73" customFormat="false" ht="11.25" hidden="false" customHeight="false" outlineLevel="0" collapsed="false">
      <c r="A73" s="154"/>
      <c r="B73" s="294"/>
      <c r="C73" s="294"/>
      <c r="I73" s="154" t="n">
        <v>1995</v>
      </c>
      <c r="J73" s="176" t="n">
        <v>89.3</v>
      </c>
      <c r="K73" s="176" t="n">
        <v>37.7</v>
      </c>
    </row>
    <row r="74" customFormat="false" ht="11.25" hidden="false" customHeight="false" outlineLevel="0" collapsed="false">
      <c r="A74" s="154"/>
      <c r="B74" s="294"/>
      <c r="C74" s="294"/>
      <c r="I74" s="154" t="n">
        <v>1996</v>
      </c>
      <c r="J74" s="176" t="n">
        <v>75.4</v>
      </c>
      <c r="K74" s="176" t="n">
        <v>32.9</v>
      </c>
    </row>
    <row r="75" customFormat="false" ht="11.25" hidden="false" customHeight="false" outlineLevel="0" collapsed="false">
      <c r="A75" s="154"/>
      <c r="B75" s="294"/>
      <c r="C75" s="294"/>
      <c r="I75" s="154" t="n">
        <v>1997</v>
      </c>
      <c r="J75" s="176" t="n">
        <v>63.3</v>
      </c>
      <c r="K75" s="176" t="n">
        <v>25.7</v>
      </c>
    </row>
    <row r="76" customFormat="false" ht="11.25" hidden="false" customHeight="false" outlineLevel="0" collapsed="false">
      <c r="A76" s="154"/>
      <c r="B76" s="294"/>
      <c r="C76" s="294"/>
      <c r="I76" s="154" t="n">
        <v>1998</v>
      </c>
      <c r="J76" s="176" t="n">
        <v>69.5</v>
      </c>
      <c r="K76" s="176" t="n">
        <v>26.6</v>
      </c>
    </row>
    <row r="77" customFormat="false" ht="11.25" hidden="false" customHeight="false" outlineLevel="0" collapsed="false">
      <c r="A77" s="154"/>
      <c r="B77" s="294"/>
      <c r="C77" s="294"/>
      <c r="I77" s="154" t="n">
        <v>1999</v>
      </c>
      <c r="J77" s="176" t="n">
        <v>69.5</v>
      </c>
      <c r="K77" s="176" t="n">
        <v>25.7</v>
      </c>
    </row>
    <row r="78" customFormat="false" ht="11.25" hidden="false" customHeight="false" outlineLevel="0" collapsed="false">
      <c r="A78" s="154"/>
      <c r="B78" s="294"/>
      <c r="C78" s="294"/>
      <c r="I78" s="154" t="n">
        <v>2000</v>
      </c>
      <c r="J78" s="176" t="n">
        <v>72.7</v>
      </c>
      <c r="K78" s="176" t="n">
        <v>26.2</v>
      </c>
    </row>
    <row r="79" customFormat="false" ht="11.25" hidden="false" customHeight="false" outlineLevel="0" collapsed="false">
      <c r="A79" s="154"/>
      <c r="B79" s="294"/>
      <c r="C79" s="294"/>
      <c r="I79" s="154" t="n">
        <v>2001</v>
      </c>
      <c r="J79" s="176" t="n">
        <v>76.8</v>
      </c>
      <c r="K79" s="176" t="n">
        <v>26.4</v>
      </c>
    </row>
    <row r="80" customFormat="false" ht="11.25" hidden="false" customHeight="false" outlineLevel="0" collapsed="false">
      <c r="A80" s="154"/>
      <c r="B80" s="294"/>
      <c r="C80" s="294"/>
      <c r="I80" s="154" t="n">
        <v>2002</v>
      </c>
      <c r="J80" s="176" t="n">
        <v>77.4</v>
      </c>
      <c r="K80" s="176" t="n">
        <v>26.5</v>
      </c>
    </row>
    <row r="81" customFormat="false" ht="11.25" hidden="false" customHeight="false" outlineLevel="0" collapsed="false">
      <c r="A81" s="154"/>
      <c r="B81" s="294"/>
      <c r="C81" s="294"/>
      <c r="I81" s="154" t="n">
        <v>2003</v>
      </c>
      <c r="J81" s="176" t="n">
        <v>73</v>
      </c>
      <c r="K81" s="176" t="n">
        <v>24.3</v>
      </c>
    </row>
    <row r="82" customFormat="false" ht="11.25" hidden="false" customHeight="false" outlineLevel="0" collapsed="false">
      <c r="A82" s="154"/>
      <c r="B82" s="294"/>
      <c r="C82" s="294"/>
      <c r="I82" s="154" t="n">
        <v>2004</v>
      </c>
      <c r="J82" s="176" t="n">
        <v>67.9</v>
      </c>
      <c r="K82" s="176" t="n">
        <v>25.6</v>
      </c>
    </row>
    <row r="83" customFormat="false" ht="11.25" hidden="false" customHeight="false" outlineLevel="0" collapsed="false">
      <c r="A83" s="154"/>
      <c r="B83" s="294"/>
      <c r="C83" s="294"/>
      <c r="I83" s="154" t="n">
        <v>2005</v>
      </c>
      <c r="J83" s="176" t="n">
        <v>68.7</v>
      </c>
      <c r="K83" s="176" t="n">
        <v>25.8</v>
      </c>
    </row>
    <row r="84" customFormat="false" ht="11.25" hidden="false" customHeight="false" outlineLevel="0" collapsed="false">
      <c r="A84" s="154"/>
      <c r="B84" s="294"/>
      <c r="C84" s="294"/>
      <c r="I84" s="154" t="n">
        <v>2006</v>
      </c>
      <c r="J84" s="176" t="n">
        <v>68.3</v>
      </c>
      <c r="K84" s="176" t="n">
        <v>26.1</v>
      </c>
    </row>
    <row r="85" customFormat="false" ht="11.25" hidden="false" customHeight="false" outlineLevel="0" collapsed="false">
      <c r="A85" s="154"/>
      <c r="B85" s="294"/>
      <c r="C85" s="294"/>
      <c r="I85" s="154" t="n">
        <v>2007</v>
      </c>
      <c r="J85" s="176" t="n">
        <v>69.5</v>
      </c>
      <c r="K85" s="176" t="n">
        <v>26.1</v>
      </c>
    </row>
    <row r="86" customFormat="false" ht="11.25" hidden="false" customHeight="false" outlineLevel="0" collapsed="false">
      <c r="A86" s="154"/>
      <c r="B86" s="294"/>
      <c r="C86" s="294"/>
      <c r="I86" s="154" t="n">
        <v>2008</v>
      </c>
      <c r="J86" s="176" t="n">
        <v>71.5</v>
      </c>
      <c r="K86" s="176" t="n">
        <v>30.9</v>
      </c>
    </row>
    <row r="87" customFormat="false" ht="11.25" hidden="false" customHeight="false" outlineLevel="0" collapsed="false">
      <c r="A87" s="295"/>
      <c r="B87" s="294"/>
      <c r="C87" s="294"/>
      <c r="I87" s="154" t="n">
        <v>2009</v>
      </c>
      <c r="J87" s="176" t="n">
        <v>77.3</v>
      </c>
      <c r="K87" s="176" t="n">
        <v>32.1</v>
      </c>
    </row>
    <row r="88" customFormat="false" ht="11.25" hidden="false" customHeight="false" outlineLevel="0" collapsed="false">
      <c r="A88" s="295"/>
      <c r="B88" s="294"/>
      <c r="C88" s="294"/>
      <c r="I88" s="154" t="n">
        <v>2010</v>
      </c>
      <c r="J88" s="176" t="n">
        <v>77.9</v>
      </c>
      <c r="K88" s="176" t="n">
        <v>32.4</v>
      </c>
    </row>
    <row r="89" customFormat="false" ht="11.25" hidden="false" customHeight="false" outlineLevel="0" collapsed="false">
      <c r="A89" s="295"/>
      <c r="B89" s="294"/>
      <c r="C89" s="294"/>
      <c r="I89" s="154" t="n">
        <v>2011</v>
      </c>
      <c r="J89" s="176" t="n">
        <v>74.3</v>
      </c>
      <c r="K89" s="176" t="n">
        <v>33.1</v>
      </c>
    </row>
    <row r="90" customFormat="false" ht="11.25" hidden="false" customHeight="false" outlineLevel="0" collapsed="false">
      <c r="I90" s="154" t="n">
        <v>2012</v>
      </c>
      <c r="J90" s="176" t="n">
        <v>69.5</v>
      </c>
      <c r="K90" s="176" t="n">
        <v>33.4</v>
      </c>
    </row>
    <row r="91" customFormat="false" ht="11.25" hidden="false" customHeight="false" outlineLevel="0" collapsed="false">
      <c r="A91" s="245" t="s">
        <v>460</v>
      </c>
    </row>
    <row r="94" customFormat="false" ht="11.25" hidden="false" customHeight="false" outlineLevel="0" collapsed="false">
      <c r="A94" s="245" t="s">
        <v>104</v>
      </c>
      <c r="B94" s="296" t="n">
        <v>2006</v>
      </c>
      <c r="C94" s="296" t="n">
        <v>2007</v>
      </c>
      <c r="D94" s="296" t="n">
        <v>2008</v>
      </c>
      <c r="E94" s="296" t="n">
        <v>2009</v>
      </c>
      <c r="F94" s="296" t="n">
        <v>2010</v>
      </c>
      <c r="G94" s="296" t="n">
        <v>2011</v>
      </c>
      <c r="H94" s="296" t="n">
        <v>2012</v>
      </c>
    </row>
    <row r="95" customFormat="false" ht="11.25" hidden="false" customHeight="false" outlineLevel="0" collapsed="false">
      <c r="A95" s="245" t="s">
        <v>461</v>
      </c>
      <c r="B95" s="245" t="n">
        <v>53</v>
      </c>
      <c r="C95" s="245" t="n">
        <v>72</v>
      </c>
      <c r="D95" s="245" t="n">
        <v>58</v>
      </c>
      <c r="E95" s="245" t="n">
        <v>57</v>
      </c>
      <c r="F95" s="245" t="n">
        <v>78</v>
      </c>
      <c r="G95" s="245" t="n">
        <v>102</v>
      </c>
      <c r="H95" s="245" t="n">
        <v>74</v>
      </c>
    </row>
    <row r="96" customFormat="false" ht="11.25" hidden="false" customHeight="false" outlineLevel="0" collapsed="false">
      <c r="A96" s="245" t="s">
        <v>462</v>
      </c>
      <c r="B96" s="245" t="n">
        <v>832</v>
      </c>
      <c r="C96" s="245" t="n">
        <v>769</v>
      </c>
      <c r="D96" s="245" t="n">
        <v>752</v>
      </c>
      <c r="E96" s="245" t="n">
        <v>808</v>
      </c>
      <c r="F96" s="245" t="n">
        <v>794</v>
      </c>
      <c r="G96" s="245" t="n">
        <v>830</v>
      </c>
      <c r="H96" s="245" t="n">
        <v>917</v>
      </c>
    </row>
    <row r="97" customFormat="false" ht="11.25" hidden="false" customHeight="false" outlineLevel="0" collapsed="false">
      <c r="A97" s="245" t="s">
        <v>463</v>
      </c>
      <c r="B97" s="245" t="n">
        <v>9379</v>
      </c>
      <c r="C97" s="245" t="n">
        <v>9073</v>
      </c>
      <c r="D97" s="245" t="n">
        <v>8714</v>
      </c>
      <c r="E97" s="245" t="n">
        <v>8212</v>
      </c>
      <c r="F97" s="245" t="n">
        <v>7983</v>
      </c>
      <c r="G97" s="245" t="n">
        <v>7517</v>
      </c>
      <c r="H97" s="245" t="n">
        <v>7864</v>
      </c>
    </row>
    <row r="98" customFormat="false" ht="11.25" hidden="false" customHeight="false" outlineLevel="0" collapsed="false">
      <c r="A98" s="245" t="s">
        <v>464</v>
      </c>
      <c r="B98" s="245" t="n">
        <v>24007</v>
      </c>
      <c r="C98" s="245" t="n">
        <v>24418</v>
      </c>
      <c r="D98" s="245" t="n">
        <v>25266</v>
      </c>
      <c r="E98" s="245" t="n">
        <v>25772</v>
      </c>
      <c r="F98" s="245" t="n">
        <v>26935</v>
      </c>
      <c r="G98" s="245" t="n">
        <v>26822</v>
      </c>
      <c r="H98" s="245" t="n">
        <v>28765</v>
      </c>
    </row>
    <row r="99" customFormat="false" ht="11.25" hidden="false" customHeight="false" outlineLevel="0" collapsed="false">
      <c r="A99" s="245" t="s">
        <v>465</v>
      </c>
      <c r="B99" s="245" t="n">
        <v>15626</v>
      </c>
      <c r="C99" s="245" t="n">
        <v>16753</v>
      </c>
      <c r="D99" s="245" t="n">
        <v>16968</v>
      </c>
      <c r="E99" s="245" t="n">
        <v>16221</v>
      </c>
      <c r="F99" s="245" t="n">
        <v>15209</v>
      </c>
      <c r="G99" s="245" t="n">
        <v>14318</v>
      </c>
      <c r="H99" s="245" t="n">
        <v>13113</v>
      </c>
    </row>
    <row r="100" customFormat="false" ht="11.25" hidden="false" customHeight="false" outlineLevel="0" collapsed="false">
      <c r="A100" s="245" t="s">
        <v>466</v>
      </c>
      <c r="B100" s="245" t="n">
        <v>8964</v>
      </c>
      <c r="C100" s="245" t="n">
        <v>9468</v>
      </c>
      <c r="D100" s="245" t="n">
        <v>9874</v>
      </c>
      <c r="E100" s="245" t="n">
        <v>9582</v>
      </c>
      <c r="F100" s="245" t="n">
        <v>9949</v>
      </c>
      <c r="G100" s="245" t="n">
        <v>10652</v>
      </c>
      <c r="H100" s="245" t="n">
        <v>10770</v>
      </c>
    </row>
  </sheetData>
  <mergeCells count="65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30:G30"/>
    <mergeCell ref="A31:C32"/>
    <mergeCell ref="D31:E31"/>
    <mergeCell ref="F31:G31"/>
    <mergeCell ref="A33:C33"/>
    <mergeCell ref="A34:C34"/>
    <mergeCell ref="A35:C35"/>
    <mergeCell ref="A36:C36"/>
    <mergeCell ref="A37:C37"/>
    <mergeCell ref="A38:C38"/>
    <mergeCell ref="A41:K41"/>
    <mergeCell ref="A42:G42"/>
    <mergeCell ref="A43:C44"/>
    <mergeCell ref="D43:E43"/>
    <mergeCell ref="F43:G43"/>
    <mergeCell ref="A45:C45"/>
    <mergeCell ref="A46:C46"/>
    <mergeCell ref="A47:C47"/>
    <mergeCell ref="A48:C48"/>
    <mergeCell ref="A49:C49"/>
    <mergeCell ref="A50:C50"/>
    <mergeCell ref="A53:E53"/>
    <mergeCell ref="G53:L53"/>
    <mergeCell ref="A54:G54"/>
    <mergeCell ref="A55:C55"/>
    <mergeCell ref="G55:H57"/>
    <mergeCell ref="I55:L55"/>
    <mergeCell ref="A56:C56"/>
    <mergeCell ref="I56:J56"/>
    <mergeCell ref="K56:L56"/>
    <mergeCell ref="A57:C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A65:C65"/>
    <mergeCell ref="A66:C66"/>
    <mergeCell ref="A67:C67"/>
    <mergeCell ref="A68:F68"/>
    <mergeCell ref="I68:L68"/>
    <mergeCell ref="B71:C71"/>
    <mergeCell ref="J71:K7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A16" s="1"/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A21" s="15" t="s">
        <v>8</v>
      </c>
      <c r="B21" s="13"/>
    </row>
    <row r="23" customFormat="false" ht="11.1" hidden="false" customHeight="true" outlineLevel="0" collapsed="false">
      <c r="A23" s="1"/>
      <c r="B23" s="15" t="s">
        <v>9</v>
      </c>
    </row>
    <row r="24" customFormat="false" ht="11.1" hidden="false" customHeight="true" outlineLevel="0" collapsed="false">
      <c r="A24" s="1"/>
      <c r="B24" s="16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6" t="s">
        <v>10</v>
      </c>
    </row>
    <row r="27" customFormat="false" ht="11.1" hidden="false" customHeight="true" outlineLevel="0" collapsed="false">
      <c r="A27" s="1"/>
      <c r="B27" s="17" t="s">
        <v>11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8" t="s">
        <v>12</v>
      </c>
    </row>
    <row r="30" customFormat="false" ht="11.1" hidden="false" customHeight="true" outlineLevel="0" collapsed="false">
      <c r="A30" s="1"/>
      <c r="B30" s="6" t="s">
        <v>13</v>
      </c>
    </row>
    <row r="31" customFormat="false" ht="11.1" hidden="false" customHeight="true" outlineLevel="0" collapsed="false">
      <c r="A31" s="1"/>
      <c r="B31" s="6" t="s">
        <v>14</v>
      </c>
    </row>
    <row r="32" customFormat="false" ht="11.1" hidden="false" customHeight="true" outlineLevel="0" collapsed="false">
      <c r="A32" s="1"/>
      <c r="B32" s="16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16</v>
      </c>
      <c r="B34" s="20"/>
      <c r="C34" s="20"/>
      <c r="D34" s="21" t="s">
        <v>17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18</v>
      </c>
      <c r="C36" s="20"/>
      <c r="D36" s="22" t="n">
        <v>0</v>
      </c>
      <c r="E36" s="22" t="s">
        <v>19</v>
      </c>
    </row>
    <row r="37" customFormat="false" ht="10.9" hidden="false" customHeight="true" outlineLevel="0" collapsed="false">
      <c r="A37" s="20"/>
      <c r="B37" s="20" t="s">
        <v>20</v>
      </c>
      <c r="C37" s="20"/>
      <c r="D37" s="24"/>
      <c r="E37" s="22" t="s">
        <v>21</v>
      </c>
    </row>
    <row r="38" customFormat="false" ht="10.9" hidden="false" customHeight="true" outlineLevel="0" collapsed="false">
      <c r="A38" s="20"/>
      <c r="B38" s="20" t="s">
        <v>22</v>
      </c>
      <c r="C38" s="20"/>
      <c r="D38" s="24"/>
      <c r="E38" s="22" t="s">
        <v>23</v>
      </c>
    </row>
    <row r="39" customFormat="false" ht="10.9" hidden="false" customHeight="true" outlineLevel="0" collapsed="false">
      <c r="A39" s="20"/>
      <c r="B39" s="20" t="s">
        <v>24</v>
      </c>
      <c r="C39" s="20"/>
      <c r="D39" s="22" t="s">
        <v>25</v>
      </c>
      <c r="E39" s="22" t="s">
        <v>26</v>
      </c>
    </row>
    <row r="40" customFormat="false" ht="10.9" hidden="false" customHeight="true" outlineLevel="0" collapsed="false">
      <c r="A40" s="20"/>
      <c r="B40" s="20" t="s">
        <v>27</v>
      </c>
      <c r="C40" s="20"/>
      <c r="D40" s="22" t="s">
        <v>28</v>
      </c>
      <c r="E40" s="22" t="s">
        <v>29</v>
      </c>
    </row>
    <row r="41" customFormat="false" ht="10.9" hidden="false" customHeight="true" outlineLevel="0" collapsed="false">
      <c r="A41" s="20"/>
      <c r="B41" s="23"/>
      <c r="C41" s="25"/>
      <c r="D41" s="22" t="s">
        <v>30</v>
      </c>
      <c r="E41" s="22" t="s">
        <v>31</v>
      </c>
    </row>
    <row r="42" customFormat="false" ht="10.9" hidden="false" customHeight="true" outlineLevel="0" collapsed="false">
      <c r="A42" s="20"/>
      <c r="B42" s="20" t="s">
        <v>32</v>
      </c>
      <c r="C42" s="25"/>
      <c r="D42" s="22" t="s">
        <v>33</v>
      </c>
      <c r="E42" s="22" t="s">
        <v>34</v>
      </c>
    </row>
    <row r="43" customFormat="false" ht="10.9" hidden="false" customHeight="true" outlineLevel="0" collapsed="false">
      <c r="A43" s="20"/>
      <c r="B43" s="20" t="s">
        <v>35</v>
      </c>
      <c r="C43" s="25"/>
      <c r="D43" s="22" t="s">
        <v>36</v>
      </c>
      <c r="E43" s="22" t="s">
        <v>37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38</v>
      </c>
    </row>
    <row r="45" customFormat="false" ht="10.9" hidden="false" customHeight="true" outlineLevel="0" collapsed="false">
      <c r="A45" s="25"/>
      <c r="B45" s="26"/>
      <c r="C45" s="25"/>
      <c r="D45" s="22" t="s">
        <v>39</v>
      </c>
      <c r="E45" s="22" t="s">
        <v>40</v>
      </c>
    </row>
    <row r="46" customFormat="false" ht="10.9" hidden="false" customHeight="true" outlineLevel="0" collapsed="false">
      <c r="A46" s="25"/>
      <c r="B46" s="26"/>
      <c r="C46" s="25"/>
      <c r="D46" s="22" t="s">
        <v>41</v>
      </c>
      <c r="E46" s="22" t="s">
        <v>42</v>
      </c>
    </row>
    <row r="47" customFormat="false" ht="10.9" hidden="false" customHeight="true" outlineLevel="0" collapsed="false">
      <c r="A47" s="25"/>
      <c r="B47" s="26"/>
      <c r="C47" s="25"/>
      <c r="D47" s="22" t="s">
        <v>43</v>
      </c>
      <c r="E47" s="22" t="s">
        <v>44</v>
      </c>
    </row>
    <row r="48" customFormat="false" ht="10.9" hidden="false" customHeight="true" outlineLevel="0" collapsed="false">
      <c r="A48" s="25"/>
      <c r="B48" s="26"/>
      <c r="C48" s="25"/>
      <c r="D48" s="22" t="s">
        <v>45</v>
      </c>
      <c r="E48" s="22" t="s">
        <v>46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47</v>
      </c>
      <c r="C51" s="25"/>
    </row>
    <row r="52" customFormat="false" ht="10.9" hidden="false" customHeight="true" outlineLevel="0" collapsed="false">
      <c r="A52" s="20"/>
      <c r="B52" s="27" t="s">
        <v>48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49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50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0" activeCellId="0" sqref="B50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80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80.1" hidden="false" customHeight="true" outlineLevel="0" collapsed="false">
      <c r="A1" s="33" t="s">
        <v>51</v>
      </c>
      <c r="B1" s="33"/>
      <c r="C1" s="34"/>
      <c r="D1" s="35" t="s">
        <v>52</v>
      </c>
    </row>
    <row r="2" customFormat="false" ht="15.95" hidden="false" customHeight="true" outlineLevel="0" collapsed="false">
      <c r="C2" s="36" t="s">
        <v>53</v>
      </c>
      <c r="D2" s="35"/>
    </row>
    <row r="3" customFormat="false" ht="12" hidden="false" customHeight="true" outlineLevel="0" collapsed="false">
      <c r="A3" s="36"/>
      <c r="C3" s="31"/>
      <c r="D3" s="35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D4" s="35"/>
    </row>
    <row r="5" customFormat="false" ht="12" hidden="false" customHeight="true" outlineLevel="0" collapsed="false">
      <c r="A5" s="36"/>
      <c r="B5" s="39"/>
      <c r="C5" s="40"/>
      <c r="D5" s="35"/>
    </row>
    <row r="6" customFormat="false" ht="12" hidden="false" customHeight="true" outlineLevel="0" collapsed="false">
      <c r="A6" s="36"/>
      <c r="B6" s="39" t="s">
        <v>55</v>
      </c>
      <c r="C6" s="38" t="n">
        <v>7</v>
      </c>
      <c r="D6" s="35"/>
    </row>
    <row r="7" customFormat="false" ht="12" hidden="false" customHeight="true" outlineLevel="0" collapsed="false">
      <c r="A7" s="36"/>
      <c r="B7" s="41"/>
      <c r="C7" s="38"/>
      <c r="D7" s="35"/>
    </row>
    <row r="8" customFormat="false" ht="12" hidden="false" customHeight="true" outlineLevel="0" collapsed="false">
      <c r="A8" s="36"/>
      <c r="C8" s="42"/>
      <c r="D8" s="35"/>
    </row>
    <row r="9" customFormat="false" ht="12" hidden="false" customHeight="true" outlineLevel="0" collapsed="false">
      <c r="A9" s="36"/>
      <c r="B9" s="43" t="s">
        <v>56</v>
      </c>
      <c r="C9" s="42"/>
      <c r="D9" s="35"/>
    </row>
    <row r="10" customFormat="false" ht="12" hidden="false" customHeight="true" outlineLevel="0" collapsed="false">
      <c r="A10" s="44" t="n">
        <v>1</v>
      </c>
      <c r="B10" s="39" t="s">
        <v>57</v>
      </c>
      <c r="C10" s="45" t="n">
        <v>8</v>
      </c>
    </row>
    <row r="11" customFormat="false" ht="12" hidden="false" customHeight="true" outlineLevel="0" collapsed="false">
      <c r="A11" s="46"/>
      <c r="B11" s="39"/>
      <c r="C11" s="45"/>
    </row>
    <row r="12" customFormat="false" ht="12" hidden="false" customHeight="true" outlineLevel="0" collapsed="false">
      <c r="A12" s="44" t="n">
        <v>2</v>
      </c>
      <c r="B12" s="47" t="s">
        <v>58</v>
      </c>
      <c r="C12" s="44"/>
    </row>
    <row r="13" customFormat="false" ht="12" hidden="false" customHeight="true" outlineLevel="0" collapsed="false">
      <c r="A13" s="48"/>
      <c r="B13" s="39" t="s">
        <v>59</v>
      </c>
      <c r="C13" s="45" t="n">
        <v>8</v>
      </c>
    </row>
    <row r="14" customFormat="false" ht="12" hidden="false" customHeight="true" outlineLevel="0" collapsed="false">
      <c r="A14" s="49"/>
      <c r="B14" s="39"/>
      <c r="C14" s="46"/>
    </row>
    <row r="15" customFormat="false" ht="12" hidden="false" customHeight="true" outlineLevel="0" collapsed="false">
      <c r="A15" s="44" t="n">
        <v>3</v>
      </c>
      <c r="B15" s="46" t="s">
        <v>58</v>
      </c>
      <c r="C15" s="44"/>
    </row>
    <row r="16" customFormat="false" ht="12" hidden="false" customHeight="true" outlineLevel="0" collapsed="false">
      <c r="A16" s="44"/>
      <c r="B16" s="39" t="s">
        <v>60</v>
      </c>
      <c r="C16" s="38" t="n">
        <v>8</v>
      </c>
    </row>
    <row r="17" customFormat="false" ht="12" hidden="false" customHeight="true" outlineLevel="0" collapsed="false">
      <c r="A17" s="49"/>
      <c r="B17" s="39"/>
      <c r="C17" s="38"/>
    </row>
    <row r="18" customFormat="false" ht="12" hidden="false" customHeight="true" outlineLevel="0" collapsed="false">
      <c r="A18" s="48" t="n">
        <v>4</v>
      </c>
      <c r="B18" s="50" t="s">
        <v>61</v>
      </c>
      <c r="C18" s="38"/>
    </row>
    <row r="19" customFormat="false" ht="12" hidden="false" customHeight="true" outlineLevel="0" collapsed="false">
      <c r="A19" s="48"/>
      <c r="B19" s="39" t="s">
        <v>62</v>
      </c>
      <c r="C19" s="38" t="n">
        <v>14</v>
      </c>
    </row>
    <row r="20" customFormat="false" ht="12" hidden="false" customHeight="true" outlineLevel="0" collapsed="false">
      <c r="A20" s="0"/>
      <c r="B20" s="0"/>
      <c r="C20" s="38"/>
    </row>
    <row r="21" customFormat="false" ht="12" hidden="false" customHeight="true" outlineLevel="0" collapsed="false">
      <c r="A21" s="44" t="n">
        <v>5</v>
      </c>
      <c r="B21" s="46" t="s">
        <v>63</v>
      </c>
      <c r="C21" s="38"/>
    </row>
    <row r="22" customFormat="false" ht="12" hidden="false" customHeight="true" outlineLevel="0" collapsed="false">
      <c r="A22" s="48"/>
      <c r="B22" s="39" t="s">
        <v>64</v>
      </c>
      <c r="C22" s="38" t="n">
        <v>15</v>
      </c>
    </row>
    <row r="23" customFormat="false" ht="12" hidden="false" customHeight="true" outlineLevel="0" collapsed="false">
      <c r="A23" s="0"/>
      <c r="B23" s="0"/>
      <c r="C23" s="38"/>
    </row>
    <row r="24" customFormat="false" ht="12" hidden="false" customHeight="true" outlineLevel="0" collapsed="false">
      <c r="A24" s="51"/>
      <c r="B24" s="52"/>
      <c r="C24" s="38"/>
    </row>
    <row r="25" customFormat="false" ht="12" hidden="false" customHeight="true" outlineLevel="0" collapsed="false">
      <c r="A25" s="53"/>
      <c r="B25" s="54" t="s">
        <v>65</v>
      </c>
      <c r="C25" s="38"/>
    </row>
    <row r="26" customFormat="false" ht="12" hidden="false" customHeight="true" outlineLevel="0" collapsed="false">
      <c r="A26" s="55" t="n">
        <v>1</v>
      </c>
      <c r="B26" s="39" t="s">
        <v>66</v>
      </c>
      <c r="C26" s="38" t="n">
        <v>9</v>
      </c>
    </row>
    <row r="27" customFormat="false" ht="12" hidden="false" customHeight="true" outlineLevel="0" collapsed="false">
      <c r="A27" s="56"/>
      <c r="B27" s="50"/>
      <c r="C27" s="38"/>
    </row>
    <row r="28" customFormat="false" ht="12" hidden="false" customHeight="true" outlineLevel="0" collapsed="false">
      <c r="A28" s="55" t="n">
        <v>2</v>
      </c>
      <c r="B28" s="47" t="s">
        <v>67</v>
      </c>
      <c r="C28" s="38"/>
    </row>
    <row r="29" customFormat="false" ht="12" hidden="false" customHeight="true" outlineLevel="0" collapsed="false">
      <c r="A29" s="55"/>
      <c r="B29" s="47" t="s">
        <v>68</v>
      </c>
      <c r="C29" s="38"/>
    </row>
    <row r="30" customFormat="false" ht="12" hidden="false" customHeight="true" outlineLevel="0" collapsed="false">
      <c r="A30" s="55"/>
      <c r="B30" s="47" t="s">
        <v>69</v>
      </c>
      <c r="C30" s="38"/>
    </row>
    <row r="31" customFormat="false" ht="12" hidden="false" customHeight="true" outlineLevel="0" collapsed="false">
      <c r="A31" s="55"/>
      <c r="B31" s="39" t="s">
        <v>70</v>
      </c>
      <c r="C31" s="38" t="n">
        <v>10</v>
      </c>
    </row>
    <row r="32" customFormat="false" ht="12" hidden="false" customHeight="true" outlineLevel="0" collapsed="false">
      <c r="A32" s="53"/>
      <c r="B32" s="57"/>
      <c r="C32" s="38"/>
    </row>
    <row r="33" customFormat="false" ht="12" hidden="false" customHeight="true" outlineLevel="0" collapsed="false">
      <c r="A33" s="55" t="n">
        <v>3</v>
      </c>
      <c r="B33" s="58" t="s">
        <v>71</v>
      </c>
      <c r="C33" s="38"/>
      <c r="D33" s="59"/>
    </row>
    <row r="34" customFormat="false" ht="12" hidden="false" customHeight="true" outlineLevel="0" collapsed="false">
      <c r="A34" s="55"/>
      <c r="B34" s="39" t="s">
        <v>72</v>
      </c>
      <c r="C34" s="38" t="n">
        <v>12</v>
      </c>
      <c r="D34" s="59"/>
    </row>
    <row r="35" customFormat="false" ht="12" hidden="false" customHeight="true" outlineLevel="0" collapsed="false">
      <c r="A35" s="53"/>
      <c r="B35" s="57"/>
      <c r="C35" s="38"/>
      <c r="D35" s="59"/>
    </row>
    <row r="36" customFormat="false" ht="12" hidden="false" customHeight="true" outlineLevel="0" collapsed="false">
      <c r="A36" s="55" t="n">
        <v>4</v>
      </c>
      <c r="B36" s="50" t="s">
        <v>73</v>
      </c>
      <c r="C36" s="38"/>
      <c r="D36" s="60"/>
    </row>
    <row r="37" customFormat="false" ht="12" hidden="false" customHeight="true" outlineLevel="0" collapsed="false">
      <c r="A37" s="55"/>
      <c r="B37" s="50" t="s">
        <v>74</v>
      </c>
      <c r="C37" s="38"/>
      <c r="D37" s="60"/>
    </row>
    <row r="38" customFormat="false" ht="12" hidden="false" customHeight="true" outlineLevel="0" collapsed="false">
      <c r="A38" s="55"/>
      <c r="B38" s="39" t="s">
        <v>75</v>
      </c>
      <c r="C38" s="38" t="n">
        <v>13</v>
      </c>
      <c r="D38" s="60"/>
    </row>
    <row r="39" customFormat="false" ht="12" hidden="false" customHeight="true" outlineLevel="0" collapsed="false">
      <c r="A39" s="56"/>
      <c r="B39" s="46"/>
      <c r="C39" s="38"/>
      <c r="D39" s="60"/>
    </row>
    <row r="40" customFormat="false" ht="12" hidden="false" customHeight="true" outlineLevel="0" collapsed="false">
      <c r="A40" s="55" t="n">
        <v>5</v>
      </c>
      <c r="B40" s="39" t="s">
        <v>76</v>
      </c>
      <c r="C40" s="38" t="n">
        <v>14</v>
      </c>
      <c r="D40" s="59"/>
    </row>
    <row r="41" customFormat="false" ht="12" hidden="false" customHeight="true" outlineLevel="0" collapsed="false">
      <c r="C41" s="38"/>
    </row>
    <row r="42" customFormat="false" ht="12" hidden="false" customHeight="true" outlineLevel="0" collapsed="false">
      <c r="A42" s="48" t="n">
        <v>6</v>
      </c>
      <c r="B42" s="50" t="s">
        <v>77</v>
      </c>
      <c r="C42" s="38"/>
    </row>
    <row r="43" customFormat="false" ht="12" hidden="false" customHeight="true" outlineLevel="0" collapsed="false">
      <c r="A43" s="48"/>
      <c r="B43" s="39" t="s">
        <v>78</v>
      </c>
      <c r="C43" s="38" t="n">
        <v>15</v>
      </c>
    </row>
    <row r="44" customFormat="false" ht="12" hidden="false" customHeight="true" outlineLevel="0" collapsed="false">
      <c r="C44" s="38"/>
    </row>
    <row r="45" customFormat="false" ht="12" hidden="false" customHeight="true" outlineLevel="0" collapsed="false">
      <c r="A45" s="48" t="n">
        <v>7</v>
      </c>
      <c r="B45" s="50" t="s">
        <v>79</v>
      </c>
      <c r="C45" s="38"/>
    </row>
    <row r="46" customFormat="false" ht="12" hidden="false" customHeight="true" outlineLevel="0" collapsed="false">
      <c r="A46" s="48"/>
      <c r="B46" s="39" t="s">
        <v>80</v>
      </c>
      <c r="C46" s="38" t="n">
        <v>16</v>
      </c>
    </row>
    <row r="47" customFormat="false" ht="12" hidden="false" customHeight="false" outlineLevel="0" collapsed="false">
      <c r="A47" s="48"/>
      <c r="B47" s="39"/>
      <c r="C47" s="38"/>
    </row>
    <row r="48" customFormat="false" ht="12" hidden="false" customHeight="false" outlineLevel="0" collapsed="false">
      <c r="C48" s="38"/>
    </row>
    <row r="49" customFormat="false" ht="12" hidden="false" customHeight="false" outlineLevel="0" collapsed="false">
      <c r="B49" s="32"/>
      <c r="C49" s="38"/>
    </row>
    <row r="50" customFormat="false" ht="12.75" hidden="false" customHeight="false" outlineLevel="0" collapsed="false">
      <c r="A50" s="0"/>
      <c r="B50" s="39" t="s">
        <v>81</v>
      </c>
      <c r="C50" s="38" t="n">
        <v>17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2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2 nach Trägerschaft der Einrichtungen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2 nach Fachabteilungen "/>
    <hyperlink ref="C16" location="'Grafik 1-3'!A44" display="#Grafik 1-3.A44"/>
    <hyperlink ref="A18" location="5!A38" display="#5.A38"/>
    <hyperlink ref="B18" location="5!A38" display="Personalbelastung in Vorsorge- oder Rehabilitationseinrichtungen 1994 bis 2012"/>
    <hyperlink ref="B19" location="5!A38" display="nach Anzahl der Betten "/>
    <hyperlink ref="C19" location="5!A38" display="#5.A38"/>
    <hyperlink ref="A21" location="6!A39" display="#6.A39"/>
    <hyperlink ref="B21" location="6!A39" display=" Aus Vorsorge- oder Rehabilitationseinrichtungen entlassene vollstationäre Behandlungsfälle  "/>
    <hyperlink ref="B22" location="6!A39" display="2006 bis 2012 nach Altersgruppen in Jahren "/>
    <hyperlink ref="C22" location="6!A39" display="#6.A39"/>
    <hyperlink ref="A26" location="1!A1" display="#1.A1"/>
    <hyperlink ref="B26" location="1!A1" display="Vorsorge- oder Rehabilitationseinrichtungen, Betten und Patientenbewegung 1991 bis 2012 "/>
    <hyperlink ref="C26" location="1!A1" display="#1.A1"/>
    <hyperlink ref="A28" location="2!A1" display="#2.A1"/>
    <hyperlink ref="B28" location="2!A1" display="Aufgestellte Betten, Pflegetage, durchschnittliche Bettenauslastung und Verweildauer,  "/>
    <hyperlink ref="B29" location="2!A1" display="Patientenbewegung und Fallzahl der vollstationären Behandlungen in Vorsorge- oder  "/>
    <hyperlink ref="B30" location="2!A1" display="Rehabilitationseinrichtungen 2012 nach Fachabteilungen, Größenklassen und"/>
    <hyperlink ref="B31" location="2!A1" display="Trägerschaft der Einrichtungen "/>
    <hyperlink ref="C31" location="2!A1" display="#2.A1"/>
    <hyperlink ref="A33" location="3!A1" display="#3.A1"/>
    <hyperlink ref="B33" location="3!A1" display="Hauptamtliches Personal am Stichtag 31.12."/>
    <hyperlink ref="B34" location="3!A1" display="in Vorsorge- oder Rehabilitationseinrichtungen 1991 bis 2012 nach Funktionsbereichen "/>
    <hyperlink ref="C34" location="3!A1" display="#3.A1"/>
    <hyperlink ref="A36" location="4!A1" display="#4.A1"/>
    <hyperlink ref="B36" location="4!A1" display="Hauptamtliches Personal der Vorsorge- oder Rehabilitationseinrichtungen am 31.12."/>
    <hyperlink ref="B37" location="4!A1" display="nach Funktionsbereichen, Personalgruppen, Berufsbezeichnungen, Beschäftigungsverhältnis"/>
    <hyperlink ref="B38" location="4!A1" display="und Geschlecht "/>
    <hyperlink ref="C38" location="4!A1" display="#4.A1"/>
    <hyperlink ref="A40" location="5!A1" display="#5.A1"/>
    <hyperlink ref="B40" location="5!A1" display="Personalbelastungszahlen in Vorsorge- oder Rehabilitationseinrichtungen 1991 bis 2012 "/>
    <hyperlink ref="C40" location="5!A1" display="#5.A1"/>
    <hyperlink ref="A42" location="6!A1" display="#6.A1"/>
    <hyperlink ref="B42" location="6!A1" display="Aus Vorsorge- oder Rehabilitationseinrichtungen entlassene"/>
    <hyperlink ref="B43" location="6!A1" display="vollstationäre Behandlungsfälle 2006 bis 2012  "/>
    <hyperlink ref="C43" location="6!A1" display="#6.A1"/>
    <hyperlink ref="A45" location="7!A1" display="#7.A1"/>
    <hyperlink ref="B45" location="7!A1" display="Aus Vorsorge- oder Rehabilitationseinrichtungen entlassene vollstationäre"/>
    <hyperlink ref="B46" location="7!A1" display="Behandlungsfälle 2012 nach Kapiteln der ICD 10, Altersgruppen und Geschlecht "/>
    <hyperlink ref="C46" location="7!A1" display="#7.A1"/>
    <hyperlink ref="B50" location="Berichtskreis!A1" display="Vorsorge- oder Rehabilitationseinrichtungen in Brandenburg "/>
    <hyperlink ref="C5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7" activePane="bottomLeft" state="frozen"/>
      <selection pane="topLeft" activeCell="A1" activeCellId="0" sqref="A1"/>
      <selection pane="bottomLeft" activeCell="B182" activeCellId="0" sqref="B18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  <c r="G7" s="63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3"/>
      <c r="B9" s="63"/>
      <c r="C9" s="63"/>
      <c r="D9" s="63"/>
      <c r="E9" s="63"/>
      <c r="F9" s="63"/>
      <c r="G9" s="63"/>
    </row>
    <row r="10" customFormat="false" ht="12" hidden="false" customHeight="true" outlineLevel="0" collapsed="false">
      <c r="A10" s="63"/>
      <c r="B10" s="63"/>
      <c r="C10" s="63"/>
      <c r="D10" s="63"/>
      <c r="E10" s="63"/>
      <c r="F10" s="63"/>
      <c r="G10" s="63"/>
    </row>
    <row r="11" customFormat="false" ht="12" hidden="false" customHeight="true" outlineLevel="0" collapsed="false">
      <c r="A11" s="63"/>
      <c r="B11" s="63"/>
      <c r="C11" s="63"/>
      <c r="D11" s="63"/>
      <c r="E11" s="63"/>
      <c r="F11" s="63"/>
      <c r="G11" s="63"/>
    </row>
    <row r="12" customFormat="false" ht="12" hidden="false" customHeight="true" outlineLevel="0" collapsed="false">
      <c r="A12" s="63"/>
      <c r="B12" s="63"/>
      <c r="C12" s="63"/>
      <c r="D12" s="63"/>
      <c r="E12" s="63"/>
      <c r="F12" s="63"/>
      <c r="G12" s="63"/>
    </row>
    <row r="13" customFormat="false" ht="12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12" hidden="false" customHeight="true" outlineLevel="0" collapsed="false">
      <c r="A14" s="63"/>
      <c r="B14" s="63"/>
      <c r="C14" s="63"/>
      <c r="D14" s="63"/>
      <c r="E14" s="63"/>
      <c r="F14" s="63"/>
      <c r="G14" s="63"/>
    </row>
    <row r="15" customFormat="false" ht="12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" hidden="false" customHeight="true" outlineLevel="0" collapsed="false">
      <c r="A16" s="63"/>
      <c r="B16" s="63"/>
      <c r="C16" s="63"/>
      <c r="D16" s="63"/>
      <c r="E16" s="63"/>
      <c r="F16" s="63"/>
      <c r="G16" s="63"/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</row>
  </sheetData>
  <mergeCells count="1">
    <mergeCell ref="A1:F1"/>
  </mergeCells>
  <hyperlinks>
    <hyperlink ref="A1" location="Inhaltsverzeichnis!A6:C6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4" width="7.14"/>
    <col collapsed="false" customWidth="true" hidden="false" outlineLevel="0" max="3" min="3" style="64" width="6.41"/>
    <col collapsed="false" customWidth="true" hidden="false" outlineLevel="0" max="4" min="4" style="64" width="6.13"/>
    <col collapsed="false" customWidth="true" hidden="false" outlineLevel="0" max="5" min="5" style="64" width="5.71"/>
    <col collapsed="false" customWidth="true" hidden="false" outlineLevel="0" max="6" min="6" style="64" width="6.13"/>
    <col collapsed="false" customWidth="true" hidden="false" outlineLevel="0" max="7" min="7" style="64" width="5.71"/>
    <col collapsed="false" customWidth="true" hidden="false" outlineLevel="0" max="8" min="8" style="64" width="6.13"/>
    <col collapsed="false" customWidth="true" hidden="false" outlineLevel="0" max="9" min="9" style="64" width="5.71"/>
    <col collapsed="false" customWidth="true" hidden="false" outlineLevel="0" max="10" min="10" style="64" width="6.13"/>
    <col collapsed="false" customWidth="true" hidden="false" outlineLevel="0" max="11" min="11" style="64" width="5.71"/>
    <col collapsed="false" customWidth="true" hidden="false" outlineLevel="0" max="12" min="12" style="64" width="6.13"/>
    <col collapsed="false" customWidth="true" hidden="false" outlineLevel="0" max="13" min="13" style="64" width="5.71"/>
    <col collapsed="false" customWidth="true" hidden="false" outlineLevel="0" max="14" min="14" style="64" width="6.13"/>
    <col collapsed="false" customWidth="true" hidden="false" outlineLevel="0" max="15" min="15" style="64" width="5.71"/>
    <col collapsed="false" customWidth="false" hidden="false" outlineLevel="0" max="257" min="16" style="64" width="11.56"/>
  </cols>
  <sheetData>
    <row r="1" s="52" customFormat="true" ht="12" hidden="false" customHeight="true" outlineLevel="0" collapsed="false">
      <c r="A1" s="65" t="s">
        <v>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</row>
    <row r="3" customFormat="false" ht="11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23" customFormat="false" ht="24" hidden="false" customHeight="true" outlineLevel="0" collapsed="false">
      <c r="A23" s="65" t="s">
        <v>85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9"/>
      <c r="O23" s="69"/>
    </row>
    <row r="24" customFormat="false" ht="11.25" hidden="false" customHeight="false" outlineLevel="0" collapsed="false">
      <c r="A24" s="70"/>
    </row>
    <row r="44" customFormat="false" ht="24" hidden="false" customHeight="true" outlineLevel="0" collapsed="false">
      <c r="A44" s="65" t="s">
        <v>86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71"/>
      <c r="O44" s="71"/>
    </row>
    <row r="45" customFormat="false" ht="12" hidden="false" customHeight="true" outlineLevel="0" collapsed="false">
      <c r="A45" s="70"/>
    </row>
    <row r="63" customFormat="false" ht="11.25" hidden="false" customHeight="false" outlineLevel="0" collapsed="false">
      <c r="A63" s="72" t="s">
        <v>87</v>
      </c>
    </row>
    <row r="64" customFormat="false" ht="11.25" hidden="false" customHeight="false" outlineLevel="0" collapsed="false">
      <c r="A64" s="72" t="s">
        <v>88</v>
      </c>
    </row>
  </sheetData>
  <mergeCells count="4">
    <mergeCell ref="A1:N1"/>
    <mergeCell ref="A2:L2"/>
    <mergeCell ref="A23:M23"/>
    <mergeCell ref="A44:M44"/>
  </mergeCells>
  <hyperlinks>
    <hyperlink ref="A1" location="Inhaltsverzeichnis!A10:C10" display="1  Struktur der Vorsorge- oder Rehabilitationseinrichtungen 1993 und 2012 nach Trägerschaft"/>
    <hyperlink ref="A23" location="Inhaltsverzeichnis!A12:C13" display="2  Anteil der vollstationär aufgestellten Betten¹ in Vorsorge- oder Rehabilitationseinrichtungen&#10;    1993 und 2012 nach Trägerschaft"/>
    <hyperlink ref="A44" location="Inhaltsverzeichnis!A15:C16" display="3  Anteil der vollstationär aufgestellten Betten¹ in Vorsorge- oder Rehabilitationseinrichtungen&#10;   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0" sqref="B10:J10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10.85"/>
    <col collapsed="false" customWidth="true" hidden="false" outlineLevel="0" max="4" min="3" style="73" width="7.56"/>
    <col collapsed="false" customWidth="true" hidden="false" outlineLevel="0" max="5" min="5" style="73" width="8.28"/>
    <col collapsed="false" customWidth="true" hidden="false" outlineLevel="0" max="6" min="6" style="73" width="7.99"/>
    <col collapsed="false" customWidth="true" hidden="false" outlineLevel="0" max="7" min="7" style="73" width="8.14"/>
    <col collapsed="false" customWidth="true" hidden="false" outlineLevel="0" max="8" min="8" style="73" width="9.7"/>
    <col collapsed="false" customWidth="true" hidden="false" outlineLevel="0" max="9" min="9" style="73" width="8.41"/>
    <col collapsed="false" customWidth="true" hidden="false" outlineLevel="0" max="10" min="10" style="73" width="8.85"/>
    <col collapsed="false" customWidth="false" hidden="false" outlineLevel="0" max="257" min="11" style="73" width="11.56"/>
  </cols>
  <sheetData>
    <row r="1" customFormat="false" ht="12" hidden="false" customHeight="true" outlineLevel="0" collapsed="false">
      <c r="A1" s="74" t="s">
        <v>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8"/>
      <c r="F3" s="78"/>
      <c r="G3" s="78"/>
      <c r="H3" s="78"/>
      <c r="I3" s="78"/>
      <c r="J3" s="78"/>
    </row>
    <row r="4" customFormat="false" ht="12" hidden="false" customHeight="true" outlineLevel="0" collapsed="false">
      <c r="A4" s="76"/>
      <c r="B4" s="77"/>
      <c r="C4" s="77" t="s">
        <v>93</v>
      </c>
      <c r="D4" s="77"/>
      <c r="E4" s="77"/>
      <c r="F4" s="79" t="s">
        <v>94</v>
      </c>
      <c r="G4" s="79"/>
      <c r="H4" s="79"/>
      <c r="I4" s="79"/>
      <c r="J4" s="79"/>
    </row>
    <row r="5" customFormat="false" ht="12" hidden="false" customHeight="true" outlineLevel="0" collapsed="false">
      <c r="A5" s="76"/>
      <c r="B5" s="77"/>
      <c r="C5" s="77"/>
      <c r="D5" s="77"/>
      <c r="E5" s="77"/>
      <c r="F5" s="80" t="s">
        <v>95</v>
      </c>
      <c r="G5" s="80"/>
      <c r="H5" s="77" t="s">
        <v>96</v>
      </c>
      <c r="I5" s="81" t="s">
        <v>97</v>
      </c>
      <c r="J5" s="81"/>
    </row>
    <row r="6" customFormat="false" ht="12" hidden="false" customHeight="true" outlineLevel="0" collapsed="false">
      <c r="A6" s="76"/>
      <c r="B6" s="77"/>
      <c r="C6" s="77" t="s">
        <v>98</v>
      </c>
      <c r="D6" s="76" t="s">
        <v>99</v>
      </c>
      <c r="E6" s="77" t="s">
        <v>100</v>
      </c>
      <c r="F6" s="77" t="s">
        <v>98</v>
      </c>
      <c r="G6" s="77" t="s">
        <v>100</v>
      </c>
      <c r="H6" s="77"/>
      <c r="I6" s="77" t="s">
        <v>101</v>
      </c>
      <c r="J6" s="82" t="s">
        <v>102</v>
      </c>
    </row>
    <row r="7" customFormat="false" ht="24" hidden="false" customHeight="true" outlineLevel="0" collapsed="false">
      <c r="A7" s="76"/>
      <c r="B7" s="77"/>
      <c r="C7" s="77"/>
      <c r="D7" s="83" t="s">
        <v>103</v>
      </c>
      <c r="E7" s="77"/>
      <c r="F7" s="77"/>
      <c r="G7" s="77"/>
      <c r="H7" s="77"/>
      <c r="I7" s="77"/>
      <c r="J7" s="82"/>
    </row>
    <row r="8" customFormat="false" ht="12" hidden="false" customHeight="true" outlineLevel="0" collapsed="false">
      <c r="A8" s="76"/>
      <c r="B8" s="80" t="s">
        <v>104</v>
      </c>
      <c r="C8" s="80"/>
      <c r="D8" s="80"/>
      <c r="E8" s="80"/>
      <c r="F8" s="80"/>
      <c r="G8" s="80"/>
      <c r="H8" s="80"/>
      <c r="I8" s="77" t="s">
        <v>105</v>
      </c>
      <c r="J8" s="82" t="s">
        <v>106</v>
      </c>
    </row>
    <row r="9" customFormat="false" ht="12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12" hidden="false" customHeight="true" outlineLevel="0" collapsed="false">
      <c r="A10" s="84"/>
      <c r="B10" s="85" t="s">
        <v>107</v>
      </c>
      <c r="C10" s="85"/>
      <c r="D10" s="85"/>
      <c r="E10" s="85"/>
      <c r="F10" s="85"/>
      <c r="G10" s="85"/>
      <c r="H10" s="85"/>
      <c r="I10" s="85"/>
      <c r="J10" s="85"/>
    </row>
    <row r="11" customFormat="false" ht="12" hidden="false" customHeight="true" outlineLevel="0" collapsed="false">
      <c r="A11" s="86" t="n">
        <v>1991</v>
      </c>
      <c r="B11" s="87" t="n">
        <v>8</v>
      </c>
      <c r="C11" s="87" t="n">
        <v>768</v>
      </c>
      <c r="D11" s="87" t="n">
        <v>3</v>
      </c>
      <c r="E11" s="88" t="n">
        <v>3</v>
      </c>
      <c r="F11" s="87" t="n">
        <v>6971</v>
      </c>
      <c r="G11" s="89" t="n">
        <v>27.1</v>
      </c>
      <c r="H11" s="87" t="n">
        <v>198</v>
      </c>
      <c r="I11" s="90" t="n">
        <v>28.5</v>
      </c>
      <c r="J11" s="91" t="n">
        <v>70.8</v>
      </c>
    </row>
    <row r="12" customFormat="false" ht="12" hidden="false" customHeight="true" outlineLevel="0" collapsed="false">
      <c r="A12" s="86" t="n">
        <v>1992</v>
      </c>
      <c r="B12" s="87" t="n">
        <v>7</v>
      </c>
      <c r="C12" s="87" t="n">
        <v>735</v>
      </c>
      <c r="D12" s="87" t="n">
        <v>3</v>
      </c>
      <c r="E12" s="88" t="n">
        <v>2.9</v>
      </c>
      <c r="F12" s="87" t="n">
        <v>7990</v>
      </c>
      <c r="G12" s="89" t="n">
        <v>31.4</v>
      </c>
      <c r="H12" s="87" t="n">
        <v>254</v>
      </c>
      <c r="I12" s="90" t="n">
        <v>31.8</v>
      </c>
      <c r="J12" s="91" t="n">
        <v>94.4</v>
      </c>
    </row>
    <row r="13" customFormat="false" ht="12" hidden="false" customHeight="true" outlineLevel="0" collapsed="false">
      <c r="A13" s="86" t="n">
        <v>1993</v>
      </c>
      <c r="B13" s="87" t="n">
        <v>7</v>
      </c>
      <c r="C13" s="87" t="n">
        <v>790</v>
      </c>
      <c r="D13" s="87" t="n">
        <v>3</v>
      </c>
      <c r="E13" s="88" t="n">
        <v>3.1</v>
      </c>
      <c r="F13" s="87" t="n">
        <v>9233</v>
      </c>
      <c r="G13" s="89" t="n">
        <v>36.3</v>
      </c>
      <c r="H13" s="87" t="n">
        <v>279</v>
      </c>
      <c r="I13" s="90" t="n">
        <v>30.2</v>
      </c>
      <c r="J13" s="91" t="n">
        <v>96.9</v>
      </c>
    </row>
    <row r="14" customFormat="false" ht="12" hidden="false" customHeight="true" outlineLevel="0" collapsed="false">
      <c r="A14" s="86" t="n">
        <v>1994</v>
      </c>
      <c r="B14" s="87" t="n">
        <v>21</v>
      </c>
      <c r="C14" s="87" t="n">
        <v>3195</v>
      </c>
      <c r="D14" s="87" t="n">
        <v>11</v>
      </c>
      <c r="E14" s="88" t="n">
        <v>12.6</v>
      </c>
      <c r="F14" s="87" t="n">
        <v>29690</v>
      </c>
      <c r="G14" s="89" t="n">
        <v>117.1</v>
      </c>
      <c r="H14" s="87" t="n">
        <v>946</v>
      </c>
      <c r="I14" s="90" t="n">
        <v>31.8</v>
      </c>
      <c r="J14" s="91" t="n">
        <v>81.1</v>
      </c>
    </row>
    <row r="15" customFormat="false" ht="12" hidden="false" customHeight="true" outlineLevel="0" collapsed="false">
      <c r="A15" s="86" t="n">
        <v>1995</v>
      </c>
      <c r="B15" s="87" t="n">
        <v>25</v>
      </c>
      <c r="C15" s="87" t="n">
        <v>3930</v>
      </c>
      <c r="D15" s="87" t="n">
        <v>19</v>
      </c>
      <c r="E15" s="88" t="n">
        <v>15.5</v>
      </c>
      <c r="F15" s="87" t="n">
        <v>38848</v>
      </c>
      <c r="G15" s="89" t="n">
        <v>153</v>
      </c>
      <c r="H15" s="87" t="n">
        <v>1251</v>
      </c>
      <c r="I15" s="90" t="n">
        <v>32.2</v>
      </c>
      <c r="J15" s="91" t="n">
        <v>87.2</v>
      </c>
    </row>
    <row r="16" customFormat="false" ht="12" hidden="false" customHeight="true" outlineLevel="0" collapsed="false">
      <c r="A16" s="86" t="n">
        <v>1996</v>
      </c>
      <c r="B16" s="87" t="n">
        <v>28</v>
      </c>
      <c r="C16" s="87" t="n">
        <v>4932</v>
      </c>
      <c r="D16" s="87" t="n">
        <v>43</v>
      </c>
      <c r="E16" s="88" t="n">
        <v>19.4</v>
      </c>
      <c r="F16" s="87" t="n">
        <v>43640</v>
      </c>
      <c r="G16" s="89" t="n">
        <v>171.3</v>
      </c>
      <c r="H16" s="87" t="n">
        <v>1404</v>
      </c>
      <c r="I16" s="90" t="n">
        <v>32.2</v>
      </c>
      <c r="J16" s="91" t="n">
        <v>77.8</v>
      </c>
    </row>
    <row r="17" customFormat="false" ht="12" hidden="false" customHeight="true" outlineLevel="0" collapsed="false">
      <c r="A17" s="86" t="n">
        <v>1997</v>
      </c>
      <c r="B17" s="87" t="n">
        <v>29</v>
      </c>
      <c r="C17" s="87" t="n">
        <v>5272</v>
      </c>
      <c r="D17" s="87" t="n">
        <v>43</v>
      </c>
      <c r="E17" s="88" t="n">
        <v>20.6</v>
      </c>
      <c r="F17" s="87" t="n">
        <v>51269</v>
      </c>
      <c r="G17" s="89" t="n">
        <v>200</v>
      </c>
      <c r="H17" s="87" t="n">
        <v>1248</v>
      </c>
      <c r="I17" s="90" t="n">
        <v>24.3</v>
      </c>
      <c r="J17" s="91" t="n">
        <v>64.9</v>
      </c>
    </row>
    <row r="18" customFormat="false" ht="12" hidden="false" customHeight="true" outlineLevel="0" collapsed="false">
      <c r="A18" s="86" t="n">
        <v>1998</v>
      </c>
      <c r="B18" s="87" t="n">
        <v>29</v>
      </c>
      <c r="C18" s="87" t="n">
        <v>5701</v>
      </c>
      <c r="D18" s="87" t="n">
        <v>41</v>
      </c>
      <c r="E18" s="88" t="n">
        <v>22.1</v>
      </c>
      <c r="F18" s="87" t="n">
        <v>52745</v>
      </c>
      <c r="G18" s="89" t="n">
        <v>204.3</v>
      </c>
      <c r="H18" s="87" t="n">
        <v>1455</v>
      </c>
      <c r="I18" s="90" t="n">
        <v>27.6</v>
      </c>
      <c r="J18" s="91" t="n">
        <v>69.9</v>
      </c>
      <c r="K18" s="92"/>
    </row>
    <row r="19" customFormat="false" ht="12" hidden="false" customHeight="true" outlineLevel="0" collapsed="false">
      <c r="A19" s="86" t="n">
        <v>1999</v>
      </c>
      <c r="B19" s="87" t="n">
        <v>28</v>
      </c>
      <c r="C19" s="87" t="n">
        <v>5405</v>
      </c>
      <c r="D19" s="87" t="n">
        <v>60</v>
      </c>
      <c r="E19" s="88" t="n">
        <v>20.8</v>
      </c>
      <c r="F19" s="87" t="n">
        <v>56913</v>
      </c>
      <c r="G19" s="89" t="n">
        <v>219.4</v>
      </c>
      <c r="H19" s="87" t="n">
        <v>1573</v>
      </c>
      <c r="I19" s="90" t="n">
        <v>27.6</v>
      </c>
      <c r="J19" s="91" t="n">
        <v>79.7</v>
      </c>
      <c r="K19" s="93"/>
    </row>
    <row r="20" customFormat="false" ht="12" hidden="false" customHeight="true" outlineLevel="0" collapsed="false">
      <c r="A20" s="86" t="n">
        <v>2000</v>
      </c>
      <c r="B20" s="87" t="n">
        <v>28</v>
      </c>
      <c r="C20" s="87" t="n">
        <v>5629</v>
      </c>
      <c r="D20" s="87" t="n">
        <v>42</v>
      </c>
      <c r="E20" s="88" t="n">
        <v>21.6</v>
      </c>
      <c r="F20" s="87" t="n">
        <v>57512</v>
      </c>
      <c r="G20" s="89" t="n">
        <v>221.2</v>
      </c>
      <c r="H20" s="87" t="n">
        <v>1625</v>
      </c>
      <c r="I20" s="90" t="n">
        <v>28.3</v>
      </c>
      <c r="J20" s="91" t="n">
        <v>78.9</v>
      </c>
      <c r="K20" s="94"/>
    </row>
    <row r="21" customFormat="false" ht="12" hidden="false" customHeight="true" outlineLevel="0" collapsed="false">
      <c r="A21" s="86" t="n">
        <v>2001</v>
      </c>
      <c r="B21" s="87" t="n">
        <v>28</v>
      </c>
      <c r="C21" s="87" t="n">
        <v>5663</v>
      </c>
      <c r="D21" s="87" t="n">
        <v>47</v>
      </c>
      <c r="E21" s="88" t="n">
        <v>21.8</v>
      </c>
      <c r="F21" s="87" t="n">
        <v>61867</v>
      </c>
      <c r="G21" s="89" t="n">
        <v>238.3</v>
      </c>
      <c r="H21" s="87" t="n">
        <v>1741</v>
      </c>
      <c r="I21" s="90" t="n">
        <v>28.1</v>
      </c>
      <c r="J21" s="91" t="n">
        <v>84.2</v>
      </c>
      <c r="K21" s="92"/>
    </row>
    <row r="22" customFormat="false" ht="12" hidden="false" customHeight="true" outlineLevel="0" collapsed="false">
      <c r="A22" s="86" t="n">
        <v>2002</v>
      </c>
      <c r="B22" s="87" t="n">
        <v>28</v>
      </c>
      <c r="C22" s="87" t="n">
        <v>5711</v>
      </c>
      <c r="D22" s="87" t="n">
        <v>40</v>
      </c>
      <c r="E22" s="88" t="n">
        <v>22.1</v>
      </c>
      <c r="F22" s="87" t="n">
        <v>63261</v>
      </c>
      <c r="G22" s="89" t="n">
        <v>244.6</v>
      </c>
      <c r="H22" s="87" t="n">
        <v>1800</v>
      </c>
      <c r="I22" s="90" t="n">
        <v>28.5</v>
      </c>
      <c r="J22" s="91" t="n">
        <v>86.4</v>
      </c>
      <c r="K22" s="92"/>
    </row>
    <row r="23" customFormat="false" ht="12" hidden="false" customHeight="true" outlineLevel="0" collapsed="false">
      <c r="A23" s="86" t="n">
        <v>2003</v>
      </c>
      <c r="B23" s="87" t="n">
        <v>28</v>
      </c>
      <c r="C23" s="87" t="n">
        <v>5625</v>
      </c>
      <c r="D23" s="87" t="n">
        <v>35</v>
      </c>
      <c r="E23" s="88" t="n">
        <v>21.8</v>
      </c>
      <c r="F23" s="87" t="n">
        <v>60149</v>
      </c>
      <c r="G23" s="89" t="n">
        <v>233.5</v>
      </c>
      <c r="H23" s="87" t="n">
        <v>1732</v>
      </c>
      <c r="I23" s="90" t="n">
        <v>28.8</v>
      </c>
      <c r="J23" s="91" t="n">
        <v>84.4</v>
      </c>
    </row>
    <row r="24" customFormat="false" ht="12" hidden="false" customHeight="true" outlineLevel="0" collapsed="false">
      <c r="A24" s="86" t="n">
        <v>2004</v>
      </c>
      <c r="B24" s="87" t="n">
        <v>28</v>
      </c>
      <c r="C24" s="87" t="n">
        <v>5582</v>
      </c>
      <c r="D24" s="87" t="n">
        <v>33</v>
      </c>
      <c r="E24" s="88" t="n">
        <v>21.7</v>
      </c>
      <c r="F24" s="87" t="n">
        <v>58845</v>
      </c>
      <c r="G24" s="89" t="n">
        <v>229</v>
      </c>
      <c r="H24" s="87" t="n">
        <v>1672</v>
      </c>
      <c r="I24" s="90" t="n">
        <v>28.4</v>
      </c>
      <c r="J24" s="91" t="n">
        <v>81.8</v>
      </c>
    </row>
    <row r="25" customFormat="false" ht="12" hidden="false" customHeight="true" outlineLevel="0" collapsed="false">
      <c r="A25" s="86" t="n">
        <v>2005</v>
      </c>
      <c r="B25" s="87" t="n">
        <v>28</v>
      </c>
      <c r="C25" s="87" t="n">
        <v>5565</v>
      </c>
      <c r="D25" s="87" t="n">
        <v>33</v>
      </c>
      <c r="E25" s="88" t="n">
        <v>21.7</v>
      </c>
      <c r="F25" s="87" t="n">
        <v>61099</v>
      </c>
      <c r="G25" s="89" t="n">
        <v>238.4</v>
      </c>
      <c r="H25" s="87" t="n">
        <v>1702</v>
      </c>
      <c r="I25" s="90" t="n">
        <v>27.9</v>
      </c>
      <c r="J25" s="91" t="n">
        <v>83.8</v>
      </c>
    </row>
    <row r="26" customFormat="false" ht="12" hidden="false" customHeight="true" outlineLevel="0" collapsed="false">
      <c r="A26" s="86" t="n">
        <v>2006</v>
      </c>
      <c r="B26" s="87" t="n">
        <v>27</v>
      </c>
      <c r="C26" s="87" t="n">
        <v>5356</v>
      </c>
      <c r="D26" s="87" t="n">
        <v>25</v>
      </c>
      <c r="E26" s="88" t="n">
        <v>21</v>
      </c>
      <c r="F26" s="87" t="n">
        <v>60822</v>
      </c>
      <c r="G26" s="89" t="n">
        <v>238.3</v>
      </c>
      <c r="H26" s="87" t="n">
        <v>1726</v>
      </c>
      <c r="I26" s="90" t="n">
        <v>28.4</v>
      </c>
      <c r="J26" s="91" t="n">
        <v>88.3</v>
      </c>
    </row>
    <row r="27" customFormat="false" ht="12" hidden="false" customHeight="true" outlineLevel="0" collapsed="false">
      <c r="A27" s="86" t="n">
        <v>2007</v>
      </c>
      <c r="B27" s="87" t="n">
        <v>27</v>
      </c>
      <c r="C27" s="87" t="n">
        <v>5304</v>
      </c>
      <c r="D27" s="87" t="n">
        <v>28</v>
      </c>
      <c r="E27" s="88" t="n">
        <v>20.9</v>
      </c>
      <c r="F27" s="87" t="n">
        <v>63777</v>
      </c>
      <c r="G27" s="89" t="n">
        <v>250.9</v>
      </c>
      <c r="H27" s="87" t="n">
        <v>1764</v>
      </c>
      <c r="I27" s="95" t="n">
        <v>27.7</v>
      </c>
      <c r="J27" s="91" t="n">
        <v>91.1</v>
      </c>
    </row>
    <row r="28" customFormat="false" ht="12" hidden="false" customHeight="true" outlineLevel="0" collapsed="false">
      <c r="A28" s="86" t="n">
        <v>2008</v>
      </c>
      <c r="B28" s="87" t="n">
        <v>27</v>
      </c>
      <c r="C28" s="87" t="n">
        <v>5169</v>
      </c>
      <c r="D28" s="87" t="n">
        <v>17</v>
      </c>
      <c r="E28" s="88" t="n">
        <v>20.4</v>
      </c>
      <c r="F28" s="87" t="n">
        <v>64527</v>
      </c>
      <c r="G28" s="89" t="n">
        <v>255.1</v>
      </c>
      <c r="H28" s="87" t="n">
        <v>1736</v>
      </c>
      <c r="I28" s="96" t="n">
        <v>26.9</v>
      </c>
      <c r="J28" s="91" t="n">
        <v>91.7</v>
      </c>
    </row>
    <row r="29" customFormat="false" ht="12" hidden="false" customHeight="true" outlineLevel="0" collapsed="false">
      <c r="A29" s="86" t="n">
        <v>2009</v>
      </c>
      <c r="B29" s="87" t="n">
        <v>30</v>
      </c>
      <c r="C29" s="87" t="n">
        <v>5344</v>
      </c>
      <c r="D29" s="87" t="n">
        <v>18</v>
      </c>
      <c r="E29" s="88" t="n">
        <v>21.2</v>
      </c>
      <c r="F29" s="87" t="n">
        <v>65880</v>
      </c>
      <c r="G29" s="89" t="n">
        <v>261.8</v>
      </c>
      <c r="H29" s="87" t="n">
        <v>1788</v>
      </c>
      <c r="I29" s="96" t="n">
        <v>27.1</v>
      </c>
      <c r="J29" s="91" t="n">
        <v>91.7</v>
      </c>
    </row>
    <row r="30" customFormat="false" ht="12" hidden="false" customHeight="true" outlineLevel="0" collapsed="false">
      <c r="A30" s="86" t="n">
        <v>2010</v>
      </c>
      <c r="B30" s="87" t="n">
        <v>30</v>
      </c>
      <c r="C30" s="87" t="n">
        <v>5415</v>
      </c>
      <c r="D30" s="87" t="n">
        <v>36</v>
      </c>
      <c r="E30" s="88" t="n">
        <v>21.6</v>
      </c>
      <c r="F30" s="87" t="n">
        <v>66254</v>
      </c>
      <c r="G30" s="88" t="n">
        <v>264.2</v>
      </c>
      <c r="H30" s="87" t="n">
        <v>1788</v>
      </c>
      <c r="I30" s="91" t="n">
        <v>27</v>
      </c>
      <c r="J30" s="91" t="n">
        <v>90.4</v>
      </c>
    </row>
    <row r="31" customFormat="false" ht="12" hidden="false" customHeight="true" outlineLevel="0" collapsed="false">
      <c r="A31" s="86" t="n">
        <v>2011</v>
      </c>
      <c r="B31" s="87" t="n">
        <v>29</v>
      </c>
      <c r="C31" s="87" t="n">
        <v>5337</v>
      </c>
      <c r="D31" s="87" t="n">
        <v>38</v>
      </c>
      <c r="E31" s="88" t="n">
        <v>21.4</v>
      </c>
      <c r="F31" s="87" t="n">
        <v>65785</v>
      </c>
      <c r="G31" s="88" t="n">
        <v>263.3</v>
      </c>
      <c r="H31" s="87" t="n">
        <v>1744</v>
      </c>
      <c r="I31" s="91" t="n">
        <v>26.5</v>
      </c>
      <c r="J31" s="91" t="n">
        <v>89.5</v>
      </c>
    </row>
    <row r="32" customFormat="false" ht="12" hidden="false" customHeight="true" outlineLevel="0" collapsed="false">
      <c r="A32" s="86" t="n">
        <v>2012</v>
      </c>
      <c r="B32" s="87" t="n">
        <v>29</v>
      </c>
      <c r="C32" s="87" t="n">
        <v>5377</v>
      </c>
      <c r="D32" s="87" t="n">
        <v>38</v>
      </c>
      <c r="E32" s="88" t="n">
        <v>21.9</v>
      </c>
      <c r="F32" s="87" t="n">
        <v>67309</v>
      </c>
      <c r="G32" s="88" t="n">
        <v>274.6</v>
      </c>
      <c r="H32" s="87" t="n">
        <v>1804</v>
      </c>
      <c r="I32" s="91" t="n">
        <v>26.8</v>
      </c>
      <c r="J32" s="91" t="n">
        <v>91.7</v>
      </c>
    </row>
    <row r="33" customFormat="false" ht="12" hidden="false" customHeight="true" outlineLevel="0" collapsed="false">
      <c r="A33" s="86"/>
      <c r="C33" s="97"/>
      <c r="D33" s="97"/>
      <c r="E33" s="88"/>
      <c r="F33" s="98"/>
      <c r="G33" s="89"/>
      <c r="H33" s="98"/>
      <c r="J33" s="91"/>
    </row>
    <row r="34" customFormat="false" ht="12" hidden="false" customHeight="true" outlineLevel="0" collapsed="false">
      <c r="A34" s="86"/>
      <c r="B34" s="99" t="s">
        <v>108</v>
      </c>
      <c r="C34" s="99"/>
      <c r="D34" s="99"/>
      <c r="E34" s="99"/>
      <c r="F34" s="99"/>
      <c r="G34" s="99"/>
      <c r="H34" s="99"/>
      <c r="I34" s="99"/>
      <c r="J34" s="99"/>
      <c r="K34" s="93"/>
    </row>
    <row r="35" customFormat="false" ht="12" hidden="false" customHeight="true" outlineLevel="0" collapsed="false">
      <c r="A35" s="86" t="n">
        <v>1992</v>
      </c>
      <c r="B35" s="100" t="s">
        <v>109</v>
      </c>
      <c r="C35" s="100" t="s">
        <v>110</v>
      </c>
      <c r="D35" s="100" t="n">
        <v>0</v>
      </c>
      <c r="E35" s="100" t="s">
        <v>111</v>
      </c>
      <c r="F35" s="100" t="n">
        <v>14.6</v>
      </c>
      <c r="G35" s="100" t="n">
        <v>15.9</v>
      </c>
      <c r="H35" s="100" t="n">
        <v>28</v>
      </c>
      <c r="I35" s="100" t="n">
        <v>11.7</v>
      </c>
      <c r="J35" s="100" t="n">
        <v>33.4</v>
      </c>
      <c r="K35" s="92"/>
    </row>
    <row r="36" customFormat="false" ht="12" hidden="false" customHeight="true" outlineLevel="0" collapsed="false">
      <c r="A36" s="86" t="n">
        <v>1993</v>
      </c>
      <c r="B36" s="100" t="n">
        <v>0</v>
      </c>
      <c r="C36" s="100" t="n">
        <v>7.5</v>
      </c>
      <c r="D36" s="100" t="n">
        <v>0</v>
      </c>
      <c r="E36" s="100" t="n">
        <v>7.4</v>
      </c>
      <c r="F36" s="100" t="n">
        <v>15.6</v>
      </c>
      <c r="G36" s="100" t="n">
        <v>15.5</v>
      </c>
      <c r="H36" s="100" t="n">
        <v>10</v>
      </c>
      <c r="I36" s="100" t="s">
        <v>112</v>
      </c>
      <c r="J36" s="100" t="n">
        <v>2.6</v>
      </c>
    </row>
    <row r="37" customFormat="false" ht="12" hidden="false" customHeight="true" outlineLevel="0" collapsed="false">
      <c r="A37" s="86" t="n">
        <v>1994</v>
      </c>
      <c r="B37" s="100" t="n">
        <v>200</v>
      </c>
      <c r="C37" s="100" t="n">
        <v>304.4</v>
      </c>
      <c r="D37" s="100" t="n">
        <v>266.7</v>
      </c>
      <c r="E37" s="100" t="n">
        <v>306.1</v>
      </c>
      <c r="F37" s="100" t="n">
        <v>221.6</v>
      </c>
      <c r="G37" s="100" t="n">
        <v>222.9</v>
      </c>
      <c r="H37" s="100" t="n">
        <v>238.6</v>
      </c>
      <c r="I37" s="100" t="n">
        <v>5.3</v>
      </c>
      <c r="J37" s="100" t="s">
        <v>113</v>
      </c>
    </row>
    <row r="38" customFormat="false" ht="12" hidden="false" customHeight="true" outlineLevel="0" collapsed="false">
      <c r="A38" s="86" t="n">
        <v>1995</v>
      </c>
      <c r="B38" s="100" t="n">
        <v>19</v>
      </c>
      <c r="C38" s="100" t="n">
        <v>23</v>
      </c>
      <c r="D38" s="100" t="n">
        <v>72.7</v>
      </c>
      <c r="E38" s="100" t="n">
        <v>22.8</v>
      </c>
      <c r="F38" s="100" t="n">
        <v>30.8</v>
      </c>
      <c r="G38" s="100" t="n">
        <v>30.7</v>
      </c>
      <c r="H38" s="100" t="n">
        <v>32.3</v>
      </c>
      <c r="I38" s="100" t="n">
        <v>1.1</v>
      </c>
      <c r="J38" s="100" t="n">
        <v>7.6</v>
      </c>
    </row>
    <row r="39" customFormat="false" ht="12" hidden="false" customHeight="true" outlineLevel="0" collapsed="false">
      <c r="A39" s="86" t="n">
        <v>1996</v>
      </c>
      <c r="B39" s="100" t="n">
        <v>12</v>
      </c>
      <c r="C39" s="100" t="n">
        <v>25.5</v>
      </c>
      <c r="D39" s="100" t="n">
        <v>126.3</v>
      </c>
      <c r="E39" s="100" t="n">
        <v>25.1</v>
      </c>
      <c r="F39" s="100" t="n">
        <v>12.3</v>
      </c>
      <c r="G39" s="100" t="n">
        <v>12</v>
      </c>
      <c r="H39" s="100" t="n">
        <v>12.2</v>
      </c>
      <c r="I39" s="100" t="s">
        <v>114</v>
      </c>
      <c r="J39" s="100" t="s">
        <v>115</v>
      </c>
    </row>
    <row r="40" customFormat="false" ht="12" hidden="false" customHeight="true" outlineLevel="0" collapsed="false">
      <c r="A40" s="86" t="n">
        <v>1997</v>
      </c>
      <c r="B40" s="100" t="n">
        <v>3.6</v>
      </c>
      <c r="C40" s="100" t="n">
        <v>6.9</v>
      </c>
      <c r="D40" s="100" t="n">
        <v>0</v>
      </c>
      <c r="E40" s="100" t="n">
        <v>6.2</v>
      </c>
      <c r="F40" s="100" t="n">
        <v>17.5</v>
      </c>
      <c r="G40" s="100" t="n">
        <v>16.8</v>
      </c>
      <c r="H40" s="100" t="s">
        <v>116</v>
      </c>
      <c r="I40" s="100" t="s">
        <v>117</v>
      </c>
      <c r="J40" s="100" t="s">
        <v>118</v>
      </c>
    </row>
    <row r="41" customFormat="false" ht="12" hidden="false" customHeight="true" outlineLevel="0" collapsed="false">
      <c r="A41" s="86" t="n">
        <v>1998</v>
      </c>
      <c r="B41" s="100" t="n">
        <v>0</v>
      </c>
      <c r="C41" s="100" t="n">
        <v>8.1</v>
      </c>
      <c r="D41" s="100" t="s">
        <v>119</v>
      </c>
      <c r="E41" s="100" t="n">
        <v>7.4</v>
      </c>
      <c r="F41" s="100" t="n">
        <v>2.9</v>
      </c>
      <c r="G41" s="100" t="n">
        <v>2.1</v>
      </c>
      <c r="H41" s="100" t="n">
        <v>16.5</v>
      </c>
      <c r="I41" s="100" t="n">
        <v>13.3</v>
      </c>
      <c r="J41" s="100" t="n">
        <v>7.8</v>
      </c>
    </row>
    <row r="42" customFormat="false" ht="12" hidden="false" customHeight="true" outlineLevel="0" collapsed="false">
      <c r="A42" s="86" t="n">
        <v>1999</v>
      </c>
      <c r="B42" s="100" t="s">
        <v>120</v>
      </c>
      <c r="C42" s="100" t="s">
        <v>121</v>
      </c>
      <c r="D42" s="100" t="n">
        <v>46.3</v>
      </c>
      <c r="E42" s="100" t="s">
        <v>122</v>
      </c>
      <c r="F42" s="100" t="n">
        <v>7.9</v>
      </c>
      <c r="G42" s="100" t="n">
        <v>7.4</v>
      </c>
      <c r="H42" s="100" t="n">
        <v>8.1</v>
      </c>
      <c r="I42" s="100" t="n">
        <v>0.2</v>
      </c>
      <c r="J42" s="100" t="n">
        <v>14.1</v>
      </c>
    </row>
    <row r="43" customFormat="false" ht="12" hidden="false" customHeight="true" outlineLevel="0" collapsed="false">
      <c r="A43" s="86" t="n">
        <v>2000</v>
      </c>
      <c r="B43" s="100" t="n">
        <v>0</v>
      </c>
      <c r="C43" s="100" t="n">
        <v>4.1</v>
      </c>
      <c r="D43" s="100" t="s">
        <v>123</v>
      </c>
      <c r="E43" s="100" t="n">
        <v>3.9</v>
      </c>
      <c r="F43" s="100" t="n">
        <v>1.1</v>
      </c>
      <c r="G43" s="100" t="n">
        <v>0.8</v>
      </c>
      <c r="H43" s="100" t="n">
        <v>3.3</v>
      </c>
      <c r="I43" s="100" t="n">
        <v>2.2</v>
      </c>
      <c r="J43" s="100" t="s">
        <v>124</v>
      </c>
    </row>
    <row r="44" customFormat="false" ht="12" hidden="false" customHeight="true" outlineLevel="0" collapsed="false">
      <c r="A44" s="86" t="n">
        <v>2001</v>
      </c>
      <c r="B44" s="100" t="n">
        <v>0</v>
      </c>
      <c r="C44" s="100" t="n">
        <v>0.6</v>
      </c>
      <c r="D44" s="100" t="n">
        <v>11.9</v>
      </c>
      <c r="E44" s="100" t="n">
        <v>0.8</v>
      </c>
      <c r="F44" s="100" t="n">
        <v>7.6</v>
      </c>
      <c r="G44" s="100" t="n">
        <v>7.7</v>
      </c>
      <c r="H44" s="100" t="n">
        <v>7.1</v>
      </c>
      <c r="I44" s="100" t="s">
        <v>125</v>
      </c>
      <c r="J44" s="100" t="n">
        <v>6.8</v>
      </c>
    </row>
    <row r="45" customFormat="false" ht="12" hidden="false" customHeight="true" outlineLevel="0" collapsed="false">
      <c r="A45" s="86" t="n">
        <v>2002</v>
      </c>
      <c r="B45" s="100" t="n">
        <v>0</v>
      </c>
      <c r="C45" s="100" t="n">
        <v>0.8</v>
      </c>
      <c r="D45" s="100" t="s">
        <v>126</v>
      </c>
      <c r="E45" s="100" t="n">
        <v>1.2</v>
      </c>
      <c r="F45" s="100" t="n">
        <v>2.3</v>
      </c>
      <c r="G45" s="100" t="n">
        <v>2.7</v>
      </c>
      <c r="H45" s="100" t="n">
        <v>3.4</v>
      </c>
      <c r="I45" s="100" t="n">
        <v>1.1</v>
      </c>
      <c r="J45" s="100" t="n">
        <v>2.5</v>
      </c>
    </row>
    <row r="46" customFormat="false" ht="12" hidden="false" customHeight="true" outlineLevel="0" collapsed="false">
      <c r="A46" s="86" t="n">
        <v>2003</v>
      </c>
      <c r="B46" s="100" t="n">
        <v>0</v>
      </c>
      <c r="C46" s="100" t="s">
        <v>127</v>
      </c>
      <c r="D46" s="100" t="s">
        <v>109</v>
      </c>
      <c r="E46" s="100" t="s">
        <v>124</v>
      </c>
      <c r="F46" s="100" t="s">
        <v>128</v>
      </c>
      <c r="G46" s="100" t="s">
        <v>129</v>
      </c>
      <c r="H46" s="100" t="s">
        <v>130</v>
      </c>
      <c r="I46" s="100" t="n">
        <v>1.2</v>
      </c>
      <c r="J46" s="100" t="s">
        <v>131</v>
      </c>
    </row>
    <row r="47" customFormat="false" ht="12" hidden="false" customHeight="true" outlineLevel="0" collapsed="false">
      <c r="A47" s="86" t="n">
        <v>2004</v>
      </c>
      <c r="B47" s="100" t="n">
        <v>0</v>
      </c>
      <c r="C47" s="100" t="s">
        <v>132</v>
      </c>
      <c r="D47" s="100" t="s">
        <v>133</v>
      </c>
      <c r="E47" s="100" t="s">
        <v>134</v>
      </c>
      <c r="F47" s="100" t="s">
        <v>135</v>
      </c>
      <c r="G47" s="100" t="s">
        <v>136</v>
      </c>
      <c r="H47" s="100" t="s">
        <v>137</v>
      </c>
      <c r="I47" s="100" t="s">
        <v>138</v>
      </c>
      <c r="J47" s="100" t="s">
        <v>139</v>
      </c>
    </row>
    <row r="48" customFormat="false" ht="12" hidden="false" customHeight="true" outlineLevel="0" collapsed="false">
      <c r="A48" s="86" t="n">
        <v>2005</v>
      </c>
      <c r="B48" s="100" t="n">
        <v>0</v>
      </c>
      <c r="C48" s="100" t="s">
        <v>140</v>
      </c>
      <c r="D48" s="100" t="n">
        <v>0</v>
      </c>
      <c r="E48" s="100" t="n">
        <v>0</v>
      </c>
      <c r="F48" s="100" t="n">
        <v>3.8</v>
      </c>
      <c r="G48" s="100" t="n">
        <v>4.1</v>
      </c>
      <c r="H48" s="100" t="n">
        <v>1.8</v>
      </c>
      <c r="I48" s="100" t="s">
        <v>141</v>
      </c>
      <c r="J48" s="100" t="n">
        <v>2.4</v>
      </c>
    </row>
    <row r="49" customFormat="false" ht="12" hidden="false" customHeight="true" outlineLevel="0" collapsed="false">
      <c r="A49" s="86" t="n">
        <v>2006</v>
      </c>
      <c r="B49" s="100" t="s">
        <v>142</v>
      </c>
      <c r="C49" s="100" t="s">
        <v>130</v>
      </c>
      <c r="D49" s="100" t="s">
        <v>143</v>
      </c>
      <c r="E49" s="100" t="s">
        <v>120</v>
      </c>
      <c r="F49" s="100" t="s">
        <v>134</v>
      </c>
      <c r="G49" s="100" t="s">
        <v>114</v>
      </c>
      <c r="H49" s="100" t="n">
        <v>1.5</v>
      </c>
      <c r="I49" s="100" t="n">
        <v>1.9</v>
      </c>
      <c r="J49" s="100" t="n">
        <v>5.4</v>
      </c>
    </row>
    <row r="50" customFormat="false" ht="11.25" hidden="false" customHeight="true" outlineLevel="0" collapsed="false">
      <c r="A50" s="86" t="n">
        <v>2007</v>
      </c>
      <c r="B50" s="100" t="n">
        <v>0</v>
      </c>
      <c r="C50" s="100" t="s">
        <v>144</v>
      </c>
      <c r="D50" s="100" t="n">
        <v>12</v>
      </c>
      <c r="E50" s="100" t="s">
        <v>134</v>
      </c>
      <c r="F50" s="100" t="n">
        <v>4.9</v>
      </c>
      <c r="G50" s="100" t="n">
        <v>5.3</v>
      </c>
      <c r="H50" s="100" t="n">
        <v>2.2</v>
      </c>
      <c r="I50" s="100" t="s">
        <v>145</v>
      </c>
      <c r="J50" s="100" t="n">
        <v>3.2</v>
      </c>
    </row>
    <row r="51" customFormat="false" ht="12" hidden="false" customHeight="true" outlineLevel="0" collapsed="false">
      <c r="A51" s="86" t="n">
        <v>2008</v>
      </c>
      <c r="B51" s="100" t="n">
        <v>0</v>
      </c>
      <c r="C51" s="100" t="s">
        <v>146</v>
      </c>
      <c r="D51" s="100" t="s">
        <v>147</v>
      </c>
      <c r="E51" s="100" t="s">
        <v>148</v>
      </c>
      <c r="F51" s="100" t="n">
        <v>1.2</v>
      </c>
      <c r="G51" s="100" t="n">
        <v>1.7</v>
      </c>
      <c r="H51" s="100" t="s">
        <v>149</v>
      </c>
      <c r="I51" s="100" t="s">
        <v>150</v>
      </c>
      <c r="J51" s="100" t="n">
        <v>0.7</v>
      </c>
    </row>
    <row r="52" customFormat="false" ht="12" hidden="false" customHeight="true" outlineLevel="0" collapsed="false">
      <c r="A52" s="86" t="n">
        <v>2009</v>
      </c>
      <c r="B52" s="100" t="n">
        <v>11.1</v>
      </c>
      <c r="C52" s="100" t="n">
        <v>3.4</v>
      </c>
      <c r="D52" s="100" t="n">
        <v>5.9</v>
      </c>
      <c r="E52" s="100" t="n">
        <v>3.7</v>
      </c>
      <c r="F52" s="100" t="n">
        <v>2.1</v>
      </c>
      <c r="G52" s="100" t="n">
        <v>2.6</v>
      </c>
      <c r="H52" s="100" t="n">
        <v>3</v>
      </c>
      <c r="I52" s="100" t="n">
        <v>0.7</v>
      </c>
      <c r="J52" s="100" t="n">
        <v>0</v>
      </c>
    </row>
    <row r="53" customFormat="false" ht="12" hidden="false" customHeight="true" outlineLevel="0" collapsed="false">
      <c r="A53" s="86" t="n">
        <v>2010</v>
      </c>
      <c r="B53" s="100" t="n">
        <v>0</v>
      </c>
      <c r="C53" s="100" t="n">
        <v>1.3</v>
      </c>
      <c r="D53" s="100" t="n">
        <v>100</v>
      </c>
      <c r="E53" s="100" t="n">
        <v>1.9</v>
      </c>
      <c r="F53" s="100" t="n">
        <v>0.6</v>
      </c>
      <c r="G53" s="100" t="n">
        <v>0.9</v>
      </c>
      <c r="H53" s="100" t="n">
        <v>0</v>
      </c>
      <c r="I53" s="100" t="s">
        <v>125</v>
      </c>
      <c r="J53" s="100" t="s">
        <v>151</v>
      </c>
    </row>
    <row r="54" customFormat="false" ht="12" hidden="false" customHeight="true" outlineLevel="0" collapsed="false">
      <c r="A54" s="86" t="n">
        <v>2011</v>
      </c>
      <c r="B54" s="100" t="s">
        <v>152</v>
      </c>
      <c r="C54" s="100" t="s">
        <v>151</v>
      </c>
      <c r="D54" s="100" t="n">
        <v>5.6</v>
      </c>
      <c r="E54" s="100" t="n">
        <v>-0.9</v>
      </c>
      <c r="F54" s="100" t="s">
        <v>153</v>
      </c>
      <c r="G54" s="100" t="n">
        <v>-0.3</v>
      </c>
      <c r="H54" s="100" t="n">
        <v>-2.5</v>
      </c>
      <c r="I54" s="100" t="n">
        <v>-1.9</v>
      </c>
      <c r="J54" s="100" t="s">
        <v>144</v>
      </c>
    </row>
    <row r="55" customFormat="false" ht="12" hidden="false" customHeight="true" outlineLevel="0" collapsed="false">
      <c r="A55" s="86" t="n">
        <v>2012</v>
      </c>
      <c r="B55" s="100" t="n">
        <v>0</v>
      </c>
      <c r="C55" s="100" t="n">
        <v>0.7</v>
      </c>
      <c r="D55" s="100" t="n">
        <v>0</v>
      </c>
      <c r="E55" s="100" t="n">
        <v>2.3</v>
      </c>
      <c r="F55" s="100" t="n">
        <v>2.3</v>
      </c>
      <c r="G55" s="100" t="n">
        <v>4.3</v>
      </c>
      <c r="H55" s="100" t="n">
        <v>3.4</v>
      </c>
      <c r="I55" s="100" t="n">
        <v>1.1</v>
      </c>
      <c r="J55" s="100" t="n">
        <v>2.5</v>
      </c>
    </row>
    <row r="56" customFormat="false" ht="12" hidden="false" customHeight="true" outlineLevel="0" collapsed="false">
      <c r="A56" s="86"/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2" hidden="false" customHeight="true" outlineLevel="0" collapsed="false">
      <c r="A57" s="86"/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2" hidden="false" customHeight="true" outlineLevel="0" collapsed="false">
      <c r="A58" s="86"/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2" hidden="false" customHeight="true" outlineLevel="0" collapsed="false">
      <c r="A59" s="86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2" hidden="false" customHeight="true" outlineLevel="0" collapsed="false">
      <c r="A60" s="86"/>
      <c r="B60" s="90"/>
      <c r="C60" s="90"/>
      <c r="D60" s="90"/>
      <c r="E60" s="90"/>
      <c r="F60" s="90"/>
      <c r="G60" s="90"/>
      <c r="H60" s="90"/>
      <c r="I60" s="90"/>
      <c r="J60" s="90"/>
    </row>
    <row r="61" s="101" customFormat="true" ht="12" hidden="false" customHeight="true" outlineLevel="0" collapsed="false">
      <c r="A61" s="86"/>
      <c r="B61" s="90"/>
      <c r="C61" s="90"/>
      <c r="D61" s="90"/>
      <c r="E61" s="90"/>
      <c r="F61" s="90"/>
      <c r="G61" s="90"/>
      <c r="H61" s="90"/>
      <c r="I61" s="90"/>
      <c r="J61" s="90"/>
    </row>
    <row r="62" s="101" customFormat="true" ht="12" hidden="false" customHeight="true" outlineLevel="0" collapsed="false">
      <c r="A62" s="86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4.1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1.2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1.2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1.2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1.2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1.2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1.2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1.2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1.2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1.2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1.2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1.2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1.2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1.2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1.2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1.2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</row>
    <row r="80" customFormat="false" ht="11.2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1.2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</row>
    <row r="82" customFormat="false" ht="11.2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</row>
    <row r="83" customFormat="false" ht="11.2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</row>
    <row r="84" customFormat="false" ht="11.2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1.2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1.2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</row>
    <row r="87" customFormat="false" ht="11.2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1.2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</row>
    <row r="89" customFormat="false" ht="11.2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1.2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</row>
    <row r="91" customFormat="false" ht="11.2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</row>
    <row r="92" customFormat="false" ht="11.2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1.2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</row>
    <row r="94" customFormat="false" ht="11.2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</row>
    <row r="95" customFormat="false" ht="11.2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</row>
    <row r="96" customFormat="false" ht="11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1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</row>
    <row r="98" customFormat="false" ht="11.2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</row>
    <row r="99" customFormat="false" ht="11.2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1.2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</row>
    <row r="101" customFormat="false" ht="11.2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</row>
    <row r="102" customFormat="false" ht="11.2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1.2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</row>
  </sheetData>
  <mergeCells count="20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10:J10"/>
    <mergeCell ref="B34:J34"/>
  </mergeCells>
  <hyperlinks>
    <hyperlink ref="A1" location="Inhaltsverzeichnis!A26:C26" display="1  Vorsorge- oder Rehabilitationseinrichtungen, Betten und Patientenbewegung 1991 bis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3.7"/>
    <col collapsed="false" customWidth="true" hidden="false" outlineLevel="0" max="8" min="2" style="92" width="9.14"/>
    <col collapsed="false" customWidth="true" hidden="false" outlineLevel="0" max="9" min="9" style="92" width="9.56"/>
    <col collapsed="false" customWidth="true" hidden="false" outlineLevel="0" max="10" min="10" style="92" width="9.14"/>
    <col collapsed="false" customWidth="true" hidden="false" outlineLevel="0" max="11" min="11" style="92" width="9.85"/>
    <col collapsed="false" customWidth="true" hidden="false" outlineLevel="0" max="12" min="12" style="92" width="9.14"/>
    <col collapsed="false" customWidth="true" hidden="false" outlineLevel="0" max="13" min="13" style="102" width="9.14"/>
    <col collapsed="false" customWidth="true" hidden="false" outlineLevel="0" max="14" min="14" style="102" width="33.7"/>
    <col collapsed="false" customWidth="false" hidden="false" outlineLevel="0" max="23" min="15" style="102" width="11.42"/>
    <col collapsed="false" customWidth="false" hidden="false" outlineLevel="0" max="257" min="24" style="92" width="11.42"/>
  </cols>
  <sheetData>
    <row r="1" customFormat="false" ht="42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45"/>
      <c r="I1" s="103"/>
      <c r="J1" s="103"/>
      <c r="K1" s="103"/>
      <c r="L1" s="103"/>
      <c r="M1" s="103"/>
    </row>
    <row r="2" customFormat="false" ht="12.7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2.75" hidden="false" customHeight="true" outlineLevel="0" collapsed="false">
      <c r="A3" s="105" t="s">
        <v>155</v>
      </c>
      <c r="B3" s="106" t="s">
        <v>156</v>
      </c>
      <c r="C3" s="78" t="s">
        <v>92</v>
      </c>
      <c r="D3" s="78"/>
      <c r="E3" s="78"/>
      <c r="F3" s="78"/>
      <c r="G3" s="78"/>
      <c r="H3" s="107" t="s">
        <v>92</v>
      </c>
      <c r="I3" s="107"/>
      <c r="J3" s="107"/>
      <c r="K3" s="107"/>
      <c r="L3" s="107"/>
      <c r="M3" s="107"/>
      <c r="N3" s="78" t="s">
        <v>155</v>
      </c>
    </row>
    <row r="4" customFormat="false" ht="12.75" hidden="false" customHeight="true" outlineLevel="0" collapsed="false">
      <c r="A4" s="105"/>
      <c r="B4" s="106"/>
      <c r="C4" s="108" t="s">
        <v>157</v>
      </c>
      <c r="D4" s="108"/>
      <c r="E4" s="109" t="s">
        <v>158</v>
      </c>
      <c r="F4" s="106" t="s">
        <v>97</v>
      </c>
      <c r="G4" s="106"/>
      <c r="H4" s="105" t="s">
        <v>94</v>
      </c>
      <c r="I4" s="105"/>
      <c r="J4" s="105"/>
      <c r="K4" s="105"/>
      <c r="L4" s="105"/>
      <c r="M4" s="106" t="s">
        <v>95</v>
      </c>
      <c r="N4" s="78"/>
    </row>
    <row r="5" customFormat="false" ht="12" hidden="false" customHeight="true" outlineLevel="0" collapsed="false">
      <c r="A5" s="105"/>
      <c r="B5" s="106"/>
      <c r="C5" s="106"/>
      <c r="D5" s="108"/>
      <c r="E5" s="109"/>
      <c r="F5" s="109"/>
      <c r="G5" s="106"/>
      <c r="H5" s="110" t="s">
        <v>159</v>
      </c>
      <c r="I5" s="110"/>
      <c r="J5" s="109" t="s">
        <v>160</v>
      </c>
      <c r="K5" s="109"/>
      <c r="L5" s="109"/>
      <c r="M5" s="106"/>
      <c r="N5" s="78"/>
    </row>
    <row r="6" customFormat="false" ht="12" hidden="false" customHeight="true" outlineLevel="0" collapsed="false">
      <c r="A6" s="105"/>
      <c r="B6" s="106"/>
      <c r="C6" s="77" t="s">
        <v>98</v>
      </c>
      <c r="D6" s="76" t="s">
        <v>99</v>
      </c>
      <c r="E6" s="109"/>
      <c r="F6" s="77" t="s">
        <v>161</v>
      </c>
      <c r="G6" s="82" t="s">
        <v>162</v>
      </c>
      <c r="H6" s="110" t="s">
        <v>163</v>
      </c>
      <c r="I6" s="111" t="s">
        <v>99</v>
      </c>
      <c r="J6" s="109" t="s">
        <v>164</v>
      </c>
      <c r="K6" s="111" t="s">
        <v>165</v>
      </c>
      <c r="L6" s="109" t="s">
        <v>166</v>
      </c>
      <c r="M6" s="106"/>
      <c r="N6" s="78"/>
    </row>
    <row r="7" customFormat="false" ht="36" hidden="false" customHeight="true" outlineLevel="0" collapsed="false">
      <c r="A7" s="105"/>
      <c r="B7" s="106"/>
      <c r="C7" s="77"/>
      <c r="D7" s="83" t="s">
        <v>103</v>
      </c>
      <c r="E7" s="109"/>
      <c r="F7" s="109"/>
      <c r="G7" s="82"/>
      <c r="H7" s="110"/>
      <c r="I7" s="109" t="s">
        <v>167</v>
      </c>
      <c r="J7" s="109"/>
      <c r="K7" s="109" t="s">
        <v>168</v>
      </c>
      <c r="L7" s="109"/>
      <c r="M7" s="106"/>
      <c r="N7" s="78"/>
    </row>
    <row r="8" customFormat="false" ht="12" hidden="false" customHeight="true" outlineLevel="0" collapsed="false">
      <c r="A8" s="105"/>
      <c r="B8" s="77" t="s">
        <v>104</v>
      </c>
      <c r="C8" s="77"/>
      <c r="D8" s="77"/>
      <c r="E8" s="77"/>
      <c r="F8" s="80" t="s">
        <v>106</v>
      </c>
      <c r="G8" s="81" t="s">
        <v>105</v>
      </c>
      <c r="H8" s="112" t="s">
        <v>104</v>
      </c>
      <c r="I8" s="112"/>
      <c r="J8" s="112"/>
      <c r="K8" s="112"/>
      <c r="L8" s="112"/>
      <c r="M8" s="112"/>
      <c r="N8" s="78"/>
    </row>
    <row r="9" customFormat="false" ht="12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2" hidden="false" customHeight="true" outlineLevel="0" collapsed="false">
      <c r="A10" s="114" t="s">
        <v>169</v>
      </c>
      <c r="B10" s="115" t="n">
        <v>29</v>
      </c>
      <c r="C10" s="115" t="n">
        <v>5377</v>
      </c>
      <c r="D10" s="115" t="n">
        <v>38</v>
      </c>
      <c r="E10" s="116" t="n">
        <v>1803935</v>
      </c>
      <c r="F10" s="117" t="n">
        <v>91.7</v>
      </c>
      <c r="G10" s="117" t="n">
        <v>26.8</v>
      </c>
      <c r="H10" s="115" t="n">
        <v>66995</v>
      </c>
      <c r="I10" s="115" t="n">
        <v>27779</v>
      </c>
      <c r="J10" s="115" t="n">
        <v>67602</v>
      </c>
      <c r="K10" s="115" t="n">
        <v>1319</v>
      </c>
      <c r="L10" s="115" t="n">
        <v>20</v>
      </c>
      <c r="M10" s="115" t="n">
        <v>67309</v>
      </c>
      <c r="N10" s="118" t="s">
        <v>169</v>
      </c>
    </row>
    <row r="11" customFormat="false" ht="12" hidden="false" customHeight="true" outlineLevel="0" collapsed="false">
      <c r="A11" s="73"/>
      <c r="M11" s="92"/>
      <c r="N11" s="119"/>
    </row>
    <row r="12" customFormat="false" ht="12" hidden="false" customHeight="true" outlineLevel="0" collapsed="false">
      <c r="A12" s="120"/>
      <c r="B12" s="86" t="s">
        <v>170</v>
      </c>
      <c r="C12" s="86"/>
      <c r="D12" s="86"/>
      <c r="E12" s="86"/>
      <c r="F12" s="86"/>
      <c r="G12" s="86"/>
      <c r="H12" s="86" t="s">
        <v>170</v>
      </c>
      <c r="I12" s="86"/>
      <c r="J12" s="86"/>
      <c r="K12" s="86"/>
      <c r="L12" s="86"/>
      <c r="M12" s="86"/>
      <c r="N12" s="121"/>
    </row>
    <row r="13" customFormat="false" ht="12" hidden="false" customHeight="true" outlineLevel="0" collapsed="false">
      <c r="A13" s="122" t="s">
        <v>171</v>
      </c>
      <c r="B13" s="87" t="n">
        <v>1</v>
      </c>
      <c r="C13" s="87" t="n">
        <v>24</v>
      </c>
      <c r="D13" s="123" t="s">
        <v>25</v>
      </c>
      <c r="E13" s="124" t="s">
        <v>36</v>
      </c>
      <c r="F13" s="124" t="s">
        <v>36</v>
      </c>
      <c r="G13" s="124" t="s">
        <v>36</v>
      </c>
      <c r="H13" s="124" t="s">
        <v>36</v>
      </c>
      <c r="I13" s="124" t="s">
        <v>36</v>
      </c>
      <c r="J13" s="124" t="s">
        <v>36</v>
      </c>
      <c r="K13" s="124" t="s">
        <v>36</v>
      </c>
      <c r="L13" s="124" t="s">
        <v>36</v>
      </c>
      <c r="M13" s="124" t="s">
        <v>36</v>
      </c>
      <c r="N13" s="125" t="s">
        <v>171</v>
      </c>
    </row>
    <row r="14" customFormat="false" ht="12" hidden="false" customHeight="true" outlineLevel="0" collapsed="false">
      <c r="A14" s="122" t="s">
        <v>172</v>
      </c>
      <c r="B14" s="87" t="n">
        <v>12</v>
      </c>
      <c r="C14" s="87" t="n">
        <v>1390</v>
      </c>
      <c r="D14" s="87" t="n">
        <v>14</v>
      </c>
      <c r="E14" s="87" t="n">
        <v>418288</v>
      </c>
      <c r="F14" s="91" t="n">
        <v>82.2</v>
      </c>
      <c r="G14" s="91" t="n">
        <v>22.1</v>
      </c>
      <c r="H14" s="87" t="n">
        <v>18983</v>
      </c>
      <c r="I14" s="87" t="n">
        <v>4278</v>
      </c>
      <c r="J14" s="87" t="n">
        <v>18937</v>
      </c>
      <c r="K14" s="87" t="n">
        <v>324</v>
      </c>
      <c r="L14" s="87" t="n">
        <v>5</v>
      </c>
      <c r="M14" s="87" t="n">
        <v>18963</v>
      </c>
      <c r="N14" s="125" t="s">
        <v>172</v>
      </c>
      <c r="O14" s="92"/>
      <c r="P14" s="92"/>
      <c r="Q14" s="126"/>
      <c r="R14" s="127"/>
      <c r="S14" s="127"/>
      <c r="T14" s="127"/>
      <c r="U14" s="127"/>
    </row>
    <row r="15" customFormat="false" ht="12" hidden="false" customHeight="true" outlineLevel="0" collapsed="false">
      <c r="A15" s="125" t="s">
        <v>99</v>
      </c>
      <c r="B15" s="87"/>
      <c r="C15" s="87"/>
      <c r="D15" s="87"/>
      <c r="E15" s="87"/>
      <c r="F15" s="91"/>
      <c r="G15" s="91"/>
      <c r="H15" s="87"/>
      <c r="I15" s="87"/>
      <c r="J15" s="87"/>
      <c r="K15" s="87"/>
      <c r="L15" s="87"/>
      <c r="M15" s="128"/>
      <c r="N15" s="129" t="s">
        <v>99</v>
      </c>
      <c r="O15" s="92"/>
      <c r="P15" s="92"/>
      <c r="Q15" s="126"/>
      <c r="R15" s="127"/>
      <c r="S15" s="127"/>
      <c r="T15" s="127"/>
      <c r="U15" s="127"/>
    </row>
    <row r="16" customFormat="false" ht="12" hidden="false" customHeight="true" outlineLevel="0" collapsed="false">
      <c r="A16" s="130" t="s">
        <v>173</v>
      </c>
      <c r="B16" s="87" t="n">
        <v>1</v>
      </c>
      <c r="C16" s="87" t="n">
        <v>41</v>
      </c>
      <c r="D16" s="124" t="n">
        <v>1</v>
      </c>
      <c r="E16" s="124" t="s">
        <v>36</v>
      </c>
      <c r="F16" s="124" t="s">
        <v>36</v>
      </c>
      <c r="G16" s="124" t="s">
        <v>36</v>
      </c>
      <c r="H16" s="124" t="s">
        <v>36</v>
      </c>
      <c r="I16" s="124" t="s">
        <v>36</v>
      </c>
      <c r="J16" s="124" t="s">
        <v>36</v>
      </c>
      <c r="K16" s="124" t="s">
        <v>36</v>
      </c>
      <c r="L16" s="124" t="s">
        <v>36</v>
      </c>
      <c r="M16" s="124" t="s">
        <v>36</v>
      </c>
      <c r="N16" s="129" t="s">
        <v>173</v>
      </c>
      <c r="O16" s="92"/>
      <c r="P16" s="92"/>
      <c r="Q16" s="126"/>
      <c r="R16" s="127"/>
      <c r="S16" s="127"/>
      <c r="T16" s="127"/>
      <c r="U16" s="127"/>
    </row>
    <row r="17" customFormat="false" ht="12" hidden="false" customHeight="true" outlineLevel="0" collapsed="false">
      <c r="A17" s="130" t="s">
        <v>174</v>
      </c>
      <c r="B17" s="87" t="n">
        <v>4</v>
      </c>
      <c r="C17" s="87" t="n">
        <v>426</v>
      </c>
      <c r="D17" s="87" t="n">
        <v>1</v>
      </c>
      <c r="E17" s="87" t="n">
        <v>137970</v>
      </c>
      <c r="F17" s="91" t="n">
        <v>88.5</v>
      </c>
      <c r="G17" s="91" t="n">
        <v>21.5</v>
      </c>
      <c r="H17" s="87" t="n">
        <v>6439</v>
      </c>
      <c r="I17" s="87" t="n">
        <v>92</v>
      </c>
      <c r="J17" s="87" t="n">
        <v>6408</v>
      </c>
      <c r="K17" s="87" t="n">
        <v>122</v>
      </c>
      <c r="L17" s="123" t="n">
        <v>1</v>
      </c>
      <c r="M17" s="87" t="n">
        <v>6424</v>
      </c>
      <c r="N17" s="129" t="s">
        <v>174</v>
      </c>
      <c r="O17" s="127"/>
      <c r="P17" s="127"/>
      <c r="Q17" s="127"/>
      <c r="R17" s="127"/>
      <c r="S17" s="127"/>
      <c r="T17" s="127"/>
      <c r="U17" s="127"/>
    </row>
    <row r="18" customFormat="false" ht="12" hidden="false" customHeight="true" outlineLevel="0" collapsed="false">
      <c r="A18" s="130" t="s">
        <v>175</v>
      </c>
      <c r="B18" s="87" t="n">
        <v>5</v>
      </c>
      <c r="C18" s="87" t="n">
        <v>416</v>
      </c>
      <c r="D18" s="87" t="n">
        <v>6</v>
      </c>
      <c r="E18" s="87" t="n">
        <v>137143</v>
      </c>
      <c r="F18" s="91" t="n">
        <v>90.1</v>
      </c>
      <c r="G18" s="91" t="n">
        <v>21.5</v>
      </c>
      <c r="H18" s="87" t="n">
        <v>6383</v>
      </c>
      <c r="I18" s="87" t="n">
        <v>2139</v>
      </c>
      <c r="J18" s="87" t="n">
        <v>6369</v>
      </c>
      <c r="K18" s="87" t="n">
        <v>137</v>
      </c>
      <c r="L18" s="87" t="n">
        <v>1</v>
      </c>
      <c r="M18" s="87" t="n">
        <v>6377</v>
      </c>
      <c r="N18" s="129" t="s">
        <v>175</v>
      </c>
      <c r="O18" s="127"/>
      <c r="P18" s="127"/>
      <c r="Q18" s="127"/>
      <c r="R18" s="127"/>
      <c r="S18" s="127"/>
      <c r="T18" s="127"/>
      <c r="U18" s="127"/>
    </row>
    <row r="19" customFormat="false" ht="12" hidden="false" customHeight="true" outlineLevel="0" collapsed="false">
      <c r="A19" s="130" t="s">
        <v>176</v>
      </c>
      <c r="B19" s="87" t="n">
        <v>1</v>
      </c>
      <c r="C19" s="87" t="n">
        <v>140</v>
      </c>
      <c r="D19" s="123" t="s">
        <v>25</v>
      </c>
      <c r="E19" s="124" t="s">
        <v>36</v>
      </c>
      <c r="F19" s="124" t="s">
        <v>36</v>
      </c>
      <c r="G19" s="124" t="s">
        <v>36</v>
      </c>
      <c r="H19" s="124" t="s">
        <v>36</v>
      </c>
      <c r="I19" s="124" t="s">
        <v>36</v>
      </c>
      <c r="J19" s="124" t="s">
        <v>36</v>
      </c>
      <c r="K19" s="124" t="s">
        <v>36</v>
      </c>
      <c r="L19" s="124" t="s">
        <v>36</v>
      </c>
      <c r="M19" s="124" t="s">
        <v>36</v>
      </c>
      <c r="N19" s="129" t="s">
        <v>176</v>
      </c>
      <c r="O19" s="127"/>
      <c r="P19" s="127"/>
      <c r="Q19" s="127"/>
      <c r="R19" s="127"/>
      <c r="S19" s="127"/>
      <c r="T19" s="127"/>
      <c r="U19" s="127"/>
    </row>
    <row r="20" customFormat="false" ht="12" hidden="false" customHeight="true" outlineLevel="0" collapsed="false">
      <c r="A20" s="122" t="s">
        <v>177</v>
      </c>
      <c r="B20" s="87" t="n">
        <v>1</v>
      </c>
      <c r="C20" s="87" t="n">
        <v>70</v>
      </c>
      <c r="D20" s="123" t="s">
        <v>25</v>
      </c>
      <c r="E20" s="124" t="s">
        <v>36</v>
      </c>
      <c r="F20" s="124" t="s">
        <v>36</v>
      </c>
      <c r="G20" s="124" t="s">
        <v>36</v>
      </c>
      <c r="H20" s="124" t="s">
        <v>36</v>
      </c>
      <c r="I20" s="124" t="s">
        <v>36</v>
      </c>
      <c r="J20" s="124" t="s">
        <v>36</v>
      </c>
      <c r="K20" s="124" t="s">
        <v>36</v>
      </c>
      <c r="L20" s="124" t="s">
        <v>36</v>
      </c>
      <c r="M20" s="124" t="s">
        <v>36</v>
      </c>
      <c r="N20" s="125" t="s">
        <v>177</v>
      </c>
      <c r="O20" s="127"/>
      <c r="P20" s="127"/>
      <c r="Q20" s="127"/>
      <c r="R20" s="127"/>
      <c r="S20" s="127"/>
      <c r="T20" s="127"/>
      <c r="U20" s="127"/>
    </row>
    <row r="21" customFormat="false" ht="12" hidden="false" customHeight="true" outlineLevel="0" collapsed="false">
      <c r="A21" s="122" t="s">
        <v>178</v>
      </c>
      <c r="B21" s="87" t="n">
        <v>2</v>
      </c>
      <c r="C21" s="87" t="n">
        <v>262</v>
      </c>
      <c r="D21" s="123" t="n">
        <v>20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5" t="s">
        <v>178</v>
      </c>
      <c r="O21" s="127"/>
      <c r="P21" s="127"/>
      <c r="Q21" s="127"/>
      <c r="R21" s="127"/>
      <c r="S21" s="127"/>
      <c r="T21" s="127"/>
      <c r="U21" s="127"/>
    </row>
    <row r="22" customFormat="false" ht="12" hidden="false" customHeight="true" outlineLevel="0" collapsed="false">
      <c r="A22" s="122" t="s">
        <v>179</v>
      </c>
      <c r="B22" s="87" t="n">
        <v>4</v>
      </c>
      <c r="C22" s="87" t="n">
        <v>592</v>
      </c>
      <c r="D22" s="87" t="n">
        <v>2</v>
      </c>
      <c r="E22" s="87" t="n">
        <v>194989</v>
      </c>
      <c r="F22" s="91" t="n">
        <v>90</v>
      </c>
      <c r="G22" s="91" t="n">
        <v>32.6</v>
      </c>
      <c r="H22" s="87" t="n">
        <v>5898</v>
      </c>
      <c r="I22" s="87" t="n">
        <v>4679</v>
      </c>
      <c r="J22" s="87" t="n">
        <v>6066</v>
      </c>
      <c r="K22" s="87" t="n">
        <v>311</v>
      </c>
      <c r="L22" s="87" t="n">
        <v>6</v>
      </c>
      <c r="M22" s="87" t="n">
        <v>5985</v>
      </c>
      <c r="N22" s="125" t="s">
        <v>179</v>
      </c>
      <c r="O22" s="131"/>
      <c r="P22" s="131"/>
      <c r="Q22" s="131"/>
      <c r="R22" s="131"/>
      <c r="S22" s="131"/>
      <c r="T22" s="131"/>
      <c r="U22" s="131"/>
    </row>
    <row r="23" customFormat="false" ht="12" hidden="false" customHeight="true" outlineLevel="0" collapsed="false">
      <c r="A23" s="122" t="s">
        <v>180</v>
      </c>
      <c r="B23" s="87" t="n">
        <v>10</v>
      </c>
      <c r="C23" s="87" t="n">
        <v>1626</v>
      </c>
      <c r="D23" s="87" t="n">
        <v>2</v>
      </c>
      <c r="E23" s="87" t="n">
        <v>593448</v>
      </c>
      <c r="F23" s="91" t="n">
        <v>99.7</v>
      </c>
      <c r="G23" s="91" t="n">
        <v>21.4</v>
      </c>
      <c r="H23" s="87" t="n">
        <v>27594</v>
      </c>
      <c r="I23" s="87" t="n">
        <v>17279</v>
      </c>
      <c r="J23" s="87" t="n">
        <v>27826</v>
      </c>
      <c r="K23" s="87" t="n">
        <v>436</v>
      </c>
      <c r="L23" s="87" t="n">
        <v>1</v>
      </c>
      <c r="M23" s="87" t="n">
        <v>27711</v>
      </c>
      <c r="N23" s="125" t="s">
        <v>180</v>
      </c>
      <c r="O23" s="127"/>
      <c r="P23" s="127"/>
      <c r="Q23" s="127"/>
      <c r="R23" s="127"/>
      <c r="S23" s="127"/>
      <c r="T23" s="127"/>
      <c r="U23" s="127"/>
    </row>
    <row r="24" customFormat="false" ht="12" hidden="false" customHeight="true" outlineLevel="0" collapsed="false">
      <c r="A24" s="122" t="s">
        <v>181</v>
      </c>
      <c r="B24" s="87" t="n">
        <v>1</v>
      </c>
      <c r="C24" s="87" t="n">
        <v>130</v>
      </c>
      <c r="D24" s="123" t="s">
        <v>25</v>
      </c>
      <c r="E24" s="124" t="s">
        <v>36</v>
      </c>
      <c r="F24" s="124" t="s">
        <v>36</v>
      </c>
      <c r="G24" s="124" t="s">
        <v>36</v>
      </c>
      <c r="H24" s="124" t="s">
        <v>36</v>
      </c>
      <c r="I24" s="124" t="s">
        <v>36</v>
      </c>
      <c r="J24" s="124" t="s">
        <v>36</v>
      </c>
      <c r="K24" s="124" t="s">
        <v>36</v>
      </c>
      <c r="L24" s="124" t="s">
        <v>36</v>
      </c>
      <c r="M24" s="124" t="s">
        <v>36</v>
      </c>
      <c r="N24" s="125" t="s">
        <v>181</v>
      </c>
      <c r="O24" s="131"/>
      <c r="P24" s="131"/>
      <c r="Q24" s="131"/>
      <c r="R24" s="131"/>
      <c r="S24" s="131"/>
      <c r="T24" s="131"/>
      <c r="U24" s="131"/>
    </row>
    <row r="25" customFormat="false" ht="12" hidden="false" customHeight="true" outlineLevel="0" collapsed="false">
      <c r="A25" s="132" t="s">
        <v>182</v>
      </c>
      <c r="B25" s="133" t="s">
        <v>39</v>
      </c>
      <c r="C25" s="115" t="n">
        <v>4094</v>
      </c>
      <c r="D25" s="115" t="n">
        <v>38</v>
      </c>
      <c r="E25" s="116" t="n">
        <v>1360594</v>
      </c>
      <c r="F25" s="117" t="n">
        <v>91</v>
      </c>
      <c r="G25" s="117" t="n">
        <v>24</v>
      </c>
      <c r="H25" s="115" t="n">
        <v>57650</v>
      </c>
      <c r="I25" s="115" t="n">
        <v>27572</v>
      </c>
      <c r="J25" s="115" t="n">
        <v>57918</v>
      </c>
      <c r="K25" s="115" t="n">
        <v>1252</v>
      </c>
      <c r="L25" s="115" t="n">
        <v>20</v>
      </c>
      <c r="M25" s="115" t="n">
        <v>57794</v>
      </c>
      <c r="N25" s="118" t="s">
        <v>182</v>
      </c>
    </row>
    <row r="26" customFormat="false" ht="12" hidden="false" customHeight="true" outlineLevel="0" collapsed="false">
      <c r="A26" s="122" t="s">
        <v>183</v>
      </c>
      <c r="B26" s="87" t="n">
        <v>5</v>
      </c>
      <c r="C26" s="87" t="n">
        <v>668</v>
      </c>
      <c r="D26" s="123" t="s">
        <v>25</v>
      </c>
      <c r="E26" s="87" t="n">
        <v>233315</v>
      </c>
      <c r="F26" s="91" t="n">
        <v>95.4</v>
      </c>
      <c r="G26" s="91" t="n">
        <v>61.5</v>
      </c>
      <c r="H26" s="87" t="n">
        <v>3792</v>
      </c>
      <c r="I26" s="87" t="n">
        <v>207</v>
      </c>
      <c r="J26" s="87" t="n">
        <v>3794</v>
      </c>
      <c r="K26" s="87" t="n">
        <v>55</v>
      </c>
      <c r="L26" s="123" t="s">
        <v>25</v>
      </c>
      <c r="M26" s="87" t="n">
        <v>3793</v>
      </c>
      <c r="N26" s="125" t="s">
        <v>183</v>
      </c>
    </row>
    <row r="27" customFormat="false" ht="12" hidden="false" customHeight="true" outlineLevel="0" collapsed="false">
      <c r="A27" s="125" t="s">
        <v>99</v>
      </c>
      <c r="B27" s="87"/>
      <c r="C27" s="87"/>
      <c r="D27" s="123"/>
      <c r="E27" s="87"/>
      <c r="F27" s="91"/>
      <c r="G27" s="91"/>
      <c r="H27" s="87"/>
      <c r="I27" s="87"/>
      <c r="J27" s="87"/>
      <c r="K27" s="87"/>
      <c r="L27" s="87"/>
      <c r="M27" s="87"/>
      <c r="N27" s="129" t="s">
        <v>99</v>
      </c>
    </row>
    <row r="28" customFormat="false" ht="12" hidden="false" customHeight="true" outlineLevel="0" collapsed="false">
      <c r="A28" s="130" t="s">
        <v>184</v>
      </c>
      <c r="B28" s="87" t="n">
        <v>4</v>
      </c>
      <c r="C28" s="87" t="n">
        <v>472</v>
      </c>
      <c r="D28" s="123" t="s">
        <v>25</v>
      </c>
      <c r="E28" s="87" t="n">
        <v>163435</v>
      </c>
      <c r="F28" s="91" t="n">
        <v>94.6</v>
      </c>
      <c r="G28" s="91" t="n">
        <v>77.7</v>
      </c>
      <c r="H28" s="87" t="n">
        <v>2102</v>
      </c>
      <c r="I28" s="87" t="n">
        <v>141</v>
      </c>
      <c r="J28" s="87" t="n">
        <v>2104</v>
      </c>
      <c r="K28" s="87" t="n">
        <v>30</v>
      </c>
      <c r="L28" s="123" t="s">
        <v>25</v>
      </c>
      <c r="M28" s="87" t="n">
        <v>2103</v>
      </c>
      <c r="N28" s="129" t="s">
        <v>184</v>
      </c>
    </row>
    <row r="29" customFormat="false" ht="12" hidden="false" customHeight="true" outlineLevel="0" collapsed="false">
      <c r="A29" s="122" t="s">
        <v>185</v>
      </c>
      <c r="B29" s="87" t="n">
        <v>3</v>
      </c>
      <c r="C29" s="87" t="n">
        <v>615</v>
      </c>
      <c r="D29" s="123" t="s">
        <v>25</v>
      </c>
      <c r="E29" s="87" t="n">
        <v>210026</v>
      </c>
      <c r="F29" s="91" t="n">
        <v>93.3</v>
      </c>
      <c r="G29" s="91" t="n">
        <v>36.7</v>
      </c>
      <c r="H29" s="87" t="n">
        <v>5553</v>
      </c>
      <c r="I29" s="123" t="s">
        <v>25</v>
      </c>
      <c r="J29" s="87" t="n">
        <v>5890</v>
      </c>
      <c r="K29" s="87" t="n">
        <v>12</v>
      </c>
      <c r="L29" s="123" t="s">
        <v>25</v>
      </c>
      <c r="M29" s="87" t="n">
        <v>5722</v>
      </c>
      <c r="N29" s="125" t="s">
        <v>185</v>
      </c>
    </row>
    <row r="30" customFormat="false" ht="12" hidden="false" customHeight="true" outlineLevel="0" collapsed="false">
      <c r="A30" s="132" t="s">
        <v>182</v>
      </c>
      <c r="B30" s="133" t="s">
        <v>39</v>
      </c>
      <c r="C30" s="115" t="n">
        <v>1283</v>
      </c>
      <c r="D30" s="123" t="s">
        <v>25</v>
      </c>
      <c r="E30" s="115" t="n">
        <v>443341</v>
      </c>
      <c r="F30" s="117" t="n">
        <v>94.4</v>
      </c>
      <c r="G30" s="117" t="n">
        <v>46.6</v>
      </c>
      <c r="H30" s="115" t="n">
        <v>9345</v>
      </c>
      <c r="I30" s="115" t="n">
        <v>207</v>
      </c>
      <c r="J30" s="115" t="n">
        <v>9684</v>
      </c>
      <c r="K30" s="115" t="n">
        <v>67</v>
      </c>
      <c r="L30" s="123" t="s">
        <v>25</v>
      </c>
      <c r="M30" s="115" t="n">
        <v>9515</v>
      </c>
      <c r="N30" s="118" t="s">
        <v>182</v>
      </c>
    </row>
    <row r="31" customFormat="false" ht="12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6"/>
    </row>
    <row r="32" customFormat="false" ht="12" hidden="false" customHeight="true" outlineLevel="0" collapsed="false">
      <c r="B32" s="86" t="s">
        <v>186</v>
      </c>
      <c r="C32" s="86"/>
      <c r="D32" s="86"/>
      <c r="E32" s="86"/>
      <c r="F32" s="86"/>
      <c r="G32" s="86"/>
      <c r="H32" s="86" t="s">
        <v>186</v>
      </c>
      <c r="I32" s="86"/>
      <c r="J32" s="86"/>
      <c r="K32" s="86"/>
      <c r="L32" s="86"/>
      <c r="M32" s="86"/>
      <c r="N32" s="137"/>
    </row>
    <row r="33" customFormat="false" ht="12" hidden="false" customHeight="true" outlineLevel="0" collapsed="false">
      <c r="A33" s="138" t="s">
        <v>187</v>
      </c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40"/>
      <c r="M33" s="140"/>
      <c r="N33" s="125" t="s">
        <v>187</v>
      </c>
    </row>
    <row r="34" customFormat="false" ht="12" hidden="false" customHeight="true" outlineLevel="0" collapsed="false">
      <c r="A34" s="141" t="s">
        <v>188</v>
      </c>
      <c r="B34" s="87" t="n">
        <v>6</v>
      </c>
      <c r="C34" s="139" t="n">
        <v>270</v>
      </c>
      <c r="D34" s="123" t="s">
        <v>25</v>
      </c>
      <c r="E34" s="142" t="n">
        <v>81500</v>
      </c>
      <c r="F34" s="91" t="n">
        <v>82.5</v>
      </c>
      <c r="G34" s="91" t="n">
        <v>32.7</v>
      </c>
      <c r="H34" s="87" t="n">
        <v>2495</v>
      </c>
      <c r="I34" s="87" t="n">
        <v>1130</v>
      </c>
      <c r="J34" s="87" t="n">
        <v>2477</v>
      </c>
      <c r="K34" s="87" t="n">
        <v>183</v>
      </c>
      <c r="L34" s="87" t="n">
        <v>6</v>
      </c>
      <c r="M34" s="87" t="n">
        <v>2490</v>
      </c>
      <c r="N34" s="125" t="s">
        <v>188</v>
      </c>
    </row>
    <row r="35" customFormat="false" ht="12" hidden="false" customHeight="true" outlineLevel="0" collapsed="false">
      <c r="A35" s="141" t="s">
        <v>189</v>
      </c>
      <c r="B35" s="87" t="n">
        <v>5</v>
      </c>
      <c r="C35" s="87" t="n">
        <v>623</v>
      </c>
      <c r="D35" s="87" t="n">
        <v>4</v>
      </c>
      <c r="E35" s="87" t="n">
        <v>214480</v>
      </c>
      <c r="F35" s="91" t="n">
        <v>94.1</v>
      </c>
      <c r="G35" s="126" t="n">
        <v>32.7</v>
      </c>
      <c r="H35" s="87" t="n">
        <v>6592</v>
      </c>
      <c r="I35" s="87" t="n">
        <v>2289</v>
      </c>
      <c r="J35" s="87" t="n">
        <v>6532</v>
      </c>
      <c r="K35" s="87" t="n">
        <v>201</v>
      </c>
      <c r="L35" s="87" t="n">
        <v>2</v>
      </c>
      <c r="M35" s="87" t="n">
        <v>6563</v>
      </c>
      <c r="N35" s="125" t="s">
        <v>189</v>
      </c>
    </row>
    <row r="36" customFormat="false" ht="12" hidden="false" customHeight="true" outlineLevel="0" collapsed="false">
      <c r="A36" s="141" t="s">
        <v>190</v>
      </c>
      <c r="B36" s="87" t="n">
        <v>5</v>
      </c>
      <c r="C36" s="87" t="n">
        <v>923</v>
      </c>
      <c r="D36" s="87" t="n">
        <v>24</v>
      </c>
      <c r="E36" s="87" t="n">
        <v>300291</v>
      </c>
      <c r="F36" s="91" t="n">
        <v>88.9</v>
      </c>
      <c r="G36" s="126" t="n">
        <v>26.3</v>
      </c>
      <c r="H36" s="87" t="n">
        <v>11379</v>
      </c>
      <c r="I36" s="87" t="n">
        <v>999</v>
      </c>
      <c r="J36" s="87" t="n">
        <v>11441</v>
      </c>
      <c r="K36" s="87" t="n">
        <v>191</v>
      </c>
      <c r="L36" s="87" t="n">
        <v>6</v>
      </c>
      <c r="M36" s="87" t="n">
        <v>11413</v>
      </c>
      <c r="N36" s="125" t="s">
        <v>190</v>
      </c>
    </row>
    <row r="37" customFormat="false" ht="12" hidden="false" customHeight="true" outlineLevel="0" collapsed="false">
      <c r="A37" s="141" t="s">
        <v>191</v>
      </c>
      <c r="B37" s="87" t="n">
        <v>9</v>
      </c>
      <c r="C37" s="87" t="n">
        <v>2071</v>
      </c>
      <c r="D37" s="87" t="n">
        <v>8</v>
      </c>
      <c r="E37" s="87" t="n">
        <v>705738</v>
      </c>
      <c r="F37" s="91" t="n">
        <v>93.1</v>
      </c>
      <c r="G37" s="126" t="n">
        <v>23.1</v>
      </c>
      <c r="H37" s="87" t="n">
        <v>30548</v>
      </c>
      <c r="I37" s="87" t="n">
        <v>14199</v>
      </c>
      <c r="J37" s="87" t="n">
        <v>30465</v>
      </c>
      <c r="K37" s="87" t="n">
        <v>553</v>
      </c>
      <c r="L37" s="87" t="n">
        <v>3</v>
      </c>
      <c r="M37" s="87" t="n">
        <v>30508</v>
      </c>
      <c r="N37" s="125" t="s">
        <v>191</v>
      </c>
    </row>
    <row r="38" customFormat="false" ht="12" hidden="false" customHeight="true" outlineLevel="0" collapsed="false">
      <c r="A38" s="141" t="s">
        <v>192</v>
      </c>
      <c r="B38" s="87" t="n">
        <v>4</v>
      </c>
      <c r="C38" s="87" t="n">
        <v>1490</v>
      </c>
      <c r="D38" s="87" t="n">
        <v>2</v>
      </c>
      <c r="E38" s="87" t="n">
        <v>501926</v>
      </c>
      <c r="F38" s="91" t="n">
        <v>92</v>
      </c>
      <c r="G38" s="126" t="n">
        <v>30.7</v>
      </c>
      <c r="H38" s="87" t="n">
        <v>15981</v>
      </c>
      <c r="I38" s="87" t="n">
        <v>9162</v>
      </c>
      <c r="J38" s="87" t="n">
        <v>16687</v>
      </c>
      <c r="K38" s="87" t="n">
        <v>191</v>
      </c>
      <c r="L38" s="87" t="n">
        <v>3</v>
      </c>
      <c r="M38" s="87" t="n">
        <v>16336</v>
      </c>
      <c r="N38" s="125" t="s">
        <v>192</v>
      </c>
    </row>
    <row r="39" customFormat="false" ht="12" hidden="false" customHeight="true" outlineLevel="0" collapsed="false">
      <c r="A39" s="102"/>
      <c r="B39" s="102"/>
      <c r="C39" s="102"/>
      <c r="D39" s="102"/>
      <c r="E39" s="143"/>
      <c r="F39" s="144"/>
      <c r="G39" s="102"/>
      <c r="H39" s="143"/>
      <c r="I39" s="143"/>
      <c r="J39" s="143"/>
      <c r="K39" s="143"/>
      <c r="L39" s="143"/>
      <c r="M39" s="143"/>
    </row>
    <row r="40" customFormat="false" ht="12" hidden="false" customHeight="true" outlineLevel="0" collapsed="false">
      <c r="A40" s="102"/>
      <c r="B40" s="86" t="s">
        <v>193</v>
      </c>
      <c r="C40" s="86"/>
      <c r="D40" s="86"/>
      <c r="E40" s="86"/>
      <c r="F40" s="86"/>
      <c r="G40" s="86"/>
      <c r="H40" s="86" t="s">
        <v>193</v>
      </c>
      <c r="I40" s="86"/>
      <c r="J40" s="86"/>
      <c r="K40" s="86"/>
      <c r="L40" s="86"/>
      <c r="M40" s="86"/>
    </row>
    <row r="41" customFormat="false" ht="12" hidden="false" customHeight="true" outlineLevel="0" collapsed="false">
      <c r="A41" s="122" t="s">
        <v>194</v>
      </c>
      <c r="B41" s="87" t="n">
        <v>4</v>
      </c>
      <c r="C41" s="87" t="n">
        <v>783</v>
      </c>
      <c r="D41" s="87" t="n">
        <v>4</v>
      </c>
      <c r="E41" s="87" t="n">
        <v>265985</v>
      </c>
      <c r="F41" s="91" t="n">
        <v>92.8</v>
      </c>
      <c r="G41" s="126" t="n">
        <v>23.6</v>
      </c>
      <c r="H41" s="87" t="n">
        <v>11257</v>
      </c>
      <c r="I41" s="87" t="n">
        <v>3021</v>
      </c>
      <c r="J41" s="87" t="n">
        <v>11286</v>
      </c>
      <c r="K41" s="87" t="n">
        <v>199</v>
      </c>
      <c r="L41" s="87" t="n">
        <v>4</v>
      </c>
      <c r="M41" s="87" t="n">
        <v>11274</v>
      </c>
      <c r="N41" s="125" t="s">
        <v>194</v>
      </c>
    </row>
    <row r="42" customFormat="false" ht="12" hidden="false" customHeight="true" outlineLevel="0" collapsed="false">
      <c r="A42" s="122" t="s">
        <v>195</v>
      </c>
      <c r="B42" s="87" t="n">
        <v>7</v>
      </c>
      <c r="C42" s="87" t="n">
        <v>853</v>
      </c>
      <c r="D42" s="87" t="n">
        <v>20</v>
      </c>
      <c r="E42" s="87" t="n">
        <v>279077</v>
      </c>
      <c r="F42" s="91" t="n">
        <v>89.4</v>
      </c>
      <c r="G42" s="126" t="n">
        <v>23.9</v>
      </c>
      <c r="H42" s="87" t="n">
        <v>11657</v>
      </c>
      <c r="I42" s="87" t="n">
        <v>3000</v>
      </c>
      <c r="J42" s="87" t="n">
        <v>11661</v>
      </c>
      <c r="K42" s="87" t="n">
        <v>304</v>
      </c>
      <c r="L42" s="87" t="n">
        <v>8</v>
      </c>
      <c r="M42" s="87" t="n">
        <v>11663</v>
      </c>
      <c r="N42" s="125" t="s">
        <v>195</v>
      </c>
    </row>
    <row r="43" customFormat="false" ht="12" hidden="false" customHeight="true" outlineLevel="0" collapsed="false">
      <c r="A43" s="122" t="s">
        <v>196</v>
      </c>
      <c r="B43" s="87" t="n">
        <v>18</v>
      </c>
      <c r="C43" s="87" t="n">
        <v>3741</v>
      </c>
      <c r="D43" s="87" t="n">
        <v>14</v>
      </c>
      <c r="E43" s="145" t="n">
        <v>1258873</v>
      </c>
      <c r="F43" s="91" t="n">
        <v>91.9</v>
      </c>
      <c r="G43" s="126" t="n">
        <v>28.4</v>
      </c>
      <c r="H43" s="87" t="n">
        <v>44081</v>
      </c>
      <c r="I43" s="87" t="n">
        <v>21758</v>
      </c>
      <c r="J43" s="87" t="n">
        <v>44655</v>
      </c>
      <c r="K43" s="87" t="n">
        <v>816</v>
      </c>
      <c r="L43" s="87" t="n">
        <v>8</v>
      </c>
      <c r="M43" s="87" t="n">
        <v>44372</v>
      </c>
      <c r="N43" s="125" t="s">
        <v>196</v>
      </c>
    </row>
    <row r="44" customFormat="false" ht="12" hidden="false" customHeight="true" outlineLevel="0" collapsed="false">
      <c r="A44" s="102"/>
      <c r="B44" s="87"/>
      <c r="C44" s="87"/>
      <c r="D44" s="87"/>
      <c r="E44" s="145"/>
      <c r="F44" s="87"/>
      <c r="G44" s="87"/>
      <c r="H44" s="87"/>
      <c r="I44" s="87"/>
      <c r="J44" s="87"/>
      <c r="K44" s="87"/>
      <c r="L44" s="87"/>
      <c r="M44" s="87"/>
    </row>
    <row r="45" customFormat="false" ht="12" hidden="false" customHeight="true" outlineLevel="0" collapsed="false">
      <c r="A45" s="102"/>
      <c r="B45" s="102"/>
      <c r="C45" s="102"/>
      <c r="D45" s="102"/>
      <c r="E45" s="102"/>
      <c r="F45" s="144"/>
      <c r="G45" s="102"/>
      <c r="H45" s="102"/>
      <c r="I45" s="102"/>
      <c r="J45" s="102"/>
      <c r="K45" s="102"/>
      <c r="L45" s="102"/>
    </row>
    <row r="46" customFormat="false" ht="12" hidden="false" customHeight="true" outlineLevel="0" collapsed="false">
      <c r="A46" s="102"/>
      <c r="B46" s="102"/>
      <c r="C46" s="102"/>
      <c r="D46" s="102"/>
      <c r="E46" s="102"/>
      <c r="F46" s="144"/>
      <c r="G46" s="102"/>
      <c r="H46" s="102"/>
      <c r="I46" s="102"/>
      <c r="J46" s="102"/>
      <c r="K46" s="102"/>
      <c r="L46" s="102"/>
    </row>
    <row r="47" customFormat="false" ht="12" hidden="false" customHeight="true" outlineLevel="0" collapsed="false">
      <c r="A47" s="102"/>
      <c r="B47" s="102"/>
      <c r="C47" s="102"/>
      <c r="D47" s="102"/>
      <c r="E47" s="102"/>
      <c r="F47" s="144"/>
      <c r="G47" s="102"/>
      <c r="H47" s="102"/>
      <c r="I47" s="102"/>
      <c r="J47" s="102"/>
      <c r="K47" s="102"/>
      <c r="L47" s="102"/>
    </row>
    <row r="48" customFormat="false" ht="12" hidden="false" customHeight="true" outlineLevel="0" collapsed="false">
      <c r="A48" s="102"/>
      <c r="B48" s="102"/>
      <c r="C48" s="102"/>
      <c r="D48" s="102"/>
      <c r="E48" s="102"/>
      <c r="F48" s="144"/>
      <c r="G48" s="102"/>
      <c r="H48" s="102"/>
      <c r="I48" s="102"/>
      <c r="J48" s="102"/>
      <c r="K48" s="102"/>
      <c r="L48" s="102"/>
    </row>
    <row r="49" customFormat="false" ht="12" hidden="false" customHeight="true" outlineLevel="0" collapsed="false">
      <c r="A49" s="102"/>
      <c r="B49" s="102"/>
      <c r="C49" s="102"/>
      <c r="D49" s="102"/>
      <c r="E49" s="102"/>
      <c r="F49" s="144"/>
      <c r="G49" s="102"/>
      <c r="H49" s="102"/>
      <c r="I49" s="102"/>
      <c r="J49" s="102"/>
      <c r="K49" s="102"/>
      <c r="L49" s="102"/>
    </row>
    <row r="50" customFormat="false" ht="12" hidden="false" customHeight="true" outlineLevel="0" collapsed="false">
      <c r="A50" s="102"/>
      <c r="B50" s="102"/>
      <c r="C50" s="102"/>
      <c r="D50" s="102"/>
      <c r="E50" s="102"/>
      <c r="F50" s="144"/>
      <c r="G50" s="102"/>
      <c r="H50" s="102"/>
      <c r="I50" s="102"/>
      <c r="J50" s="102"/>
      <c r="K50" s="102"/>
      <c r="L50" s="102"/>
    </row>
    <row r="51" customFormat="false" ht="12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</row>
    <row r="52" customFormat="false" ht="12" hidden="false" customHeight="true" outlineLevel="0" collapsed="false">
      <c r="A52" s="102"/>
      <c r="B52" s="102"/>
      <c r="C52" s="102"/>
      <c r="D52" s="102"/>
      <c r="E52" s="102"/>
      <c r="F52" s="144"/>
      <c r="H52" s="102"/>
      <c r="I52" s="102"/>
      <c r="J52" s="102"/>
      <c r="K52" s="102"/>
      <c r="L52" s="102"/>
    </row>
    <row r="53" customFormat="false" ht="12" hidden="false" customHeight="true" outlineLevel="0" collapsed="false">
      <c r="A53" s="102"/>
      <c r="B53" s="102"/>
      <c r="C53" s="102"/>
      <c r="D53" s="102"/>
      <c r="E53" s="102"/>
      <c r="F53" s="144"/>
      <c r="G53" s="102"/>
      <c r="H53" s="102"/>
      <c r="I53" s="102"/>
      <c r="J53" s="102"/>
      <c r="K53" s="102"/>
      <c r="L53" s="102"/>
    </row>
    <row r="54" customFormat="false" ht="12" hidden="false" customHeight="true" outlineLevel="0" collapsed="false">
      <c r="A54" s="102"/>
      <c r="B54" s="102"/>
      <c r="C54" s="102"/>
      <c r="D54" s="102"/>
      <c r="E54" s="102"/>
      <c r="F54" s="144"/>
      <c r="G54" s="102"/>
      <c r="H54" s="102"/>
      <c r="I54" s="102"/>
      <c r="J54" s="102"/>
      <c r="K54" s="102"/>
      <c r="L54" s="102"/>
    </row>
    <row r="55" customFormat="false" ht="12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</row>
    <row r="56" customFormat="false" ht="12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</row>
    <row r="57" customFormat="false" ht="12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</row>
    <row r="58" customFormat="false" ht="12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</row>
    <row r="59" customFormat="false" ht="12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1.2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</row>
    <row r="62" customFormat="false" ht="11.2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</row>
    <row r="63" customFormat="false" ht="11.2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</row>
    <row r="64" customFormat="false" ht="11.2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</row>
    <row r="65" customFormat="false" ht="11.2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</row>
    <row r="66" customFormat="false" ht="11.2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</row>
    <row r="67" customFormat="false" ht="11.2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</row>
    <row r="68" customFormat="false" ht="11.2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</row>
    <row r="69" customFormat="false" ht="11.2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</row>
    <row r="70" customFormat="false" ht="11.2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</row>
    <row r="71" customFormat="false" ht="11.2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</row>
    <row r="72" customFormat="false" ht="11.2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</row>
    <row r="73" customFormat="false" ht="11.2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</row>
    <row r="74" customFormat="false" ht="11.2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</row>
    <row r="75" customFormat="false" ht="11.2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</row>
    <row r="76" customFormat="false" ht="11.2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</row>
    <row r="77" customFormat="false" ht="11.2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</row>
    <row r="78" customFormat="false" ht="11.2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</row>
    <row r="79" customFormat="false" ht="11.2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</row>
    <row r="80" customFormat="false" ht="11.2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</row>
    <row r="81" customFormat="false" ht="11.2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</row>
    <row r="82" customFormat="false" ht="11.2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</row>
  </sheetData>
  <mergeCells count="29">
    <mergeCell ref="A1:G1"/>
    <mergeCell ref="A2:M2"/>
    <mergeCell ref="A3:A8"/>
    <mergeCell ref="B3:B7"/>
    <mergeCell ref="C3:G3"/>
    <mergeCell ref="H3:M3"/>
    <mergeCell ref="N3:N8"/>
    <mergeCell ref="C4:D5"/>
    <mergeCell ref="E4:E7"/>
    <mergeCell ref="F4:G5"/>
    <mergeCell ref="H4:L4"/>
    <mergeCell ref="M4:M7"/>
    <mergeCell ref="H5:I5"/>
    <mergeCell ref="J5:L5"/>
    <mergeCell ref="C6:C7"/>
    <mergeCell ref="F6:F7"/>
    <mergeCell ref="G6:G7"/>
    <mergeCell ref="H6:H7"/>
    <mergeCell ref="J6:J7"/>
    <mergeCell ref="L6:L7"/>
    <mergeCell ref="B8:E8"/>
    <mergeCell ref="H8:M8"/>
    <mergeCell ref="B11:M11"/>
    <mergeCell ref="B12:G12"/>
    <mergeCell ref="H12:M12"/>
    <mergeCell ref="B32:G32"/>
    <mergeCell ref="H32:M32"/>
    <mergeCell ref="B40:G40"/>
    <mergeCell ref="H40:M40"/>
  </mergeCells>
  <hyperlinks>
    <hyperlink ref="A1" location="Inhaltsverzeichnis!A28:C31" display="2  Aufgestellte Betten, Pflegetage, durchschnittliche Bettenauslastung und Verweildauer, Patienten-&#10;    bewegung und Fallzahl der vollstationären Behandlungen in Vorsorge- oder Rehabilitationseinrichtungen&#10;    2012 nach Fachabteilungen, Größenklassen und Trägerschaft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7.28"/>
    <col collapsed="false" customWidth="true" hidden="false" outlineLevel="0" max="10" min="2" style="146" width="7.56"/>
    <col collapsed="false" customWidth="true" hidden="false" outlineLevel="0" max="11" min="11" style="146" width="11.13"/>
    <col collapsed="false" customWidth="true" hidden="false" outlineLevel="0" max="12" min="12" style="146" width="7.56"/>
    <col collapsed="false" customWidth="false" hidden="false" outlineLevel="0" max="257" min="13" style="146" width="11.56"/>
  </cols>
  <sheetData>
    <row r="1" customFormat="false" ht="24" hidden="false" customHeight="true" outlineLevel="0" collapsed="false">
      <c r="A1" s="65" t="s">
        <v>19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2" hidden="false" customHeight="true" outlineLevel="0" collapsed="false">
      <c r="A3" s="148" t="s">
        <v>90</v>
      </c>
      <c r="B3" s="149" t="s">
        <v>198</v>
      </c>
      <c r="C3" s="150" t="s">
        <v>199</v>
      </c>
      <c r="D3" s="150"/>
      <c r="E3" s="150"/>
      <c r="F3" s="150"/>
      <c r="G3" s="150"/>
      <c r="H3" s="150"/>
      <c r="I3" s="150"/>
      <c r="J3" s="150"/>
      <c r="K3" s="151" t="s">
        <v>200</v>
      </c>
    </row>
    <row r="4" s="152" customFormat="true" ht="12" hidden="false" customHeight="true" outlineLevel="0" collapsed="false">
      <c r="A4" s="148"/>
      <c r="B4" s="149"/>
      <c r="C4" s="148" t="s">
        <v>98</v>
      </c>
      <c r="D4" s="82" t="s">
        <v>201</v>
      </c>
      <c r="E4" s="82"/>
      <c r="F4" s="82"/>
      <c r="G4" s="82"/>
      <c r="H4" s="82"/>
      <c r="I4" s="82"/>
      <c r="J4" s="82"/>
      <c r="K4" s="151"/>
    </row>
    <row r="5" s="152" customFormat="true" ht="60" hidden="false" customHeight="true" outlineLevel="0" collapsed="false">
      <c r="A5" s="148"/>
      <c r="B5" s="149"/>
      <c r="C5" s="148"/>
      <c r="D5" s="149" t="s">
        <v>202</v>
      </c>
      <c r="E5" s="149" t="s">
        <v>203</v>
      </c>
      <c r="F5" s="149" t="s">
        <v>204</v>
      </c>
      <c r="G5" s="149" t="s">
        <v>205</v>
      </c>
      <c r="H5" s="149" t="s">
        <v>206</v>
      </c>
      <c r="I5" s="149" t="s">
        <v>207</v>
      </c>
      <c r="J5" s="151" t="s">
        <v>208</v>
      </c>
      <c r="K5" s="151"/>
    </row>
    <row r="6" s="152" customFormat="true" ht="12" hidden="false" customHeight="true" outlineLevel="0" collapsed="false"/>
    <row r="7" s="152" customFormat="true" ht="12" hidden="false" customHeight="true" outlineLevel="0" collapsed="false">
      <c r="B7" s="153" t="s">
        <v>107</v>
      </c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2" hidden="false" customHeight="true" outlineLevel="0" collapsed="false">
      <c r="A8" s="154" t="n">
        <v>1991</v>
      </c>
      <c r="B8" s="87" t="n">
        <v>33</v>
      </c>
      <c r="C8" s="87" t="n">
        <f aca="false">SUM(D8:L8)</f>
        <v>440</v>
      </c>
      <c r="D8" s="87" t="n">
        <v>74</v>
      </c>
      <c r="E8" s="87" t="n">
        <v>99</v>
      </c>
      <c r="F8" s="87" t="n">
        <v>14</v>
      </c>
      <c r="G8" s="87" t="n">
        <v>45</v>
      </c>
      <c r="H8" s="87" t="n">
        <v>115</v>
      </c>
      <c r="I8" s="87" t="n">
        <v>42</v>
      </c>
      <c r="J8" s="87" t="n">
        <v>51</v>
      </c>
      <c r="K8" s="87" t="s">
        <v>25</v>
      </c>
      <c r="L8" s="87"/>
    </row>
    <row r="9" customFormat="false" ht="12" hidden="false" customHeight="true" outlineLevel="0" collapsed="false">
      <c r="A9" s="154" t="n">
        <v>1992</v>
      </c>
      <c r="B9" s="87" t="n">
        <v>36</v>
      </c>
      <c r="C9" s="87" t="n">
        <f aca="false">SUM(D9:L9)</f>
        <v>436</v>
      </c>
      <c r="D9" s="87" t="n">
        <v>67</v>
      </c>
      <c r="E9" s="87" t="n">
        <v>104</v>
      </c>
      <c r="F9" s="87" t="n">
        <v>13</v>
      </c>
      <c r="G9" s="87" t="n">
        <v>55</v>
      </c>
      <c r="H9" s="87" t="n">
        <v>97</v>
      </c>
      <c r="I9" s="87" t="n">
        <v>55</v>
      </c>
      <c r="J9" s="87" t="n">
        <v>44</v>
      </c>
      <c r="K9" s="87" t="n">
        <v>1</v>
      </c>
      <c r="L9" s="87"/>
    </row>
    <row r="10" customFormat="false" ht="12" hidden="false" customHeight="true" outlineLevel="0" collapsed="false">
      <c r="A10" s="154" t="n">
        <v>1993</v>
      </c>
      <c r="B10" s="87" t="n">
        <v>46</v>
      </c>
      <c r="C10" s="87" t="n">
        <f aca="false">SUM(D10:L10)</f>
        <v>517</v>
      </c>
      <c r="D10" s="87" t="n">
        <v>79</v>
      </c>
      <c r="E10" s="87" t="n">
        <v>133</v>
      </c>
      <c r="F10" s="87" t="n">
        <v>15</v>
      </c>
      <c r="G10" s="87" t="n">
        <v>56</v>
      </c>
      <c r="H10" s="87" t="n">
        <v>109</v>
      </c>
      <c r="I10" s="87" t="n">
        <v>57</v>
      </c>
      <c r="J10" s="87" t="n">
        <v>67</v>
      </c>
      <c r="K10" s="87" t="n">
        <v>1</v>
      </c>
      <c r="L10" s="87"/>
    </row>
    <row r="11" customFormat="false" ht="12" hidden="false" customHeight="true" outlineLevel="0" collapsed="false">
      <c r="A11" s="154" t="n">
        <v>1994</v>
      </c>
      <c r="B11" s="87" t="n">
        <v>187</v>
      </c>
      <c r="C11" s="87" t="n">
        <f aca="false">SUM(D11:L11)</f>
        <v>1450</v>
      </c>
      <c r="D11" s="87" t="n">
        <v>386</v>
      </c>
      <c r="E11" s="87" t="n">
        <v>490</v>
      </c>
      <c r="F11" s="87" t="n">
        <v>57</v>
      </c>
      <c r="G11" s="87" t="n">
        <v>78</v>
      </c>
      <c r="H11" s="87" t="n">
        <v>192</v>
      </c>
      <c r="I11" s="87" t="n">
        <v>74</v>
      </c>
      <c r="J11" s="87" t="n">
        <v>165</v>
      </c>
      <c r="K11" s="87" t="n">
        <v>8</v>
      </c>
      <c r="L11" s="87"/>
    </row>
    <row r="12" customFormat="false" ht="12" hidden="false" customHeight="true" outlineLevel="0" collapsed="false">
      <c r="A12" s="154" t="n">
        <v>1995</v>
      </c>
      <c r="B12" s="87" t="n">
        <v>235</v>
      </c>
      <c r="C12" s="87" t="n">
        <f aca="false">SUM(D12:L12)</f>
        <v>1994</v>
      </c>
      <c r="D12" s="87" t="n">
        <v>494</v>
      </c>
      <c r="E12" s="87" t="n">
        <v>669</v>
      </c>
      <c r="F12" s="87" t="n">
        <v>74</v>
      </c>
      <c r="G12" s="87" t="n">
        <v>85</v>
      </c>
      <c r="H12" s="87" t="n">
        <v>323</v>
      </c>
      <c r="I12" s="87" t="n">
        <v>86</v>
      </c>
      <c r="J12" s="87" t="n">
        <v>225</v>
      </c>
      <c r="K12" s="87" t="n">
        <v>38</v>
      </c>
      <c r="L12" s="87"/>
    </row>
    <row r="13" customFormat="false" ht="12" hidden="false" customHeight="true" outlineLevel="0" collapsed="false">
      <c r="A13" s="154" t="n">
        <v>1996</v>
      </c>
      <c r="B13" s="87" t="n">
        <v>276</v>
      </c>
      <c r="C13" s="87" t="n">
        <f aca="false">SUM(D13:L13)</f>
        <v>2319</v>
      </c>
      <c r="D13" s="87" t="n">
        <v>618</v>
      </c>
      <c r="E13" s="87" t="n">
        <v>772</v>
      </c>
      <c r="F13" s="87" t="n">
        <v>90</v>
      </c>
      <c r="G13" s="87" t="n">
        <v>73</v>
      </c>
      <c r="H13" s="87" t="n">
        <v>391</v>
      </c>
      <c r="I13" s="87" t="n">
        <v>87</v>
      </c>
      <c r="J13" s="87" t="n">
        <v>263</v>
      </c>
      <c r="K13" s="87" t="n">
        <v>25</v>
      </c>
      <c r="L13" s="87"/>
    </row>
    <row r="14" customFormat="false" ht="12" hidden="false" customHeight="true" outlineLevel="0" collapsed="false">
      <c r="A14" s="154" t="n">
        <v>1997</v>
      </c>
      <c r="B14" s="87" t="n">
        <v>279</v>
      </c>
      <c r="C14" s="87" t="n">
        <f aca="false">SUM(D14:L14)</f>
        <v>2531</v>
      </c>
      <c r="D14" s="87" t="n">
        <v>697</v>
      </c>
      <c r="E14" s="87" t="n">
        <v>793</v>
      </c>
      <c r="F14" s="87" t="n">
        <v>96</v>
      </c>
      <c r="G14" s="87" t="n">
        <v>77</v>
      </c>
      <c r="H14" s="87" t="n">
        <v>409</v>
      </c>
      <c r="I14" s="87" t="n">
        <v>94</v>
      </c>
      <c r="J14" s="87" t="n">
        <v>302</v>
      </c>
      <c r="K14" s="87" t="n">
        <v>63</v>
      </c>
      <c r="L14" s="87"/>
    </row>
    <row r="15" customFormat="false" ht="12" hidden="false" customHeight="true" outlineLevel="0" collapsed="false">
      <c r="A15" s="154" t="n">
        <v>1998</v>
      </c>
      <c r="B15" s="87" t="n">
        <v>296</v>
      </c>
      <c r="C15" s="87" t="n">
        <f aca="false">SUM(D15:L15)</f>
        <v>2796</v>
      </c>
      <c r="D15" s="87" t="n">
        <v>767</v>
      </c>
      <c r="E15" s="87" t="n">
        <v>840</v>
      </c>
      <c r="F15" s="87" t="n">
        <v>137</v>
      </c>
      <c r="G15" s="87" t="n">
        <v>91</v>
      </c>
      <c r="H15" s="87" t="n">
        <v>453</v>
      </c>
      <c r="I15" s="87" t="n">
        <v>112</v>
      </c>
      <c r="J15" s="87" t="n">
        <v>323</v>
      </c>
      <c r="K15" s="87" t="n">
        <v>73</v>
      </c>
      <c r="L15" s="87"/>
    </row>
    <row r="16" customFormat="false" ht="12" hidden="false" customHeight="true" outlineLevel="0" collapsed="false">
      <c r="A16" s="154" t="n">
        <v>1999</v>
      </c>
      <c r="B16" s="87" t="n">
        <v>322</v>
      </c>
      <c r="C16" s="87" t="n">
        <f aca="false">SUM(D16:L16)</f>
        <v>2969</v>
      </c>
      <c r="D16" s="87" t="n">
        <v>865</v>
      </c>
      <c r="E16" s="87" t="n">
        <v>917</v>
      </c>
      <c r="F16" s="87" t="n">
        <v>154</v>
      </c>
      <c r="G16" s="87" t="n">
        <v>81</v>
      </c>
      <c r="H16" s="87" t="n">
        <v>441</v>
      </c>
      <c r="I16" s="87" t="n">
        <v>111</v>
      </c>
      <c r="J16" s="87" t="n">
        <v>329</v>
      </c>
      <c r="K16" s="87" t="n">
        <v>71</v>
      </c>
      <c r="L16" s="87"/>
    </row>
    <row r="17" customFormat="false" ht="12" hidden="false" customHeight="true" outlineLevel="0" collapsed="false">
      <c r="A17" s="154" t="n">
        <v>2000</v>
      </c>
      <c r="B17" s="87" t="n">
        <v>312</v>
      </c>
      <c r="C17" s="87" t="n">
        <f aca="false">SUM(D17:L17)</f>
        <v>3122</v>
      </c>
      <c r="D17" s="87" t="n">
        <v>873</v>
      </c>
      <c r="E17" s="87" t="n">
        <v>965</v>
      </c>
      <c r="F17" s="87" t="n">
        <v>158</v>
      </c>
      <c r="G17" s="87" t="n">
        <v>91</v>
      </c>
      <c r="H17" s="87" t="n">
        <v>496</v>
      </c>
      <c r="I17" s="87" t="n">
        <v>130</v>
      </c>
      <c r="J17" s="87" t="n">
        <v>321</v>
      </c>
      <c r="K17" s="87" t="n">
        <v>88</v>
      </c>
      <c r="L17" s="87"/>
    </row>
    <row r="18" customFormat="false" ht="12" hidden="false" customHeight="true" outlineLevel="0" collapsed="false">
      <c r="A18" s="154" t="n">
        <v>2001</v>
      </c>
      <c r="B18" s="87" t="n">
        <v>326</v>
      </c>
      <c r="C18" s="87" t="n">
        <f aca="false">SUM(D18:L18)</f>
        <v>3342</v>
      </c>
      <c r="D18" s="87" t="n">
        <v>946</v>
      </c>
      <c r="E18" s="87" t="n">
        <v>1004</v>
      </c>
      <c r="F18" s="87" t="n">
        <v>227</v>
      </c>
      <c r="G18" s="87" t="n">
        <v>81</v>
      </c>
      <c r="H18" s="87" t="n">
        <v>527</v>
      </c>
      <c r="I18" s="87" t="n">
        <v>132</v>
      </c>
      <c r="J18" s="87" t="n">
        <v>341</v>
      </c>
      <c r="K18" s="87" t="n">
        <v>84</v>
      </c>
      <c r="L18" s="87"/>
    </row>
    <row r="19" customFormat="false" ht="12" hidden="false" customHeight="true" outlineLevel="0" collapsed="false">
      <c r="A19" s="154" t="n">
        <v>2002</v>
      </c>
      <c r="B19" s="87" t="n">
        <v>357</v>
      </c>
      <c r="C19" s="87" t="n">
        <f aca="false">SUM(D19:L19)</f>
        <v>3401</v>
      </c>
      <c r="D19" s="87" t="n">
        <v>979</v>
      </c>
      <c r="E19" s="87" t="n">
        <v>1004</v>
      </c>
      <c r="F19" s="87" t="n">
        <v>247</v>
      </c>
      <c r="G19" s="87" t="n">
        <v>71</v>
      </c>
      <c r="H19" s="87" t="n">
        <v>525</v>
      </c>
      <c r="I19" s="87" t="n">
        <v>145</v>
      </c>
      <c r="J19" s="87" t="n">
        <v>340</v>
      </c>
      <c r="K19" s="87" t="n">
        <v>90</v>
      </c>
      <c r="L19" s="87"/>
    </row>
    <row r="20" customFormat="false" ht="12" hidden="false" customHeight="true" outlineLevel="0" collapsed="false">
      <c r="A20" s="154" t="n">
        <v>2003</v>
      </c>
      <c r="B20" s="87" t="n">
        <v>363</v>
      </c>
      <c r="C20" s="87" t="n">
        <f aca="false">SUM(D20:L20)</f>
        <v>3425</v>
      </c>
      <c r="D20" s="87" t="n">
        <v>1018</v>
      </c>
      <c r="E20" s="87" t="n">
        <v>1028</v>
      </c>
      <c r="F20" s="87" t="n">
        <v>245</v>
      </c>
      <c r="G20" s="87" t="n">
        <v>61</v>
      </c>
      <c r="H20" s="87" t="n">
        <v>537</v>
      </c>
      <c r="I20" s="87" t="n">
        <v>131</v>
      </c>
      <c r="J20" s="87" t="n">
        <v>332</v>
      </c>
      <c r="K20" s="87" t="n">
        <v>73</v>
      </c>
      <c r="L20" s="87"/>
    </row>
    <row r="21" customFormat="false" ht="12" hidden="false" customHeight="true" outlineLevel="0" collapsed="false">
      <c r="A21" s="154" t="n">
        <v>2004</v>
      </c>
      <c r="B21" s="87" t="n">
        <v>353</v>
      </c>
      <c r="C21" s="87" t="n">
        <f aca="false">SUM(D21:L21)</f>
        <v>3448</v>
      </c>
      <c r="D21" s="87" t="n">
        <v>970</v>
      </c>
      <c r="E21" s="87" t="n">
        <v>1023</v>
      </c>
      <c r="F21" s="87" t="n">
        <v>231</v>
      </c>
      <c r="G21" s="87" t="n">
        <v>79</v>
      </c>
      <c r="H21" s="87" t="n">
        <v>586</v>
      </c>
      <c r="I21" s="87" t="n">
        <v>144</v>
      </c>
      <c r="J21" s="87" t="n">
        <v>350</v>
      </c>
      <c r="K21" s="87" t="n">
        <v>65</v>
      </c>
      <c r="L21" s="87"/>
    </row>
    <row r="22" customFormat="false" ht="12" hidden="false" customHeight="true" outlineLevel="0" collapsed="false">
      <c r="A22" s="154" t="n">
        <v>2005</v>
      </c>
      <c r="B22" s="87" t="n">
        <v>350</v>
      </c>
      <c r="C22" s="87" t="n">
        <f aca="false">SUM(D22:L22)</f>
        <v>3359</v>
      </c>
      <c r="D22" s="87" t="n">
        <v>978</v>
      </c>
      <c r="E22" s="87" t="n">
        <v>1015</v>
      </c>
      <c r="F22" s="87" t="n">
        <v>225</v>
      </c>
      <c r="G22" s="87" t="n">
        <v>78</v>
      </c>
      <c r="H22" s="87" t="n">
        <v>522</v>
      </c>
      <c r="I22" s="87" t="n">
        <v>111</v>
      </c>
      <c r="J22" s="87" t="n">
        <v>380</v>
      </c>
      <c r="K22" s="87" t="n">
        <v>50</v>
      </c>
      <c r="L22" s="87"/>
    </row>
    <row r="23" customFormat="false" ht="12" hidden="false" customHeight="true" outlineLevel="0" collapsed="false">
      <c r="A23" s="154" t="n">
        <v>2006</v>
      </c>
      <c r="B23" s="87" t="n">
        <v>364</v>
      </c>
      <c r="C23" s="87" t="n">
        <f aca="false">SUM(D23:L23)</f>
        <v>3350</v>
      </c>
      <c r="D23" s="87" t="n">
        <v>980</v>
      </c>
      <c r="E23" s="87" t="n">
        <v>1015</v>
      </c>
      <c r="F23" s="87" t="n">
        <v>239</v>
      </c>
      <c r="G23" s="87" t="n">
        <v>70</v>
      </c>
      <c r="H23" s="87" t="n">
        <v>511</v>
      </c>
      <c r="I23" s="87" t="n">
        <v>115</v>
      </c>
      <c r="J23" s="87" t="n">
        <v>362</v>
      </c>
      <c r="K23" s="87" t="n">
        <v>58</v>
      </c>
      <c r="L23" s="87"/>
    </row>
    <row r="24" customFormat="false" ht="12" hidden="false" customHeight="true" outlineLevel="0" collapsed="false">
      <c r="A24" s="154" t="n">
        <v>2007</v>
      </c>
      <c r="B24" s="87" t="n">
        <v>372</v>
      </c>
      <c r="C24" s="87" t="n">
        <f aca="false">SUM(D24:L24)</f>
        <v>3473</v>
      </c>
      <c r="D24" s="87" t="n">
        <v>996</v>
      </c>
      <c r="E24" s="87" t="n">
        <v>1069</v>
      </c>
      <c r="F24" s="87" t="n">
        <v>216</v>
      </c>
      <c r="G24" s="87" t="n">
        <v>73</v>
      </c>
      <c r="H24" s="87" t="n">
        <v>554</v>
      </c>
      <c r="I24" s="87" t="n">
        <v>131</v>
      </c>
      <c r="J24" s="87" t="n">
        <v>378</v>
      </c>
      <c r="K24" s="87" t="n">
        <v>56</v>
      </c>
      <c r="L24" s="87"/>
    </row>
    <row r="25" customFormat="false" ht="12" hidden="false" customHeight="true" outlineLevel="0" collapsed="false">
      <c r="A25" s="154" t="n">
        <v>2008</v>
      </c>
      <c r="B25" s="87" t="n">
        <v>353</v>
      </c>
      <c r="C25" s="87" t="n">
        <f aca="false">SUM(D25:L25)</f>
        <v>3245</v>
      </c>
      <c r="D25" s="87" t="n">
        <v>828</v>
      </c>
      <c r="E25" s="87" t="n">
        <v>1038</v>
      </c>
      <c r="F25" s="87" t="n">
        <v>223</v>
      </c>
      <c r="G25" s="87" t="n">
        <v>83</v>
      </c>
      <c r="H25" s="87" t="n">
        <v>507</v>
      </c>
      <c r="I25" s="87" t="n">
        <v>134</v>
      </c>
      <c r="J25" s="87" t="n">
        <v>382</v>
      </c>
      <c r="K25" s="87" t="n">
        <v>50</v>
      </c>
      <c r="L25" s="87"/>
    </row>
    <row r="26" customFormat="false" ht="12" hidden="false" customHeight="true" outlineLevel="0" collapsed="false">
      <c r="A26" s="154" t="n">
        <v>2009</v>
      </c>
      <c r="B26" s="87" t="n">
        <v>352</v>
      </c>
      <c r="C26" s="87" t="n">
        <f aca="false">SUM(D26:L26)</f>
        <v>3305</v>
      </c>
      <c r="D26" s="87" t="n">
        <v>830</v>
      </c>
      <c r="E26" s="87" t="n">
        <v>1077</v>
      </c>
      <c r="F26" s="87" t="n">
        <v>228</v>
      </c>
      <c r="G26" s="87" t="n">
        <v>84</v>
      </c>
      <c r="H26" s="87" t="n">
        <v>512</v>
      </c>
      <c r="I26" s="87" t="n">
        <v>132</v>
      </c>
      <c r="J26" s="87" t="n">
        <v>390</v>
      </c>
      <c r="K26" s="87" t="n">
        <v>52</v>
      </c>
      <c r="L26" s="87"/>
    </row>
    <row r="27" customFormat="false" ht="12" hidden="false" customHeight="true" outlineLevel="0" collapsed="false">
      <c r="A27" s="154" t="n">
        <v>2010</v>
      </c>
      <c r="B27" s="87" t="n">
        <v>364</v>
      </c>
      <c r="C27" s="87" t="n">
        <v>3429</v>
      </c>
      <c r="D27" s="87" t="n">
        <v>842</v>
      </c>
      <c r="E27" s="87" t="n">
        <v>1100</v>
      </c>
      <c r="F27" s="87" t="n">
        <v>233</v>
      </c>
      <c r="G27" s="87" t="n">
        <v>82</v>
      </c>
      <c r="H27" s="87" t="n">
        <v>523</v>
      </c>
      <c r="I27" s="87" t="n">
        <v>139</v>
      </c>
      <c r="J27" s="87" t="n">
        <v>393</v>
      </c>
      <c r="K27" s="87" t="n">
        <v>63</v>
      </c>
      <c r="L27" s="87"/>
    </row>
    <row r="28" customFormat="false" ht="12" hidden="false" customHeight="true" outlineLevel="0" collapsed="false">
      <c r="A28" s="154" t="n">
        <v>2011</v>
      </c>
      <c r="B28" s="87" t="n">
        <v>370</v>
      </c>
      <c r="C28" s="87" t="n">
        <v>3346</v>
      </c>
      <c r="D28" s="87" t="n">
        <v>799</v>
      </c>
      <c r="E28" s="87" t="n">
        <v>1102</v>
      </c>
      <c r="F28" s="87" t="n">
        <v>238</v>
      </c>
      <c r="G28" s="87" t="n">
        <v>85</v>
      </c>
      <c r="H28" s="87" t="n">
        <v>504</v>
      </c>
      <c r="I28" s="87" t="n">
        <v>142</v>
      </c>
      <c r="J28" s="87" t="n">
        <v>391</v>
      </c>
      <c r="K28" s="87" t="n">
        <v>62</v>
      </c>
      <c r="L28" s="87"/>
    </row>
    <row r="29" customFormat="false" ht="12" hidden="false" customHeight="true" outlineLevel="0" collapsed="false">
      <c r="A29" s="154" t="n">
        <v>2012</v>
      </c>
      <c r="B29" s="87" t="n">
        <v>382</v>
      </c>
      <c r="C29" s="87" t="n">
        <v>3399</v>
      </c>
      <c r="D29" s="87" t="n">
        <v>803</v>
      </c>
      <c r="E29" s="87" t="n">
        <v>1118</v>
      </c>
      <c r="F29" s="87" t="n">
        <v>237</v>
      </c>
      <c r="G29" s="87" t="n">
        <v>91</v>
      </c>
      <c r="H29" s="87" t="n">
        <v>480</v>
      </c>
      <c r="I29" s="87" t="n">
        <v>151</v>
      </c>
      <c r="J29" s="87" t="n">
        <v>387</v>
      </c>
      <c r="K29" s="87" t="n">
        <v>56</v>
      </c>
      <c r="L29" s="87"/>
    </row>
    <row r="30" customFormat="false" ht="12" hidden="false" customHeight="true" outlineLevel="0" collapsed="false"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" hidden="false" customHeight="true" outlineLevel="0" collapsed="false">
      <c r="B31" s="86" t="s">
        <v>108</v>
      </c>
      <c r="C31" s="86"/>
      <c r="D31" s="86"/>
      <c r="E31" s="86"/>
      <c r="F31" s="86"/>
      <c r="G31" s="86"/>
      <c r="H31" s="86"/>
      <c r="I31" s="86"/>
      <c r="J31" s="86"/>
      <c r="K31" s="86"/>
      <c r="L31" s="95"/>
    </row>
    <row r="32" customFormat="false" ht="12" hidden="false" customHeight="true" outlineLevel="0" collapsed="false">
      <c r="A32" s="154" t="n">
        <v>1992</v>
      </c>
      <c r="B32" s="100" t="n">
        <v>9.1</v>
      </c>
      <c r="C32" s="100" t="n">
        <v>-0.2</v>
      </c>
      <c r="D32" s="100" t="n">
        <v>-9.5</v>
      </c>
      <c r="E32" s="100" t="n">
        <v>5.1</v>
      </c>
      <c r="F32" s="100" t="n">
        <v>-7.1</v>
      </c>
      <c r="G32" s="100" t="n">
        <v>22.2</v>
      </c>
      <c r="H32" s="100" t="n">
        <v>-15.7</v>
      </c>
      <c r="I32" s="100" t="n">
        <v>31</v>
      </c>
      <c r="J32" s="100" t="n">
        <v>-13.7</v>
      </c>
      <c r="K32" s="100" t="n">
        <v>100</v>
      </c>
      <c r="L32" s="100"/>
    </row>
    <row r="33" customFormat="false" ht="12" hidden="false" customHeight="true" outlineLevel="0" collapsed="false">
      <c r="A33" s="154" t="n">
        <v>1993</v>
      </c>
      <c r="B33" s="100" t="n">
        <v>27.8</v>
      </c>
      <c r="C33" s="100" t="n">
        <v>17.3</v>
      </c>
      <c r="D33" s="100" t="n">
        <v>17.9</v>
      </c>
      <c r="E33" s="100" t="n">
        <v>27.9</v>
      </c>
      <c r="F33" s="100" t="n">
        <v>15.4</v>
      </c>
      <c r="G33" s="100" t="n">
        <v>1.8</v>
      </c>
      <c r="H33" s="100" t="n">
        <v>12.4</v>
      </c>
      <c r="I33" s="100" t="n">
        <v>3.6</v>
      </c>
      <c r="J33" s="100" t="n">
        <v>52.3</v>
      </c>
      <c r="K33" s="100" t="n">
        <v>0</v>
      </c>
      <c r="L33" s="100"/>
    </row>
    <row r="34" customFormat="false" ht="12" hidden="false" customHeight="true" outlineLevel="0" collapsed="false">
      <c r="A34" s="154" t="n">
        <v>1994</v>
      </c>
      <c r="B34" s="100" t="n">
        <v>306.5</v>
      </c>
      <c r="C34" s="100" t="n">
        <v>197</v>
      </c>
      <c r="D34" s="100" t="n">
        <v>388.6</v>
      </c>
      <c r="E34" s="100" t="n">
        <v>268.4</v>
      </c>
      <c r="F34" s="100" t="n">
        <v>280</v>
      </c>
      <c r="G34" s="100" t="n">
        <v>39.3</v>
      </c>
      <c r="H34" s="100" t="n">
        <v>76.1</v>
      </c>
      <c r="I34" s="100" t="n">
        <v>29.8</v>
      </c>
      <c r="J34" s="100" t="n">
        <v>146.3</v>
      </c>
      <c r="K34" s="100" t="n">
        <v>700</v>
      </c>
      <c r="L34" s="100"/>
    </row>
    <row r="35" customFormat="false" ht="12" hidden="false" customHeight="true" outlineLevel="0" collapsed="false">
      <c r="A35" s="154" t="n">
        <v>1995</v>
      </c>
      <c r="B35" s="100" t="n">
        <v>25.7</v>
      </c>
      <c r="C35" s="100" t="n">
        <v>32</v>
      </c>
      <c r="D35" s="100" t="n">
        <v>28</v>
      </c>
      <c r="E35" s="100" t="n">
        <v>36.5</v>
      </c>
      <c r="F35" s="100" t="n">
        <v>29.8</v>
      </c>
      <c r="G35" s="100" t="n">
        <v>9</v>
      </c>
      <c r="H35" s="100" t="n">
        <v>68.2</v>
      </c>
      <c r="I35" s="100" t="n">
        <v>16.2</v>
      </c>
      <c r="J35" s="100" t="n">
        <v>36.4</v>
      </c>
      <c r="K35" s="100" t="n">
        <v>375</v>
      </c>
      <c r="L35" s="100"/>
    </row>
    <row r="36" customFormat="false" ht="12" hidden="false" customHeight="true" outlineLevel="0" collapsed="false">
      <c r="A36" s="154" t="n">
        <v>1996</v>
      </c>
      <c r="B36" s="100" t="n">
        <v>17.4</v>
      </c>
      <c r="C36" s="100" t="n">
        <v>13.7</v>
      </c>
      <c r="D36" s="100" t="n">
        <v>25.1</v>
      </c>
      <c r="E36" s="100" t="n">
        <v>15.4</v>
      </c>
      <c r="F36" s="100" t="n">
        <v>21.6</v>
      </c>
      <c r="G36" s="100" t="n">
        <v>-14.1</v>
      </c>
      <c r="H36" s="100" t="n">
        <v>21.1</v>
      </c>
      <c r="I36" s="100" t="n">
        <v>1.2</v>
      </c>
      <c r="J36" s="100" t="n">
        <v>16.9</v>
      </c>
      <c r="K36" s="100" t="n">
        <v>-34.2</v>
      </c>
      <c r="L36" s="100"/>
    </row>
    <row r="37" customFormat="false" ht="12" hidden="false" customHeight="true" outlineLevel="0" collapsed="false">
      <c r="A37" s="154" t="n">
        <v>1997</v>
      </c>
      <c r="B37" s="100" t="n">
        <v>1.1</v>
      </c>
      <c r="C37" s="100" t="n">
        <v>8.1</v>
      </c>
      <c r="D37" s="100" t="n">
        <v>12.8</v>
      </c>
      <c r="E37" s="100" t="n">
        <v>2.7</v>
      </c>
      <c r="F37" s="100" t="n">
        <v>6.7</v>
      </c>
      <c r="G37" s="100" t="n">
        <v>5.5</v>
      </c>
      <c r="H37" s="100" t="n">
        <v>4.6</v>
      </c>
      <c r="I37" s="100" t="n">
        <v>8</v>
      </c>
      <c r="J37" s="100" t="n">
        <v>14.8</v>
      </c>
      <c r="K37" s="100" t="n">
        <v>152</v>
      </c>
      <c r="L37" s="100"/>
    </row>
    <row r="38" customFormat="false" ht="12" hidden="false" customHeight="true" outlineLevel="0" collapsed="false">
      <c r="A38" s="154" t="n">
        <v>1998</v>
      </c>
      <c r="B38" s="100" t="n">
        <v>6.1</v>
      </c>
      <c r="C38" s="100" t="n">
        <v>9.4</v>
      </c>
      <c r="D38" s="100" t="n">
        <v>10</v>
      </c>
      <c r="E38" s="100" t="n">
        <v>5.9</v>
      </c>
      <c r="F38" s="100" t="n">
        <v>42.7</v>
      </c>
      <c r="G38" s="100" t="n">
        <v>18.2</v>
      </c>
      <c r="H38" s="100" t="n">
        <v>10.8</v>
      </c>
      <c r="I38" s="100" t="n">
        <v>19.1</v>
      </c>
      <c r="J38" s="100" t="n">
        <v>7</v>
      </c>
      <c r="K38" s="100" t="n">
        <v>15.9</v>
      </c>
      <c r="L38" s="100"/>
    </row>
    <row r="39" customFormat="false" ht="12" hidden="false" customHeight="true" outlineLevel="0" collapsed="false">
      <c r="A39" s="154" t="n">
        <v>1999</v>
      </c>
      <c r="B39" s="100" t="n">
        <v>8.8</v>
      </c>
      <c r="C39" s="100" t="n">
        <v>6.8</v>
      </c>
      <c r="D39" s="100" t="n">
        <v>12.8</v>
      </c>
      <c r="E39" s="100" t="n">
        <v>9.2</v>
      </c>
      <c r="F39" s="100" t="n">
        <v>12.4</v>
      </c>
      <c r="G39" s="100" t="n">
        <v>-11</v>
      </c>
      <c r="H39" s="100" t="n">
        <v>-2.6</v>
      </c>
      <c r="I39" s="100" t="n">
        <v>-0.9</v>
      </c>
      <c r="J39" s="100" t="n">
        <v>1.9</v>
      </c>
      <c r="K39" s="100" t="n">
        <v>-2.7</v>
      </c>
      <c r="L39" s="100"/>
    </row>
    <row r="40" customFormat="false" ht="12" hidden="false" customHeight="true" outlineLevel="0" collapsed="false">
      <c r="A40" s="154" t="n">
        <v>2000</v>
      </c>
      <c r="B40" s="100" t="n">
        <v>-3.1</v>
      </c>
      <c r="C40" s="100" t="n">
        <v>5.4</v>
      </c>
      <c r="D40" s="100" t="n">
        <v>0.9</v>
      </c>
      <c r="E40" s="100" t="n">
        <v>5.2</v>
      </c>
      <c r="F40" s="100" t="n">
        <v>2.6</v>
      </c>
      <c r="G40" s="100" t="n">
        <v>12.3</v>
      </c>
      <c r="H40" s="100" t="n">
        <v>12.5</v>
      </c>
      <c r="I40" s="100" t="n">
        <v>17.1</v>
      </c>
      <c r="J40" s="100" t="n">
        <v>-2.4</v>
      </c>
      <c r="K40" s="100" t="n">
        <v>23.9</v>
      </c>
      <c r="L40" s="100"/>
    </row>
    <row r="41" customFormat="false" ht="12" hidden="false" customHeight="true" outlineLevel="0" collapsed="false">
      <c r="A41" s="154" t="n">
        <v>2001</v>
      </c>
      <c r="B41" s="100" t="n">
        <v>4.5</v>
      </c>
      <c r="C41" s="100" t="n">
        <v>6.5</v>
      </c>
      <c r="D41" s="100" t="n">
        <v>8.4</v>
      </c>
      <c r="E41" s="100" t="n">
        <v>4</v>
      </c>
      <c r="F41" s="100" t="n">
        <v>43.7</v>
      </c>
      <c r="G41" s="100" t="n">
        <v>-11</v>
      </c>
      <c r="H41" s="100" t="n">
        <v>6.3</v>
      </c>
      <c r="I41" s="100" t="n">
        <v>1.5</v>
      </c>
      <c r="J41" s="100" t="n">
        <v>6.2</v>
      </c>
      <c r="K41" s="100" t="n">
        <v>-4.5</v>
      </c>
      <c r="L41" s="100"/>
    </row>
    <row r="42" customFormat="false" ht="12" hidden="false" customHeight="true" outlineLevel="0" collapsed="false">
      <c r="A42" s="154" t="n">
        <v>2002</v>
      </c>
      <c r="B42" s="100" t="n">
        <v>9.5</v>
      </c>
      <c r="C42" s="100" t="n">
        <v>3.7</v>
      </c>
      <c r="D42" s="100" t="n">
        <v>3.5</v>
      </c>
      <c r="E42" s="100" t="n">
        <v>0</v>
      </c>
      <c r="F42" s="100" t="n">
        <v>8.8</v>
      </c>
      <c r="G42" s="100" t="n">
        <v>-12.3</v>
      </c>
      <c r="H42" s="100" t="n">
        <v>-0.4</v>
      </c>
      <c r="I42" s="100" t="n">
        <v>9.8</v>
      </c>
      <c r="J42" s="100" t="n">
        <v>-0.3</v>
      </c>
      <c r="K42" s="100" t="n">
        <v>7.1</v>
      </c>
      <c r="L42" s="100"/>
    </row>
    <row r="43" customFormat="false" ht="12" hidden="false" customHeight="true" outlineLevel="0" collapsed="false">
      <c r="A43" s="154" t="n">
        <v>2003</v>
      </c>
      <c r="B43" s="100" t="n">
        <v>1.7</v>
      </c>
      <c r="C43" s="100" t="n">
        <v>0.9</v>
      </c>
      <c r="D43" s="100" t="n">
        <v>4</v>
      </c>
      <c r="E43" s="100" t="n">
        <v>2.4</v>
      </c>
      <c r="F43" s="100" t="n">
        <v>-0.8</v>
      </c>
      <c r="G43" s="100" t="n">
        <v>-14.1</v>
      </c>
      <c r="H43" s="100" t="n">
        <v>2.3</v>
      </c>
      <c r="I43" s="100" t="n">
        <v>-9.7</v>
      </c>
      <c r="J43" s="100" t="n">
        <v>-2.4</v>
      </c>
      <c r="K43" s="100" t="n">
        <v>-18.9</v>
      </c>
      <c r="L43" s="100"/>
    </row>
    <row r="44" customFormat="false" ht="12" hidden="false" customHeight="true" outlineLevel="0" collapsed="false">
      <c r="A44" s="154" t="n">
        <v>2004</v>
      </c>
      <c r="B44" s="100" t="n">
        <v>-2.8</v>
      </c>
      <c r="C44" s="100" t="n">
        <v>0.8</v>
      </c>
      <c r="D44" s="100" t="n">
        <v>-4.7</v>
      </c>
      <c r="E44" s="100" t="n">
        <v>-0.5</v>
      </c>
      <c r="F44" s="100" t="n">
        <v>-5.7</v>
      </c>
      <c r="G44" s="100" t="n">
        <v>29.5</v>
      </c>
      <c r="H44" s="100" t="n">
        <v>9.1</v>
      </c>
      <c r="I44" s="100" t="n">
        <v>9.9</v>
      </c>
      <c r="J44" s="100" t="n">
        <v>5.4</v>
      </c>
      <c r="K44" s="100" t="n">
        <v>-11</v>
      </c>
      <c r="L44" s="100"/>
    </row>
    <row r="45" customFormat="false" ht="12" hidden="false" customHeight="true" outlineLevel="0" collapsed="false">
      <c r="A45" s="154" t="n">
        <v>2005</v>
      </c>
      <c r="B45" s="100" t="n">
        <v>-0.8</v>
      </c>
      <c r="C45" s="100" t="n">
        <v>-2.4</v>
      </c>
      <c r="D45" s="100" t="n">
        <v>0.8</v>
      </c>
      <c r="E45" s="100" t="n">
        <v>-0.8</v>
      </c>
      <c r="F45" s="100" t="n">
        <v>-2.6</v>
      </c>
      <c r="G45" s="100" t="n">
        <v>-1.3</v>
      </c>
      <c r="H45" s="100" t="n">
        <v>-10.9</v>
      </c>
      <c r="I45" s="100" t="n">
        <v>-22.9</v>
      </c>
      <c r="J45" s="100" t="n">
        <v>8.6</v>
      </c>
      <c r="K45" s="100" t="n">
        <v>-23.1</v>
      </c>
      <c r="L45" s="100"/>
    </row>
    <row r="46" customFormat="false" ht="12" hidden="false" customHeight="true" outlineLevel="0" collapsed="false">
      <c r="A46" s="154" t="n">
        <v>2006</v>
      </c>
      <c r="B46" s="100" t="n">
        <v>4</v>
      </c>
      <c r="C46" s="100" t="n">
        <v>-0.5</v>
      </c>
      <c r="D46" s="100" t="n">
        <v>0.2</v>
      </c>
      <c r="E46" s="100" t="n">
        <v>0</v>
      </c>
      <c r="F46" s="100" t="n">
        <v>6.2</v>
      </c>
      <c r="G46" s="100" t="n">
        <v>-10.3</v>
      </c>
      <c r="H46" s="100" t="n">
        <v>-2.1</v>
      </c>
      <c r="I46" s="100" t="n">
        <v>3.6</v>
      </c>
      <c r="J46" s="100" t="n">
        <v>-4.7</v>
      </c>
      <c r="K46" s="100" t="n">
        <v>16</v>
      </c>
      <c r="L46" s="100"/>
    </row>
    <row r="47" customFormat="false" ht="12" hidden="false" customHeight="true" outlineLevel="0" collapsed="false">
      <c r="A47" s="154" t="n">
        <v>2007</v>
      </c>
      <c r="B47" s="100" t="n">
        <v>2.2</v>
      </c>
      <c r="C47" s="100" t="n">
        <v>3.8</v>
      </c>
      <c r="D47" s="100" t="n">
        <v>1.6</v>
      </c>
      <c r="E47" s="100" t="n">
        <v>5.3</v>
      </c>
      <c r="F47" s="100" t="n">
        <v>-9.6</v>
      </c>
      <c r="G47" s="100" t="n">
        <v>4.3</v>
      </c>
      <c r="H47" s="100" t="n">
        <v>8.4</v>
      </c>
      <c r="I47" s="100" t="n">
        <v>13.9</v>
      </c>
      <c r="J47" s="100" t="n">
        <v>4.4</v>
      </c>
      <c r="K47" s="100" t="n">
        <v>-3.4</v>
      </c>
      <c r="L47" s="100"/>
    </row>
    <row r="48" customFormat="false" ht="12" hidden="false" customHeight="true" outlineLevel="0" collapsed="false">
      <c r="A48" s="154" t="n">
        <v>2008</v>
      </c>
      <c r="B48" s="100" t="n">
        <v>-5.1</v>
      </c>
      <c r="C48" s="100" t="n">
        <v>-6.5</v>
      </c>
      <c r="D48" s="100" t="n">
        <v>-16.9</v>
      </c>
      <c r="E48" s="100" t="n">
        <v>-2.9</v>
      </c>
      <c r="F48" s="100" t="n">
        <v>3.2</v>
      </c>
      <c r="G48" s="100" t="n">
        <v>13.7</v>
      </c>
      <c r="H48" s="100" t="n">
        <v>-8.5</v>
      </c>
      <c r="I48" s="100" t="n">
        <v>2.3</v>
      </c>
      <c r="J48" s="100" t="n">
        <v>1.1</v>
      </c>
      <c r="K48" s="100" t="n">
        <v>-10.7</v>
      </c>
      <c r="L48" s="100"/>
    </row>
    <row r="49" customFormat="false" ht="12" hidden="false" customHeight="true" outlineLevel="0" collapsed="false">
      <c r="A49" s="154" t="n">
        <v>2009</v>
      </c>
      <c r="B49" s="100" t="n">
        <v>-0.3</v>
      </c>
      <c r="C49" s="100" t="n">
        <v>2.6</v>
      </c>
      <c r="D49" s="100" t="n">
        <v>0.2</v>
      </c>
      <c r="E49" s="100" t="n">
        <v>3.8</v>
      </c>
      <c r="F49" s="100" t="n">
        <v>2.2</v>
      </c>
      <c r="G49" s="100" t="n">
        <v>1.2</v>
      </c>
      <c r="H49" s="100" t="n">
        <v>1</v>
      </c>
      <c r="I49" s="100" t="n">
        <v>-1.5</v>
      </c>
      <c r="J49" s="100" t="n">
        <v>2.1</v>
      </c>
      <c r="K49" s="100" t="n">
        <v>4</v>
      </c>
      <c r="L49" s="100"/>
    </row>
    <row r="50" customFormat="false" ht="12" hidden="false" customHeight="true" outlineLevel="0" collapsed="false">
      <c r="A50" s="154" t="n">
        <v>2010</v>
      </c>
      <c r="B50" s="100" t="n">
        <v>3.4</v>
      </c>
      <c r="C50" s="100" t="n">
        <v>0.9</v>
      </c>
      <c r="D50" s="100" t="n">
        <v>1.4</v>
      </c>
      <c r="E50" s="100" t="n">
        <v>2.1</v>
      </c>
      <c r="F50" s="100" t="n">
        <v>2.2</v>
      </c>
      <c r="G50" s="100" t="n">
        <v>-2.4</v>
      </c>
      <c r="H50" s="100" t="n">
        <v>2.1</v>
      </c>
      <c r="I50" s="100" t="n">
        <v>5.3</v>
      </c>
      <c r="J50" s="100" t="n">
        <v>0.8</v>
      </c>
      <c r="K50" s="100" t="n">
        <v>21.2</v>
      </c>
      <c r="L50" s="100"/>
    </row>
    <row r="51" customFormat="false" ht="12" hidden="false" customHeight="true" outlineLevel="0" collapsed="false">
      <c r="A51" s="154" t="n">
        <v>2011</v>
      </c>
      <c r="B51" s="100" t="n">
        <v>1.6</v>
      </c>
      <c r="C51" s="100" t="n">
        <v>-2.4</v>
      </c>
      <c r="D51" s="100" t="n">
        <v>-5.1</v>
      </c>
      <c r="E51" s="100" t="n">
        <v>0.2</v>
      </c>
      <c r="F51" s="100" t="n">
        <v>2.1</v>
      </c>
      <c r="G51" s="100" t="n">
        <v>3.7</v>
      </c>
      <c r="H51" s="100" t="n">
        <v>-3.6</v>
      </c>
      <c r="I51" s="100" t="n">
        <v>2.2</v>
      </c>
      <c r="J51" s="100" t="n">
        <v>-0.5</v>
      </c>
      <c r="K51" s="100" t="n">
        <v>-1.6</v>
      </c>
      <c r="L51" s="100"/>
    </row>
    <row r="52" customFormat="false" ht="12" hidden="false" customHeight="true" outlineLevel="0" collapsed="false">
      <c r="A52" s="154" t="n">
        <v>2012</v>
      </c>
      <c r="B52" s="100" t="n">
        <v>3.2</v>
      </c>
      <c r="C52" s="100" t="n">
        <v>1.6</v>
      </c>
      <c r="D52" s="100" t="n">
        <v>0.5</v>
      </c>
      <c r="E52" s="100" t="n">
        <v>1.5</v>
      </c>
      <c r="F52" s="100" t="n">
        <v>-0.4</v>
      </c>
      <c r="G52" s="100" t="n">
        <v>7.1</v>
      </c>
      <c r="H52" s="100" t="n">
        <v>-4.8</v>
      </c>
      <c r="I52" s="100" t="n">
        <v>6.3</v>
      </c>
      <c r="J52" s="100" t="n">
        <v>-1</v>
      </c>
      <c r="K52" s="100" t="n">
        <v>-9.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K1"/>
    <mergeCell ref="A3:A5"/>
    <mergeCell ref="B3:B5"/>
    <mergeCell ref="C3:J3"/>
    <mergeCell ref="K3:K5"/>
    <mergeCell ref="C4:C5"/>
    <mergeCell ref="D4:J4"/>
    <mergeCell ref="B7:K7"/>
    <mergeCell ref="B31:K31"/>
  </mergeCells>
  <hyperlinks>
    <hyperlink ref="A1" location="Inhaltsverzeichnis!A33:C34" display="3  Hauptamtliches Personal am Stichtag 31.12.&#10;    in Vorsorge- oder Rehabilitationseinrichtungen 1991 bis 2012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Amt für Statistik Berlin-Brandenburg</cp:lastModifiedBy>
  <cp:lastPrinted>2013-11-20T11:20:49Z</cp:lastPrinted>
  <dcterms:modified xsi:type="dcterms:W3CDTF">2013-11-20T11:21:38Z</dcterms:modified>
  <cp:revision>0</cp:revision>
  <dc:subject>Gesundheitswesen</dc:subject>
  <dc:title>Vorsorge- oder Rehabilitationseinrichtungen im Land Brandenburg 2012</dc:title>
</cp:coreProperties>
</file>