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G3" sheetId="6" state="visible" r:id="rId7"/>
    <sheet name="T2-G4" sheetId="7" state="visible" r:id="rId8"/>
    <sheet name="T3-4" sheetId="8" state="visible" r:id="rId9"/>
    <sheet name="T5-6" sheetId="9" state="visible" r:id="rId10"/>
    <sheet name="T7" sheetId="10" state="visible" r:id="rId11"/>
    <sheet name="T8-9" sheetId="11" state="visible" r:id="rId12"/>
    <sheet name="T10" sheetId="12" state="visible" r:id="rId13"/>
    <sheet name="Tab11" sheetId="13" state="visible" r:id="rId14"/>
    <sheet name="U4" sheetId="14" state="visible" r:id="rId15"/>
    <sheet name="Daten" sheetId="15" state="visible" r:id="rId16"/>
  </sheets>
  <definedNames>
    <definedName function="false" hidden="false" localSheetId="4" name="_xlnm.Print_Area" vbProcedure="false">'G1-2'!$A$1:$I$62</definedName>
    <definedName function="false" hidden="false" localSheetId="1" name="_xlnm.Print_Area" vbProcedure="false">Impressum!$A$1:$E$57</definedName>
    <definedName function="false" hidden="false" localSheetId="5" name="_xlnm.Print_Area" vbProcedure="false">'T1-G3'!$A$1:$O$56</definedName>
    <definedName function="false" hidden="false" localSheetId="11" name="_xlnm.Print_Area" vbProcedure="false">T10!$A$1:$Q$51</definedName>
    <definedName function="false" hidden="false" localSheetId="6" name="_xlnm.Print_Area" vbProcedure="false">'T2-G4'!$A$1:$K$66</definedName>
    <definedName function="false" hidden="false" localSheetId="7" name="_xlnm.Print_Area" vbProcedure="false">'T3-4'!$A$1:$M$35</definedName>
    <definedName function="false" hidden="false" localSheetId="8" name="_xlnm.Print_Area" vbProcedure="false">'T5-6'!$A$1:$L$52</definedName>
    <definedName function="false" hidden="false" localSheetId="9" name="_xlnm.Print_Area" vbProcedure="false">T7!$A$1:$I$48</definedName>
    <definedName function="false" hidden="false" localSheetId="10" name="_xlnm.Print_Area" vbProcedure="false">'T8-9'!$A$1:$I$54</definedName>
    <definedName function="false" hidden="false" localSheetId="12" name="_xlnm.Print_Area" vbProcedure="false">Tab11!$A$1:$P$51</definedName>
    <definedName function="false" hidden="false" localSheetId="12" name="_xlnm.Print_Titles" vbProcedure="false">Tab11!$1:$1</definedName>
    <definedName function="false" hidden="false" localSheetId="13" name="_xlnm.Print_Area" vbProcedure="false">U4!$A$1:$G$46</definedName>
    <definedName function="false" hidden="false" localSheetId="3" name="_xlnm.Print_Area" vbProcedure="false">Vorbemerkungen!$A$1:$I$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7"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8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 1 – j / 12</t>
  </si>
  <si>
    <r>
      <rPr>
        <sz val="16"/>
        <rFont val="Arial"/>
        <family val="0"/>
      </rPr>
      <t xml:space="preserve">Eheschließungen, Geborene und 
Gestorbene in </t>
    </r>
    <r>
      <rPr>
        <b val="true"/>
        <sz val="16"/>
        <rFont val="Arial"/>
        <family val="2"/>
      </rPr>
      <t xml:space="preserve">Berlin
2012</t>
    </r>
  </si>
  <si>
    <t xml:space="preserve">Eheschließungen
Lebendgeborene nach dem Alter der Mutter
Gestorbene nach Altersgruppen
Gestorbene nach ausgewählten Todesursach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Allgemeine Fruchtbarkeitsziffer in Berlin 2012</t>
  </si>
  <si>
    <t xml:space="preserve">Perinatale Sterblichkeit in Berlin 2012 nach</t>
  </si>
  <si>
    <t xml:space="preserve">nach Bezirken</t>
  </si>
  <si>
    <t xml:space="preserve">Bezirken und Geschlecht</t>
  </si>
  <si>
    <t xml:space="preserve">Sterbeziffer in Berlin 2012 nach Bezirken</t>
  </si>
  <si>
    <t xml:space="preserve">Gestorbene in Berlin 2012 nach Altersgruppen,</t>
  </si>
  <si>
    <t xml:space="preserve">Lebendgeborene und Gestorbene in Berlin </t>
  </si>
  <si>
    <t xml:space="preserve">1991 bis 2012</t>
  </si>
  <si>
    <t xml:space="preserve">Gestorbene in Berlin 2012 nach ausgewählten</t>
  </si>
  <si>
    <t xml:space="preserve">Todesursachen, Bezirken und Geschlecht</t>
  </si>
  <si>
    <t xml:space="preserve">Eheschließungen in Berlin 2012 nach der </t>
  </si>
  <si>
    <t xml:space="preserve">Staatsangehörigkeit der Ehegatten</t>
  </si>
  <si>
    <t xml:space="preserve">Tabellen</t>
  </si>
  <si>
    <t xml:space="preserve">Eheschließungen, Geborene und Gestorbene in</t>
  </si>
  <si>
    <t xml:space="preserve">Berlin 1991 bis 2012</t>
  </si>
  <si>
    <t xml:space="preserve">Eheschließungen in Berlin 2012 nach Bezirken, </t>
  </si>
  <si>
    <t xml:space="preserve">Monaten und Staatsangehörigkeit </t>
  </si>
  <si>
    <t xml:space="preserve">der Ehegatten  </t>
  </si>
  <si>
    <t xml:space="preserve">Eheschließungen in Berlin 2012 nach Bezirken</t>
  </si>
  <si>
    <t xml:space="preserve">und bisherigem Familienstand </t>
  </si>
  <si>
    <t xml:space="preserve">der Ehegatten </t>
  </si>
  <si>
    <t xml:space="preserve">Eheschließende in Berlin 2012 nach dem Alter </t>
  </si>
  <si>
    <t xml:space="preserve">Geborene in Berlin 2012 nach Bezirken, </t>
  </si>
  <si>
    <t xml:space="preserve">Monaten, Geschlecht und Legitimität </t>
  </si>
  <si>
    <t xml:space="preserve">Lebendgeborene in Berlin 2012 nach </t>
  </si>
  <si>
    <t xml:space="preserve">Altersgruppe der Mutter, Legitimität und </t>
  </si>
  <si>
    <t xml:space="preserve">Lebendgeburtenfolge </t>
  </si>
  <si>
    <t xml:space="preserve">Altersspezifische Geburtenziffern in Berlin 2012 </t>
  </si>
  <si>
    <t xml:space="preserve">nach Geschlecht und Staatsangehörigkeit</t>
  </si>
  <si>
    <t xml:space="preserve">der Mutter </t>
  </si>
  <si>
    <t xml:space="preserve">Gestorbene in Berlin 2012 nach Bezirken,</t>
  </si>
  <si>
    <t xml:space="preserve">Monaten und Geschlecht </t>
  </si>
  <si>
    <t xml:space="preserve">1  Allgemeine Fruchtbarkeitsziffer¹ in Berlin 2012 nach Bezirken</t>
  </si>
  <si>
    <t xml:space="preserve">2  Sterbeziffer² in Berlin 2012 nach Bezirken</t>
  </si>
  <si>
    <t xml:space="preserve">_____</t>
  </si>
  <si>
    <t xml:space="preserve">1  Die altersspezifischen Geburtenziffern wurden berechnet mit der durchschnittlichen weiblichen Bevölkerung, basierend für Berlin (West) auf den
Ergebnissen der Volkszählung vom 25. Mai 1987 und für Berlin (Ost) auf den Einwohnerzahlen vom 3. Oktober 1990. – 2 bezogen auf die durch-
schnittliche Bevölkerung, berechnet auf Basis des Zensus 2011</t>
  </si>
  <si>
    <t xml:space="preserve">1  Eheschließungen, Geborene und Gestorbene in Berlin 1991 bis 2012</t>
  </si>
  <si>
    <t xml:space="preserve">Jahr</t>
  </si>
  <si>
    <t xml:space="preserve">Ehe-
schlie-
ßungen</t>
  </si>
  <si>
    <t xml:space="preserve">Lebendgeborene</t>
  </si>
  <si>
    <t xml:space="preserve">Darunter von nicht
miteinander
verheirateten Eltern</t>
  </si>
  <si>
    <t xml:space="preserve">Totgeborene</t>
  </si>
  <si>
    <t xml:space="preserve">Gestorbene</t>
  </si>
  <si>
    <t xml:space="preserve">Darunter im 
1. Lebensjahr</t>
  </si>
  <si>
    <t xml:space="preserve">Geburten-
 bzw. 
Sterbe-
über-
schuss (–)</t>
  </si>
  <si>
    <t xml:space="preserve">Anzahl</t>
  </si>
  <si>
    <t xml:space="preserve">je 1 000
Ein-
woh-
ner¹</t>
  </si>
  <si>
    <t xml:space="preserve">in % der
Lebend-
gebore-
nen</t>
  </si>
  <si>
    <t xml:space="preserve">je 1 000
Ge-
borene</t>
  </si>
  <si>
    <t xml:space="preserve">je 1 000
Lebend-
gebo-
rene²</t>
  </si>
  <si>
    <t xml:space="preserve">2011³</t>
  </si>
  <si>
    <t xml:space="preserve">1 bezogen auf die durchschnittliche Bevölkerung; diese basiert von 1991 bis 2010 für Berlin (West) auf den Ergebnissen der Volkszählung vom 25. Mai 1987 und für Berlin (Ost) auf den Einwohnerzahlen vom 3. Oktober 1990. Für 2011 enspricht die durchschnittliche Bevölkerung dem Ergebnis des Zensus 9. Mai 2011. Für 2012 bezogen auf die durchschnittliche Bevölkerung, berechnet auf Basis des Zensus 2011. – 2  berechnet unter Berücksichtigung der Geburtenentwicklung im Berichts- und Vorjahr (Methode Rahts) – 3 einschließlich der Ereignisse vor dem Zensusstichtag 9. Mai 2011</t>
  </si>
  <si>
    <t xml:space="preserve">3  Lebendgeborene und Gestorbene in Berlin 1991 bis 2012</t>
  </si>
  <si>
    <t xml:space="preserve">2  Eheschließungen in Berlin 2012 nach Bezirken, Monaten und Staatsangehörigkeit der Ehegatten</t>
  </si>
  <si>
    <t xml:space="preserve">Bezirk
—
Monat</t>
  </si>
  <si>
    <t xml:space="preserve">Eheschließungen</t>
  </si>
  <si>
    <t xml:space="preserve">ins-
gesamt</t>
  </si>
  <si>
    <t xml:space="preserve">je 1 000
Einwoh-
ner und
1 Jahr¹</t>
  </si>
  <si>
    <t xml:space="preserve">davon</t>
  </si>
  <si>
    <t xml:space="preserve">beide Ehe-
partner deutsch</t>
  </si>
  <si>
    <t xml:space="preserve">beide Ehepartner
ausländisch</t>
  </si>
  <si>
    <t xml:space="preserve">Mann deutsch /
Frau ausländisch</t>
  </si>
  <si>
    <t xml:space="preserve">Mann ausländisch /
Frau deutsch</t>
  </si>
  <si>
    <t xml:space="preserve">%</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bezogen auf die durchschnittliche Bevölkerung, berechnet auf Basis des Zensus 2011</t>
  </si>
  <si>
    <t xml:space="preserve">4  Eheschließungen in Berlin 2012 nach der Staatsangehörigkeit der Ehegatten</t>
  </si>
  <si>
    <t xml:space="preserve">3  Eheschließungen in Berlin 2012 nach Bezirken und bisherigem Familienstand der Ehegatten</t>
  </si>
  <si>
    <t xml:space="preserve">Bezirk</t>
  </si>
  <si>
    <t xml:space="preserve">Ins-
gesamt</t>
  </si>
  <si>
    <t xml:space="preserve">Mann ledig</t>
  </si>
  <si>
    <t xml:space="preserve">Mann verwitwet</t>
  </si>
  <si>
    <t xml:space="preserve">Mann geschieden</t>
  </si>
  <si>
    <t xml:space="preserve">Frau</t>
  </si>
  <si>
    <t xml:space="preserve">ledig</t>
  </si>
  <si>
    <t xml:space="preserve">verwit-
wet</t>
  </si>
  <si>
    <t xml:space="preserve">ge-
schie-
den</t>
  </si>
  <si>
    <t xml:space="preserve">4  Eheschließende in Berlin 2012 nach dem Alter der Ehegatten </t>
  </si>
  <si>
    <t xml:space="preserve">Alter des Mannes von ... bis unter ... Jahren</t>
  </si>
  <si>
    <t xml:space="preserve">Alter der Frau … Jahre</t>
  </si>
  <si>
    <t xml:space="preserve">unter
20 </t>
  </si>
  <si>
    <t xml:space="preserve">20 
bis
unter
30</t>
  </si>
  <si>
    <t xml:space="preserve">30 
bis
unter
40</t>
  </si>
  <si>
    <t xml:space="preserve">40 
bis
unter
50</t>
  </si>
  <si>
    <t xml:space="preserve">50 
bis
unter
60</t>
  </si>
  <si>
    <t xml:space="preserve">60 
bis
unter
70</t>
  </si>
  <si>
    <t xml:space="preserve">70
bis
unter
75</t>
  </si>
  <si>
    <t xml:space="preserve">75 
und
älter</t>
  </si>
  <si>
    <t xml:space="preserve">             unter</t>
  </si>
  <si>
    <t xml:space="preserve">und älter</t>
  </si>
  <si>
    <t xml:space="preserve">Insgesamt</t>
  </si>
  <si>
    <t xml:space="preserve">5  Geborene in Berlin 2012 nach Bezirken, Monaten, Geschlecht und Legitimität</t>
  </si>
  <si>
    <t xml:space="preserve">männ-
lich</t>
  </si>
  <si>
    <t xml:space="preserve">weib-
lich</t>
  </si>
  <si>
    <t xml:space="preserve">je 1 000
Ein-
wohner
und
1 Jahr¹
</t>
  </si>
  <si>
    <t xml:space="preserve">darunter von nicht miteinander verheirateten Eltern</t>
  </si>
  <si>
    <t xml:space="preserve">darunter
von nicht
mitein-
ander
verhei-
rateten
Eltern</t>
  </si>
  <si>
    <t xml:space="preserve">je 1 000
Gebo-
rene</t>
  </si>
  <si>
    <t xml:space="preserve">in % der 
Lebend-
gebo-
renen</t>
  </si>
  <si>
    <t xml:space="preserve">männlich</t>
  </si>
  <si>
    <t xml:space="preserve">1  bezogen auf die durchschnittliche Bevölkerung, berechnet auf Basis des Zensus 2011</t>
  </si>
  <si>
    <t xml:space="preserve">6  Lebendgeborene in Berlin 2012 nach Altersgruppe der Mutter, Legitimität und Lebendgeburtenfolge</t>
  </si>
  <si>
    <t xml:space="preserve">Alter der Mutter von ... bis unter ... Jahren</t>
  </si>
  <si>
    <t xml:space="preserve">Davon als … Kind der Mutter geboren¹</t>
  </si>
  <si>
    <t xml:space="preserve">von mit-
einander
verhei-
rateten
Eltern</t>
  </si>
  <si>
    <t xml:space="preserve">von nicht
mitein-
ander
verhei-
rateten
Eltern</t>
  </si>
  <si>
    <t xml:space="preserve">1.</t>
  </si>
  <si>
    <t xml:space="preserve">2.</t>
  </si>
  <si>
    <t xml:space="preserve">3.</t>
  </si>
  <si>
    <t xml:space="preserve">4.</t>
  </si>
  <si>
    <t xml:space="preserve">5.</t>
  </si>
  <si>
    <t xml:space="preserve">6.
und wei-
teres</t>
  </si>
  <si>
    <t xml:space="preserve">unter</t>
  </si>
  <si>
    <t xml:space="preserve">15</t>
  </si>
  <si>
    <t xml:space="preserve">18</t>
  </si>
  <si>
    <t xml:space="preserve">20</t>
  </si>
  <si>
    <t xml:space="preserve">40</t>
  </si>
  <si>
    <t xml:space="preserve">45</t>
  </si>
  <si>
    <t xml:space="preserve">Insgesamt  </t>
  </si>
  <si>
    <t xml:space="preserve">1  Das im Berichtsjahr lebendgeborene Kind ist mit allen lebendgeborenen Kindern der Mutter in der Geburtenfolge mitgezählt.</t>
  </si>
  <si>
    <t xml:space="preserve">7  Altersspezifische Geburtenziffern in Berlin 2012 nach Geschlecht und Staatsangehörigkeit
    der Mutter</t>
  </si>
  <si>
    <t xml:space="preserve">
Alter der Mutter¹</t>
  </si>
  <si>
    <t xml:space="preserve">insgesamt</t>
  </si>
  <si>
    <t xml:space="preserve">und zwar</t>
  </si>
  <si>
    <t xml:space="preserve">weiblich</t>
  </si>
  <si>
    <t xml:space="preserve">von deutschen
Frauen</t>
  </si>
  <si>
    <t xml:space="preserve">von ausländischen
Frauen</t>
  </si>
  <si>
    <t xml:space="preserve">je 1 000
Frauen²</t>
  </si>
  <si>
    <t xml:space="preserve">15 bis unter 45³</t>
  </si>
  <si>
    <t xml:space="preserve">Zusammengefasste
Geburtenziffer 
(15 bis unter 45)</t>
  </si>
  <si>
    <t xml:space="preserve">15 bis unter 50³</t>
  </si>
  <si>
    <t xml:space="preserve">Zusammengefasste 
Geburtenziffer 
(15 bis unter 50)</t>
  </si>
  <si>
    <t xml:space="preserve">1 Differenz der Geburtsmonate/-jahre von Mutter und Kind (monatsgenau) – 2 Die altersspezifischen Geburtenziffern wurden berechnet mit der durchschnittlichen weiblichen Bevölkerung, basierend für Berlin (West) auf den Ergebnissen der Volkszählung vom 25. Mai 1987 und für Berlin (Ost) auf den Einwohnerzahlen vom 3. Oktober 1990. – 3 je 1 000 Frauen bezogen auf alle Lebendgeborenen des Berichtsjahres</t>
  </si>
  <si>
    <t xml:space="preserve">8  Gestorbene in Berlin 2012 nach Bezirken, Monaten und Geschlecht</t>
  </si>
  <si>
    <t xml:space="preserve">darunter im 1. Lebensjahr</t>
  </si>
  <si>
    <t xml:space="preserve">von nicht 
miteinander
verheira-
teten Eltern</t>
  </si>
  <si>
    <t xml:space="preserve">je 1 000
Lebend-
geborene²</t>
  </si>
  <si>
    <t xml:space="preserve">1  bezogen auf die durchschnittliche Bevölkerung, berechnet auf Basis des Zensus 2011 – 2  bei den Bezirken bezogen auf die Lebendgeborenen des Berichtsjahres; bei Berlin und den Monaten berechnet unter Berücksichtigung der Geburtenentwicklung im Berichts- und Vorjahreszeitraum (Methode Rahts) </t>
  </si>
  <si>
    <t xml:space="preserve">9  Perinatale Sterblichkeit in Berlin 2012 nach Bezirken und Geschlecht</t>
  </si>
  <si>
    <t xml:space="preserve">Gestorbene 
unter 7 Lebenstagen</t>
  </si>
  <si>
    <t xml:space="preserve">Lebend- und
Totgeborene</t>
  </si>
  <si>
    <t xml:space="preserve">Perinatale
Sterblichkeit</t>
  </si>
  <si>
    <t xml:space="preserve">10  Gestorbene in Berlin 2012 nach Altersgruppen, Bezirken und Geschlecht</t>
  </si>
  <si>
    <t xml:space="preserve">Alter
von ... 
bis unter 
... Jahren</t>
  </si>
  <si>
    <t xml:space="preserve">Fried-
richs-
hain –
Kreuz-
berg</t>
  </si>
  <si>
    <t xml:space="preserve">Pan-
kow</t>
  </si>
  <si>
    <t xml:space="preserve">Char-
lotten-
burg –
Wil-
mers-
dorf</t>
  </si>
  <si>
    <t xml:space="preserve">Span-
dau</t>
  </si>
  <si>
    <t xml:space="preserve">Steg-
litz –
Zehlen-
dorf</t>
  </si>
  <si>
    <t xml:space="preserve">Tempel-
hof –
Schöne-
berg</t>
  </si>
  <si>
    <t xml:space="preserve">Neu-
kölln</t>
  </si>
  <si>
    <t xml:space="preserve">Trep-
tow –
Köpe-
nick</t>
  </si>
  <si>
    <t xml:space="preserve">Mar-
zahn –
Hellers-
dorf</t>
  </si>
  <si>
    <t xml:space="preserve">Lich-
ten-
berg</t>
  </si>
  <si>
    <t xml:space="preserve">Rei-
nicken-
dorf</t>
  </si>
  <si>
    <t xml:space="preserve">   90 u. älter</t>
  </si>
  <si>
    <t xml:space="preserve">Zusammen</t>
  </si>
  <si>
    <t xml:space="preserve">11  Gestorbene in Berlin 2012 nach ausgewählten Todesursachen, Bezirken und Geschlecht</t>
  </si>
  <si>
    <t xml:space="preserve">Lfd. Nr.</t>
  </si>
  <si>
    <t xml:space="preserve">Gestorbene 
insgesamt</t>
  </si>
  <si>
    <t xml:space="preserve">Darunter nach ausgewählten Todesursachengruppen</t>
  </si>
  <si>
    <t xml:space="preserve">Bestimmte 
infektiöse und 
parasitäre 
Krankheiten</t>
  </si>
  <si>
    <t xml:space="preserve">Bösartige 
Neubildungen</t>
  </si>
  <si>
    <t xml:space="preserve">Endokrine, Er-
nährungs- 
und Stoff-
wechsel-
krankheiten</t>
  </si>
  <si>
    <t xml:space="preserve">Krankheiten 
des Kreislauf-
systems</t>
  </si>
  <si>
    <t xml:space="preserve">Krankheiten 
des Atmungs-
systems</t>
  </si>
  <si>
    <t xml:space="preserve">Krankheiten
des Verdau-
ungssystems</t>
  </si>
  <si>
    <t xml:space="preserve">Krankheiten 
des Urogenital-
systems</t>
  </si>
  <si>
    <t xml:space="preserve">Symptome u. 
abnorme 
klinische u.
 Laborbefunde, 
die a. n. k. sind</t>
  </si>
  <si>
    <t xml:space="preserve">Verletzungen,
Vergiftungen u. 
bestimmte 
andere Folgen 
äußerer Ursachen</t>
  </si>
  <si>
    <t xml:space="preserve">darunter</t>
  </si>
  <si>
    <t xml:space="preserve">Transport-
mittel-
unfälle</t>
  </si>
  <si>
    <t xml:space="preserve">Stürze</t>
  </si>
  <si>
    <t xml:space="preserve">Vorsätzliche 
Selbst-
beschädi-
gung</t>
  </si>
  <si>
    <t xml:space="preserve">A00-T98</t>
  </si>
  <si>
    <t xml:space="preserve">A00-B99</t>
  </si>
  <si>
    <t xml:space="preserve">C00-C97</t>
  </si>
  <si>
    <t xml:space="preserve">E00-E90</t>
  </si>
  <si>
    <t xml:space="preserve">I00-I99</t>
  </si>
  <si>
    <t xml:space="preserve">J00-J99</t>
  </si>
  <si>
    <t xml:space="preserve">K00-K93</t>
  </si>
  <si>
    <t xml:space="preserve">N00-N99</t>
  </si>
  <si>
    <t xml:space="preserve">R00-R99</t>
  </si>
  <si>
    <t xml:space="preserve">S00-T98</t>
  </si>
  <si>
    <t xml:space="preserve">V01-V99</t>
  </si>
  <si>
    <t xml:space="preserve">W00-W19</t>
  </si>
  <si>
    <t xml:space="preserve">X60-X84</t>
  </si>
  <si>
    <t xml:space="preserve">   Berlin  </t>
  </si>
  <si>
    <t xml:space="preserve">Grafik 1 + 2</t>
  </si>
  <si>
    <t xml:space="preserve">Allgemeine
Fruchtbarkeits-
ziffer</t>
  </si>
  <si>
    <t xml:space="preserve">Sterbeziffer</t>
  </si>
  <si>
    <t xml:space="preserve">Grafik 3</t>
  </si>
  <si>
    <t xml:space="preserve">  Lebendgeborene</t>
  </si>
  <si>
    <t xml:space="preserve"> Gestorbene</t>
  </si>
  <si>
    <t xml:space="preserve">  Geburten- bzw. Sterbeüberschuss (–)</t>
  </si>
  <si>
    <t xml:space="preserve">  Lebend-
  geborene</t>
  </si>
  <si>
    <t xml:space="preserve">  Gestorbene</t>
  </si>
  <si>
    <t xml:space="preserve">  Geburten- 
bzw. Sterbe-
  überschuss (–)</t>
  </si>
  <si>
    <t xml:space="preserve">Grafik 4</t>
  </si>
  <si>
    <t xml:space="preserve">beide 
deutsch</t>
  </si>
  <si>
    <t xml:space="preserve">beide 
ausländisch</t>
  </si>
  <si>
    <t xml:space="preserve">Mann deutsch / 
Frau ausländisch</t>
  </si>
  <si>
    <t xml:space="preserve">Mann ausländisch/
Frau deutsch</t>
  </si>
  <si>
    <t xml:space="preserve">Anteil</t>
  </si>
</sst>
</file>

<file path=xl/styles.xml><?xml version="1.0" encoding="utf-8"?>
<styleSheet xmlns="http://schemas.openxmlformats.org/spreadsheetml/2006/main">
  <numFmts count="22">
    <numFmt numFmtId="164" formatCode="General"/>
    <numFmt numFmtId="165" formatCode="_-* #,##0.00&quot; €&quot;_-;\-* #,##0.00&quot; €&quot;_-;_-* \-??&quot; €&quot;_-;_-@_-"/>
    <numFmt numFmtId="166" formatCode="0.0"/>
    <numFmt numFmtId="167" formatCode="@*."/>
    <numFmt numFmtId="168" formatCode="@*.\ "/>
    <numFmt numFmtId="169" formatCode="@"/>
    <numFmt numFmtId="170" formatCode="#,##0.0;&quot;– &quot;#,##0.0;\–"/>
    <numFmt numFmtId="171" formatCode="?\ ??0;&quot;- &quot;?\ ??0"/>
    <numFmt numFmtId="172" formatCode="#,##0;&quot;– &quot;#,##0;\–"/>
    <numFmt numFmtId="173" formatCode="0.00"/>
    <numFmt numFmtId="174" formatCode="0"/>
    <numFmt numFmtId="175" formatCode="[=0]&quot; –&quot;__;??\ ??0&quot;  &quot;"/>
    <numFmt numFmtId="176" formatCode="?\ ???\ ??0;&quot;- &quot;?\ ??0"/>
    <numFmt numFmtId="177" formatCode="0%"/>
    <numFmt numFmtId="178" formatCode="###\ ##0"/>
    <numFmt numFmtId="179" formatCode="[=0]&quot; –&quot;__;0__"/>
    <numFmt numFmtId="180" formatCode="[=0]&quot; -&quot;;#\ ###\ ##0__"/>
    <numFmt numFmtId="181" formatCode="0.0\ "/>
    <numFmt numFmtId="182" formatCode="#\ ##0"/>
    <numFmt numFmtId="183" formatCode="[=0]&quot; –&quot;;0"/>
    <numFmt numFmtId="184" formatCode="0_;_0"/>
    <numFmt numFmtId="185" formatCode="[=0]&quot; –&quot;;??\ ??0"/>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9"/>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b val="true"/>
      <sz val="10"/>
      <name val="Arial"/>
      <family val="2"/>
    </font>
    <font>
      <sz val="16"/>
      <name val="Arial"/>
      <family val="2"/>
    </font>
    <font>
      <sz val="10"/>
      <color rgb="FFFF0000"/>
      <name val="Arial"/>
      <family val="0"/>
    </font>
    <font>
      <sz val="8"/>
      <color rgb="FFFF0000"/>
      <name val="Arial"/>
      <family val="2"/>
    </font>
    <font>
      <sz val="7"/>
      <name val="Arial"/>
      <family val="2"/>
    </font>
    <font>
      <sz val="6"/>
      <name val="Arial"/>
      <family val="2"/>
    </font>
    <font>
      <sz val="8"/>
      <color rgb="FF0000FF"/>
      <name val="Arial"/>
      <family val="2"/>
    </font>
    <font>
      <sz val="8"/>
      <color rgb="FF000000"/>
      <name val="Arial"/>
      <family val="2"/>
    </font>
    <font>
      <sz val="17"/>
      <color rgb="FF000000"/>
      <name val="Arial"/>
      <family val="2"/>
    </font>
    <font>
      <b val="true"/>
      <i val="true"/>
      <sz val="8"/>
      <name val="Arial"/>
      <family val="2"/>
    </font>
    <font>
      <b val="true"/>
      <sz val="6"/>
      <name val="Arial"/>
      <family val="2"/>
    </font>
    <font>
      <b val="true"/>
      <sz val="8"/>
      <name val="Arial"/>
      <family val="0"/>
    </font>
    <font>
      <b val="true"/>
      <i val="true"/>
      <sz val="8"/>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style="hair"/>
      <diagonal/>
    </border>
    <border diagonalUp="false" diagonalDown="false">
      <left style="hair"/>
      <right style="hair"/>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16" fillId="0" borderId="0" xfId="27"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7" fontId="5"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top" textRotation="18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8" fontId="5" fillId="0" borderId="0" xfId="20" applyFont="true" applyBorder="true" applyAlignment="true" applyProtection="true">
      <alignment horizontal="left" vertical="bottom" textRotation="0" wrapText="true" indent="0" shrinkToFit="false"/>
      <protection locked="false" hidden="false"/>
    </xf>
    <xf numFmtId="169" fontId="5" fillId="0" borderId="0" xfId="20" applyFont="true" applyBorder="true" applyAlignment="true" applyProtection="true">
      <alignment horizontal="left" vertical="bottom" textRotation="0" wrapText="false" indent="0" shrinkToFit="false"/>
      <protection locked="false" hidden="false"/>
    </xf>
    <xf numFmtId="164" fontId="5" fillId="0" borderId="0" xfId="20" applyFont="false" applyBorder="true" applyAlignment="true" applyProtection="true">
      <alignment horizontal="left" vertical="bottom" textRotation="0" wrapText="false" indent="0" shrinkToFit="false"/>
      <protection locked="false" hidden="false"/>
    </xf>
    <xf numFmtId="168" fontId="5" fillId="0" borderId="0" xfId="20" applyFont="true" applyBorder="true" applyAlignment="true" applyProtection="true">
      <alignment horizontal="general" vertical="bottom" textRotation="0" wrapText="tru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false" hidden="false"/>
    </xf>
    <xf numFmtId="168" fontId="5" fillId="0" borderId="0" xfId="20" applyFont="true" applyBorder="true" applyAlignment="true" applyProtection="tru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27"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6"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6" applyFont="true" applyBorder="true" applyAlignment="true" applyProtection="false">
      <alignment horizontal="left" vertical="bottom" textRotation="0" wrapText="false" indent="0" shrinkToFit="false"/>
      <protection locked="true" hidden="false"/>
    </xf>
    <xf numFmtId="167" fontId="18" fillId="0" borderId="0" xfId="26" applyFont="true" applyBorder="true" applyAlignment="true" applyProtection="false">
      <alignment horizontal="left" vertical="bottom" textRotation="0" wrapText="false" indent="0" shrinkToFit="false"/>
      <protection locked="true" hidden="false"/>
    </xf>
    <xf numFmtId="170" fontId="21" fillId="0" borderId="0" xfId="26"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right" vertical="bottom" textRotation="0" wrapText="false" indent="0" shrinkToFit="false"/>
      <protection locked="true" hidden="false"/>
    </xf>
    <xf numFmtId="170" fontId="21" fillId="0" borderId="0" xfId="27" applyFont="true" applyBorder="false" applyAlignment="true" applyProtection="false">
      <alignment horizontal="right" vertical="bottom" textRotation="0" wrapText="false" indent="0" shrinkToFit="false"/>
      <protection locked="true" hidden="false"/>
    </xf>
    <xf numFmtId="170" fontId="21" fillId="0" borderId="0" xfId="27" applyFont="true" applyBorder="tru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18" fillId="0" borderId="0" xfId="27" applyFont="true" applyBorder="false" applyAlignment="true" applyProtection="false">
      <alignment horizontal="left" vertical="bottom" textRotation="0" wrapText="false" indent="0" shrinkToFit="false"/>
      <protection locked="true" hidden="false"/>
    </xf>
    <xf numFmtId="164" fontId="33" fillId="0" borderId="0" xfId="27" applyFont="true" applyBorder="true" applyAlignment="true" applyProtection="false">
      <alignment horizontal="left" vertical="top" textRotation="0" wrapText="tru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6" fontId="27" fillId="0" borderId="0" xfId="27" applyFont="true" applyBorder="true" applyAlignment="true" applyProtection="false">
      <alignment horizontal="left" vertical="bottom" textRotation="0" wrapText="false" indent="0" shrinkToFit="false"/>
      <protection locked="true" hidden="false"/>
    </xf>
    <xf numFmtId="164" fontId="35" fillId="0" borderId="1" xfId="20" applyFont="true" applyBorder="true" applyAlignment="true" applyProtection="true">
      <alignment horizontal="left" vertical="bottom"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5" applyFont="true" applyBorder="true" applyAlignment="true" applyProtection="false">
      <alignment horizontal="center" vertical="center" textRotation="0" wrapText="tru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71" fontId="18" fillId="0" borderId="3" xfId="25" applyFont="true" applyBorder="true" applyAlignment="true" applyProtection="false">
      <alignment horizontal="center" vertical="center" textRotation="0" wrapText="true" indent="0" shrinkToFit="false"/>
      <protection locked="true" hidden="false"/>
    </xf>
    <xf numFmtId="171" fontId="18" fillId="0" borderId="4" xfId="25" applyFont="true" applyBorder="true" applyAlignment="true" applyProtection="false">
      <alignment horizontal="center" vertical="center" textRotation="0" wrapText="true" indent="0" shrinkToFit="false"/>
      <protection locked="true" hidden="false"/>
    </xf>
    <xf numFmtId="164" fontId="18" fillId="0" borderId="5" xfId="26" applyFont="true" applyBorder="true" applyAlignment="true" applyProtection="false">
      <alignment horizontal="center" vertical="center" textRotation="0" wrapText="false" indent="0" shrinkToFit="false"/>
      <protection locked="true" hidden="false"/>
    </xf>
    <xf numFmtId="172" fontId="18" fillId="0" borderId="0" xfId="26" applyFont="true" applyBorder="false" applyAlignment="true" applyProtection="false">
      <alignment horizontal="right" vertical="bottom" textRotation="0" wrapText="false" indent="0" shrinkToFit="false"/>
      <protection locked="true" hidden="false"/>
    </xf>
    <xf numFmtId="172" fontId="18" fillId="0" borderId="0" xfId="26" applyFont="true" applyBorder="true" applyAlignment="true" applyProtection="false">
      <alignment horizontal="right" vertical="bottom" textRotation="0" wrapText="false" indent="0" shrinkToFit="false"/>
      <protection locked="true" hidden="false"/>
    </xf>
    <xf numFmtId="164" fontId="33" fillId="0" borderId="0" xfId="26" applyFont="true" applyBorder="true" applyAlignment="true" applyProtection="false">
      <alignment horizontal="left" vertical="bottom" textRotation="0" wrapText="false" indent="0" shrinkToFit="false"/>
      <protection locked="true" hidden="false"/>
    </xf>
    <xf numFmtId="173" fontId="18" fillId="0" borderId="0" xfId="26"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18" fillId="0" borderId="0" xfId="26" applyFont="true" applyBorder="true" applyAlignment="true" applyProtection="false">
      <alignment horizontal="center" vertical="bottom" textRotation="0" wrapText="false" indent="0" shrinkToFit="false"/>
      <protection locked="true" hidden="false"/>
    </xf>
    <xf numFmtId="164" fontId="27" fillId="0" borderId="0" xfId="26" applyFont="true" applyBorder="false" applyAlignment="true" applyProtection="false">
      <alignment horizontal="left" vertical="bottom" textRotation="0" wrapText="false" indent="0" shrinkToFit="false"/>
      <protection locked="true" hidden="false"/>
    </xf>
    <xf numFmtId="164" fontId="16" fillId="0" borderId="1" xfId="26" applyFont="true" applyBorder="true" applyAlignment="true" applyProtection="false">
      <alignment horizontal="center"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75" fontId="18" fillId="0" borderId="4" xfId="26" applyFont="true" applyBorder="true" applyAlignment="true" applyProtection="false">
      <alignment horizontal="center" vertical="center" textRotation="0" wrapText="false" indent="0" shrinkToFit="false"/>
      <protection locked="true" hidden="false"/>
    </xf>
    <xf numFmtId="176" fontId="18" fillId="0" borderId="7" xfId="26" applyFont="true" applyBorder="true" applyAlignment="true" applyProtection="false">
      <alignment horizontal="center" vertical="center" textRotation="0" wrapText="true" indent="0" shrinkToFit="false"/>
      <protection locked="true" hidden="false"/>
    </xf>
    <xf numFmtId="176" fontId="18" fillId="0" borderId="4" xfId="26" applyFont="true" applyBorder="true" applyAlignment="true" applyProtection="false">
      <alignment horizontal="center" vertical="center" textRotation="0" wrapText="true" indent="0" shrinkToFit="false"/>
      <protection locked="true" hidden="false"/>
    </xf>
    <xf numFmtId="175" fontId="18" fillId="0" borderId="4" xfId="26" applyFont="true" applyBorder="true" applyAlignment="true" applyProtection="false">
      <alignment horizontal="center" vertical="center" textRotation="0" wrapText="true" indent="0" shrinkToFit="false"/>
      <protection locked="true" hidden="false"/>
    </xf>
    <xf numFmtId="167" fontId="18" fillId="0" borderId="0" xfId="26" applyFont="true" applyBorder="true" applyAlignment="tru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right" vertical="bottom" textRotation="0" wrapText="false" indent="1" shrinkToFit="false"/>
      <protection locked="true" hidden="false"/>
    </xf>
    <xf numFmtId="164" fontId="19" fillId="0" borderId="0" xfId="26" applyFont="true" applyBorder="true" applyAlignment="true" applyProtection="false">
      <alignment horizontal="right" vertical="bottom" textRotation="0" wrapText="false" indent="0" shrinkToFit="false"/>
      <protection locked="true" hidden="false"/>
    </xf>
    <xf numFmtId="172" fontId="19" fillId="0" borderId="0" xfId="26" applyFont="true" applyBorder="true" applyAlignment="true" applyProtection="false">
      <alignment horizontal="right" vertical="bottom" textRotation="0" wrapText="false" indent="0" shrinkToFit="false"/>
      <protection locked="true" hidden="false"/>
    </xf>
    <xf numFmtId="170" fontId="38" fillId="0" borderId="0" xfId="26" applyFont="true" applyBorder="true" applyAlignment="true" applyProtection="false">
      <alignment horizontal="right" vertical="bottom" textRotation="0" wrapText="false" indent="0" shrinkToFit="false"/>
      <protection locked="true" hidden="false"/>
    </xf>
    <xf numFmtId="170" fontId="38" fillId="0" borderId="0" xfId="26" applyFont="true" applyBorder="false" applyAlignment="true" applyProtection="false">
      <alignment horizontal="right" vertical="bottom" textRotation="0" wrapText="false" indent="0" shrinkToFit="false"/>
      <protection locked="true" hidden="false"/>
    </xf>
    <xf numFmtId="164" fontId="39" fillId="0" borderId="0" xfId="26" applyFont="true" applyBorder="false" applyAlignment="true" applyProtection="false">
      <alignment horizontal="right" vertical="bottom" textRotation="0" wrapText="false" indent="1" shrinkToFit="false"/>
      <protection locked="true" hidden="false"/>
    </xf>
    <xf numFmtId="164" fontId="39"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72" fontId="19" fillId="0" borderId="0" xfId="26" applyFont="true" applyBorder="fals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right" vertical="bottom" textRotation="0" wrapText="false" indent="0" shrinkToFit="false"/>
      <protection locked="true" hidden="false"/>
    </xf>
    <xf numFmtId="164" fontId="33" fillId="0" borderId="0" xfId="28" applyFont="true" applyBorder="true" applyAlignment="true" applyProtection="false">
      <alignment horizontal="general" vertical="center" textRotation="0" wrapText="tru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6" fontId="33" fillId="0" borderId="0" xfId="26" applyFont="true" applyBorder="false" applyAlignment="false" applyProtection="false">
      <alignment horizontal="general" vertical="bottom" textRotation="0" wrapText="false" indent="0" shrinkToFit="false"/>
      <protection locked="true" hidden="false"/>
    </xf>
    <xf numFmtId="176" fontId="18" fillId="0" borderId="3" xfId="26" applyFont="true" applyBorder="true" applyAlignment="true" applyProtection="false">
      <alignment horizontal="center" vertical="center" textRotation="0" wrapText="true" indent="0" shrinkToFit="false"/>
      <protection locked="true" hidden="false"/>
    </xf>
    <xf numFmtId="175" fontId="18" fillId="0" borderId="3"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26" applyFont="true" applyBorder="true" applyAlignment="true" applyProtection="false">
      <alignment horizontal="right" vertical="bottom" textRotation="0" wrapText="false" indent="0" shrinkToFit="false"/>
      <protection locked="true" hidden="false"/>
    </xf>
    <xf numFmtId="172" fontId="19" fillId="0" borderId="0" xfId="26" applyFont="true" applyBorder="true" applyAlignment="true" applyProtection="false">
      <alignment horizontal="general" vertical="bottom" textRotation="0" wrapText="false" indent="0" shrinkToFit="false"/>
      <protection locked="true" hidden="false"/>
    </xf>
    <xf numFmtId="169" fontId="27" fillId="0" borderId="0" xfId="20" applyFont="true" applyBorder="true" applyAlignment="true" applyProtection="true">
      <alignment horizontal="left" vertical="bottom" textRotation="0" wrapText="false" indent="0" shrinkToFit="false"/>
      <protection locked="true" hidden="false"/>
    </xf>
    <xf numFmtId="164" fontId="34" fillId="0" borderId="1" xfId="26" applyFont="true" applyBorder="true" applyAlignment="false" applyProtection="false">
      <alignment horizontal="general" vertical="bottom" textRotation="0" wrapText="fals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7" xfId="26" applyFont="true" applyBorder="true" applyAlignment="true" applyProtection="false">
      <alignment horizontal="center" vertical="center" textRotation="0" wrapText="true" indent="0" shrinkToFit="false"/>
      <protection locked="true" hidden="false"/>
    </xf>
    <xf numFmtId="172" fontId="18" fillId="0" borderId="6" xfId="26"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34" fillId="0" borderId="5" xfId="26"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5" xfId="27" applyFont="true" applyBorder="true" applyAlignment="true" applyProtection="false">
      <alignment horizontal="center" vertical="bottom" textRotation="0" wrapText="false" indent="0" shrinkToFit="false"/>
      <protection locked="true" hidden="false"/>
    </xf>
    <xf numFmtId="172" fontId="18" fillId="0" borderId="0" xfId="27" applyFont="true" applyBorder="true" applyAlignment="true" applyProtection="false">
      <alignment horizontal="right" vertical="bottom" textRotation="0" wrapText="false" indent="0" shrinkToFit="false"/>
      <protection locked="true" hidden="false"/>
    </xf>
    <xf numFmtId="172" fontId="18" fillId="0" borderId="0" xfId="27" applyFont="true" applyBorder="false" applyAlignment="true" applyProtection="false">
      <alignment horizontal="right" vertical="bottom" textRotation="0" wrapText="false" indent="0" shrinkToFit="false"/>
      <protection locked="true" hidden="false"/>
    </xf>
    <xf numFmtId="172" fontId="19" fillId="0" borderId="0" xfId="27" applyFont="true" applyBorder="true" applyAlignment="true" applyProtection="false">
      <alignment horizontal="right" vertical="bottom" textRotation="0" wrapText="false" indent="0" shrinkToFit="false"/>
      <protection locked="true" hidden="false"/>
    </xf>
    <xf numFmtId="172"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fals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4" xfId="28" applyFont="true" applyBorder="true" applyAlignment="true" applyProtection="false">
      <alignment horizontal="center" vertical="center" textRotation="0" wrapText="false" indent="0" shrinkToFit="false"/>
      <protection locked="true" hidden="false"/>
    </xf>
    <xf numFmtId="164" fontId="18" fillId="0" borderId="3"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78" fontId="18" fillId="0" borderId="3" xfId="28" applyFont="true" applyBorder="true" applyAlignment="true" applyProtection="true">
      <alignment horizontal="center" vertical="center" textRotation="0" wrapText="true" indent="0" shrinkToFit="false"/>
      <protection locked="true" hidden="false"/>
    </xf>
    <xf numFmtId="178" fontId="18" fillId="0" borderId="6" xfId="28" applyFont="true" applyBorder="true" applyAlignment="true" applyProtection="true">
      <alignment horizontal="center" vertical="center" textRotation="0" wrapText="tru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left" vertical="bottom" textRotation="0" wrapText="true" indent="0" shrinkToFit="false"/>
      <protection locked="true" hidden="false"/>
    </xf>
    <xf numFmtId="169" fontId="27" fillId="0" borderId="0" xfId="20" applyFont="true" applyBorder="true" applyAlignment="true" applyProtection="true">
      <alignment horizontal="left" vertical="bottom" textRotation="0" wrapText="tru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72" fontId="27" fillId="0" borderId="0" xfId="26"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right" vertical="bottom" textRotation="0" wrapText="true" indent="0" shrinkToFit="false"/>
      <protection locked="true" hidden="false"/>
    </xf>
    <xf numFmtId="16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right" vertical="bottom" textRotation="0" wrapText="false" indent="0" shrinkToFit="false"/>
      <protection locked="true" hidden="false"/>
    </xf>
    <xf numFmtId="180" fontId="18" fillId="0" borderId="0" xfId="27" applyFont="true" applyBorder="false" applyAlignment="false" applyProtection="false">
      <alignment horizontal="general" vertical="bottom" textRotation="0" wrapText="false" indent="0" shrinkToFit="false"/>
      <protection locked="true" hidden="false"/>
    </xf>
    <xf numFmtId="181" fontId="21" fillId="0" borderId="0" xfId="27"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27" applyFont="true" applyBorder="false" applyAlignment="true" applyProtection="false">
      <alignment horizontal="center" vertical="center" textRotation="0" wrapText="true" indent="0" shrinkToFit="false"/>
      <protection locked="true" hidden="false"/>
    </xf>
    <xf numFmtId="164" fontId="19" fillId="0" borderId="0" xfId="27" applyFont="true" applyBorder="false" applyAlignment="true" applyProtection="false">
      <alignment horizontal="right" vertical="bottom" textRotation="0" wrapText="false" indent="0" shrinkToFit="false"/>
      <protection locked="true" hidden="false"/>
    </xf>
    <xf numFmtId="170" fontId="38" fillId="0" borderId="0" xfId="27" applyFont="true" applyBorder="false" applyAlignment="true" applyProtection="false">
      <alignment horizontal="right" vertical="bottom" textRotation="0" wrapText="false" indent="0" shrinkToFit="false"/>
      <protection locked="true" hidden="false"/>
    </xf>
    <xf numFmtId="170" fontId="38" fillId="0" borderId="0" xfId="2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72" fontId="19" fillId="0" borderId="0" xfId="27" applyFont="true" applyBorder="fals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tru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64" fontId="18" fillId="0" borderId="3" xfId="27" applyFont="true" applyBorder="true" applyAlignment="true" applyProtection="false">
      <alignment horizontal="center" vertical="bottom" textRotation="0" wrapText="true" indent="0" shrinkToFit="false"/>
      <protection locked="true" hidden="false"/>
    </xf>
    <xf numFmtId="164" fontId="18" fillId="0" borderId="6" xfId="27" applyFont="true" applyBorder="true" applyAlignment="true" applyProtection="false">
      <alignment horizontal="center" vertical="bottom" textRotation="0" wrapText="true" indent="0" shrinkToFit="false"/>
      <protection locked="true" hidden="false"/>
    </xf>
    <xf numFmtId="164" fontId="18" fillId="0" borderId="1" xfId="27" applyFont="true" applyBorder="true" applyAlignment="true" applyProtection="false">
      <alignment horizontal="left" vertical="bottom" textRotation="0" wrapText="false" indent="0" shrinkToFit="false"/>
      <protection locked="true" hidden="false"/>
    </xf>
    <xf numFmtId="164" fontId="18" fillId="0" borderId="3" xfId="28" applyFont="true" applyBorder="true" applyAlignment="true" applyProtection="false">
      <alignment horizontal="center" vertical="center" textRotation="0" wrapText="false" indent="0" shrinkToFit="false"/>
      <protection locked="true" hidden="false"/>
    </xf>
    <xf numFmtId="182" fontId="18" fillId="0" borderId="3" xfId="28" applyFont="true" applyBorder="true" applyAlignment="true" applyProtection="false">
      <alignment horizontal="center" vertical="center" textRotation="0" wrapText="false" indent="0" shrinkToFit="false"/>
      <protection locked="true" hidden="false"/>
    </xf>
    <xf numFmtId="182" fontId="18" fillId="0" borderId="3" xfId="28" applyFont="true" applyBorder="true" applyAlignment="true" applyProtection="false">
      <alignment horizontal="center" vertical="center" textRotation="0" wrapText="true" indent="0" shrinkToFit="false"/>
      <protection locked="true" hidden="false"/>
    </xf>
    <xf numFmtId="182" fontId="18" fillId="0" borderId="4" xfId="28" applyFont="true" applyBorder="true" applyAlignment="true" applyProtection="false">
      <alignment horizontal="center" vertical="center" textRotation="0" wrapText="true" indent="0" shrinkToFit="false"/>
      <protection locked="true" hidden="false"/>
    </xf>
    <xf numFmtId="182" fontId="18" fillId="0" borderId="4" xfId="28"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8" fillId="0" borderId="0" xfId="28" applyFont="true" applyBorder="true" applyAlignment="true" applyProtection="false">
      <alignment horizontal="right" vertical="bottom" textRotation="0" wrapText="false" indent="0" shrinkToFit="false"/>
      <protection locked="true" hidden="false"/>
    </xf>
    <xf numFmtId="172" fontId="18" fillId="0" borderId="0" xfId="28" applyFont="true" applyBorder="true" applyAlignment="true" applyProtection="false">
      <alignment horizontal="general" vertical="bottom" textRotation="0" wrapText="false" indent="0" shrinkToFit="false"/>
      <protection locked="true" hidden="false"/>
    </xf>
    <xf numFmtId="172" fontId="18" fillId="0" borderId="0" xfId="28" applyFont="true" applyBorder="true" applyAlignment="true" applyProtection="false">
      <alignment horizontal="right" vertical="bottom" textRotation="0" wrapText="false" indent="0" shrinkToFit="false"/>
      <protection locked="true" hidden="false"/>
    </xf>
    <xf numFmtId="183" fontId="18" fillId="0" borderId="0" xfId="28" applyFont="true" applyBorder="true" applyAlignment="true" applyProtection="false">
      <alignment horizontal="right" vertical="bottom"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79" fontId="18" fillId="0" borderId="0" xfId="28" applyFont="true" applyBorder="true" applyAlignment="true" applyProtection="false">
      <alignment horizontal="general" vertical="center" textRotation="0" wrapText="false" indent="0" shrinkToFit="false"/>
      <protection locked="true" hidden="false"/>
    </xf>
    <xf numFmtId="169" fontId="18" fillId="0" borderId="0" xfId="28" applyFont="true" applyBorder="true" applyAlignment="true" applyProtection="false">
      <alignment horizontal="left" vertical="center" textRotation="0" wrapText="false" indent="0" shrinkToFit="false"/>
      <protection locked="true" hidden="false"/>
    </xf>
    <xf numFmtId="169" fontId="18" fillId="0" borderId="0" xfId="28" applyFont="true" applyBorder="true" applyAlignment="true" applyProtection="false">
      <alignment horizontal="general" vertical="center" textRotation="0" wrapText="false" indent="0" shrinkToFit="false"/>
      <protection locked="true" hidden="false"/>
    </xf>
    <xf numFmtId="172" fontId="19" fillId="0" borderId="0" xfId="28" applyFont="true" applyBorder="true" applyAlignment="true" applyProtection="false">
      <alignment horizontal="right" vertical="bottom" textRotation="0" wrapText="false" indent="0" shrinkToFit="false"/>
      <protection locked="true" hidden="false"/>
    </xf>
    <xf numFmtId="184" fontId="38" fillId="0" borderId="0" xfId="27"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true" applyProtection="false">
      <alignment horizontal="left" vertical="top" textRotation="0" wrapText="true" indent="0" shrinkToFit="false"/>
      <protection locked="true" hidden="false"/>
    </xf>
    <xf numFmtId="164" fontId="18" fillId="0" borderId="0" xfId="28" applyFont="true" applyBorder="true" applyAlignment="true" applyProtection="false">
      <alignment horizontal="left" vertical="bottom" textRotation="0" wrapText="true" indent="0" shrinkToFit="false"/>
      <protection locked="true" hidden="false"/>
    </xf>
    <xf numFmtId="183" fontId="18" fillId="0" borderId="0" xfId="28" applyFont="true" applyBorder="tru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right" vertical="bottom" textRotation="0" wrapText="false" indent="1" shrinkToFit="false"/>
      <protection locked="true" hidden="false"/>
    </xf>
    <xf numFmtId="164" fontId="27" fillId="0" borderId="0" xfId="24" applyFont="true" applyBorder="true" applyAlignment="true" applyProtection="true">
      <alignment horizontal="left" vertical="center" textRotation="0" wrapText="false" indent="0" shrinkToFit="false"/>
      <protection locked="false" hidden="false"/>
    </xf>
    <xf numFmtId="164" fontId="18" fillId="0" borderId="1" xfId="27" applyFont="true" applyBorder="true" applyAlignment="false" applyProtection="false">
      <alignment horizontal="general" vertical="bottom" textRotation="0" wrapText="false" indent="0" shrinkToFit="false"/>
      <protection locked="true" hidden="false"/>
    </xf>
    <xf numFmtId="164" fontId="18" fillId="0" borderId="2" xfId="27" applyFont="true" applyBorder="true" applyAlignment="true" applyProtection="false">
      <alignment horizontal="center" vertical="center" textRotation="0" wrapText="true" indent="0" shrinkToFit="false"/>
      <protection locked="true" hidden="false"/>
    </xf>
    <xf numFmtId="164" fontId="18" fillId="0" borderId="4" xfId="27" applyFont="true" applyBorder="true" applyAlignment="true" applyProtection="false">
      <alignment horizontal="center" vertical="bottom" textRotation="0" wrapText="false" indent="0" shrinkToFit="false"/>
      <protection locked="true" hidden="false"/>
    </xf>
    <xf numFmtId="164" fontId="18" fillId="0" borderId="2" xfId="27" applyFont="true" applyBorder="true" applyAlignment="true" applyProtection="false">
      <alignment horizontal="center" vertical="bottom" textRotation="0" wrapText="false" indent="0" shrinkToFit="false"/>
      <protection locked="true" hidden="false"/>
    </xf>
    <xf numFmtId="164" fontId="18" fillId="0" borderId="4" xfId="27" applyFont="true" applyBorder="true" applyAlignment="true" applyProtection="false">
      <alignment horizontal="center" vertical="center" textRotation="0" wrapText="true" indent="0" shrinkToFit="false"/>
      <protection locked="true" hidden="false"/>
    </xf>
    <xf numFmtId="164" fontId="18" fillId="0" borderId="3" xfId="27" applyFont="true" applyBorder="true" applyAlignment="true" applyProtection="false">
      <alignment horizontal="center" vertical="bottom" textRotation="0" wrapText="false" indent="0" shrinkToFit="false"/>
      <protection locked="true" hidden="false"/>
    </xf>
    <xf numFmtId="185" fontId="18" fillId="0" borderId="0" xfId="27" applyFont="true" applyBorder="true" applyAlignment="true" applyProtection="false">
      <alignment horizontal="right" vertical="bottom" textRotation="0" wrapText="false" indent="0" shrinkToFit="false"/>
      <protection locked="true" hidden="false"/>
    </xf>
    <xf numFmtId="169" fontId="19" fillId="0" borderId="0" xfId="28" applyFont="true" applyBorder="true" applyAlignment="true" applyProtection="false">
      <alignment horizontal="right" vertical="bottom" textRotation="0" wrapText="false" indent="0" shrinkToFit="false"/>
      <protection locked="true" hidden="false"/>
    </xf>
    <xf numFmtId="18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27" applyFont="true" applyBorder="false" applyAlignment="true" applyProtection="false">
      <alignment horizontal="right" vertical="bottom" textRotation="0" wrapText="false" indent="1" shrinkToFit="false"/>
      <protection locked="true" hidden="false"/>
    </xf>
    <xf numFmtId="164" fontId="19" fillId="0" borderId="0" xfId="27" applyFont="true" applyBorder="false" applyAlignment="true" applyProtection="false">
      <alignment horizontal="left" vertical="bottom" textRotation="0" wrapText="false" indent="1"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9" fontId="18" fillId="0" borderId="0" xfId="28" applyFont="true" applyBorder="true" applyAlignment="true" applyProtection="false">
      <alignment horizontal="right" vertical="bottom" textRotation="0" wrapText="false" indent="0" shrinkToFit="false"/>
      <protection locked="true" hidden="false"/>
    </xf>
    <xf numFmtId="185" fontId="18" fillId="0" borderId="0" xfId="27" applyFont="true" applyBorder="true" applyAlignment="true" applyProtection="false">
      <alignment horizontal="right" vertical="bottom" textRotation="0" wrapText="false" indent="1"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2" xfId="26" applyFont="true" applyBorder="true" applyAlignment="true" applyProtection="false">
      <alignment horizontal="center" vertical="center" textRotation="0" wrapText="false" indent="0" shrinkToFit="false"/>
      <protection locked="true" hidden="false"/>
    </xf>
    <xf numFmtId="176" fontId="12" fillId="0" borderId="4" xfId="26" applyFont="true" applyBorder="true" applyAlignment="true" applyProtection="false">
      <alignment horizontal="center" vertical="center" textRotation="0" wrapText="tru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75" fontId="12" fillId="0" borderId="0" xfId="26" applyFont="true" applyBorder="true" applyAlignment="true" applyProtection="false">
      <alignment horizontal="center" vertical="center" textRotation="0" wrapText="false" indent="0" shrinkToFit="false"/>
      <protection locked="true" hidden="false"/>
    </xf>
    <xf numFmtId="167" fontId="12" fillId="0" borderId="0" xfId="26" applyFont="true" applyBorder="true" applyAlignment="true" applyProtection="false">
      <alignment horizontal="general" vertical="bottom" textRotation="0" wrapText="false" indent="0" shrinkToFit="false"/>
      <protection locked="true" hidden="false"/>
    </xf>
    <xf numFmtId="166" fontId="21" fillId="0" borderId="0" xfId="26" applyFont="true" applyBorder="tru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0" fontId="21" fillId="0" borderId="0" xfId="26" applyFont="true" applyBorder="true" applyAlignment="true" applyProtection="false">
      <alignment horizontal="right" vertical="bottom" textRotation="0" wrapText="false" indent="0" shrinkToFit="false"/>
      <protection locked="true" hidden="false"/>
    </xf>
    <xf numFmtId="164" fontId="40" fillId="0" borderId="0" xfId="26" applyFont="true" applyBorder="true" applyAlignment="true" applyProtection="false">
      <alignment horizontal="right" vertical="bottom" textRotation="0" wrapText="false" indent="0" shrinkToFit="false"/>
      <protection locked="true" hidden="false"/>
    </xf>
    <xf numFmtId="166" fontId="38" fillId="0" borderId="0" xfId="26" applyFont="true" applyBorder="true" applyAlignment="true" applyProtection="false">
      <alignment horizontal="right" vertical="bottom" textRotation="0" wrapText="false" indent="0" shrinkToFit="false"/>
      <protection locked="true" hidden="false"/>
    </xf>
    <xf numFmtId="170" fontId="38" fillId="0" borderId="0" xfId="26" applyFont="true" applyBorder="true" applyAlignment="true" applyProtection="false">
      <alignment horizontal="right" vertical="bottom" textRotation="0" wrapText="false" indent="0" shrinkToFit="false"/>
      <protection locked="true" hidden="false"/>
    </xf>
    <xf numFmtId="164" fontId="19" fillId="0" borderId="0" xfId="26" applyFont="true" applyBorder="true" applyAlignment="true" applyProtection="false">
      <alignment horizontal="right" vertical="bottom" textRotation="0" wrapText="false" indent="0" shrinkToFit="false"/>
      <protection locked="true" hidden="false"/>
    </xf>
    <xf numFmtId="164" fontId="40" fillId="0" borderId="0" xfId="26" applyFont="true" applyBorder="false" applyAlignment="false" applyProtection="false">
      <alignment horizontal="general" vertical="bottom" textRotation="0" wrapText="false" indent="0" shrinkToFit="false"/>
      <protection locked="true" hidden="false"/>
    </xf>
    <xf numFmtId="172" fontId="19" fillId="0" borderId="0" xfId="26" applyFont="true" applyBorder="tru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72" fontId="40" fillId="0" borderId="0" xfId="26" applyFont="true" applyBorder="true" applyAlignment="true" applyProtection="false">
      <alignment horizontal="right" vertical="bottom" textRotation="0" wrapText="false" indent="0" shrinkToFit="false"/>
      <protection locked="true" hidden="false"/>
    </xf>
    <xf numFmtId="170" fontId="41" fillId="0" borderId="0" xfId="26" applyFont="true" applyBorder="true" applyAlignment="true" applyProtection="false">
      <alignment horizontal="right" vertical="bottom" textRotation="0" wrapText="false" indent="0" shrinkToFit="false"/>
      <protection locked="true" hidden="false"/>
    </xf>
    <xf numFmtId="164" fontId="18" fillId="0" borderId="4"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center" vertical="bottom" textRotation="0" wrapText="false" indent="0" shrinkToFit="false"/>
      <protection locked="true" hidden="false"/>
    </xf>
    <xf numFmtId="170" fontId="41" fillId="0" borderId="0" xfId="26" applyFont="true" applyBorder="false" applyAlignment="true" applyProtection="false">
      <alignment horizontal="right" vertical="bottom" textRotation="0" wrapText="false" indent="0" shrinkToFit="false"/>
      <protection locked="true" hidden="false"/>
    </xf>
    <xf numFmtId="172" fontId="18" fillId="0" borderId="0" xfId="28"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40"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4" fontId="12" fillId="0" borderId="2" xfId="26" applyFont="true" applyBorder="true" applyAlignment="false" applyProtection="fals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64" fontId="18" fillId="0" borderId="4"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6" fontId="18" fillId="0" borderId="0" xfId="26" applyFont="true" applyBorder="false" applyAlignment="false" applyProtection="false">
      <alignment horizontal="general" vertical="bottom" textRotation="0" wrapText="false" indent="0" shrinkToFit="false"/>
      <protection locked="true" hidden="false"/>
    </xf>
    <xf numFmtId="164" fontId="40" fillId="0" borderId="0" xfId="26"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Hyperlink_Vorschlag_Tab12_Berlin" xfId="24"/>
    <cellStyle name="Standard_BE-Tabellen07" xfId="25"/>
    <cellStyle name="Standard_SB_A1-1-A2-4_q04-07_BB-bau" xfId="26"/>
    <cellStyle name="Standard_Tab_04_bev_aj" xfId="27"/>
    <cellStyle name="Standard_Tabellen-NBB#2006-bau" xfId="28"/>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3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171284910095"/>
          <c:y val="0.16007454959619"/>
          <c:w val="0.982182871508991"/>
          <c:h val="0.83992545040381"/>
        </c:manualLayout>
      </c:layout>
      <c:barChart>
        <c:barDir val="col"/>
        <c:grouping val="clustered"/>
        <c:varyColors val="0"/>
        <c:ser>
          <c:idx val="0"/>
          <c:order val="0"/>
          <c:tx>
            <c:strRef>
              <c:f>Daten!$B$18</c:f>
              <c:strCache>
                <c:ptCount val="1"/>
                <c:pt idx="0">
                  <c:v>  Lebendgeborene</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19:$A$40</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B$19:$B$40</c:f>
              <c:numCache>
                <c:formatCode>General</c:formatCode>
                <c:ptCount val="22"/>
                <c:pt idx="0">
                  <c:v>30.562</c:v>
                </c:pt>
                <c:pt idx="1">
                  <c:v>29.667</c:v>
                </c:pt>
                <c:pt idx="2">
                  <c:v>28.724</c:v>
                </c:pt>
                <c:pt idx="3">
                  <c:v>28.503</c:v>
                </c:pt>
                <c:pt idx="4">
                  <c:v>28.648</c:v>
                </c:pt>
                <c:pt idx="5">
                  <c:v>29.905</c:v>
                </c:pt>
                <c:pt idx="6">
                  <c:v>30.369</c:v>
                </c:pt>
                <c:pt idx="7">
                  <c:v>29.612</c:v>
                </c:pt>
                <c:pt idx="8">
                  <c:v>29.856</c:v>
                </c:pt>
                <c:pt idx="9">
                  <c:v>29.695</c:v>
                </c:pt>
                <c:pt idx="10">
                  <c:v>28.624</c:v>
                </c:pt>
                <c:pt idx="11">
                  <c:v>28.801</c:v>
                </c:pt>
                <c:pt idx="12">
                  <c:v>28.723</c:v>
                </c:pt>
                <c:pt idx="13">
                  <c:v>29.446</c:v>
                </c:pt>
                <c:pt idx="14">
                  <c:v>28.976</c:v>
                </c:pt>
                <c:pt idx="15">
                  <c:v>29.627</c:v>
                </c:pt>
                <c:pt idx="16">
                  <c:v>31.174</c:v>
                </c:pt>
                <c:pt idx="17">
                  <c:v>31.936</c:v>
                </c:pt>
                <c:pt idx="18">
                  <c:v>32.104</c:v>
                </c:pt>
                <c:pt idx="19">
                  <c:v>33.393</c:v>
                </c:pt>
                <c:pt idx="20">
                  <c:v>33.075</c:v>
                </c:pt>
                <c:pt idx="21">
                  <c:v>34.678</c:v>
                </c:pt>
              </c:numCache>
            </c:numRef>
          </c:val>
        </c:ser>
        <c:ser>
          <c:idx val="1"/>
          <c:order val="1"/>
          <c:tx>
            <c:strRef>
              <c:f>Daten!$C$18</c:f>
              <c:strCache>
                <c:ptCount val="1"/>
                <c:pt idx="0">
                  <c:v> Gestorben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19:$A$40</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C$19:$C$40</c:f>
              <c:numCache>
                <c:formatCode>General</c:formatCode>
                <c:ptCount val="22"/>
                <c:pt idx="0">
                  <c:v>43.654</c:v>
                </c:pt>
                <c:pt idx="1">
                  <c:v>42.004</c:v>
                </c:pt>
                <c:pt idx="2">
                  <c:v>41.273</c:v>
                </c:pt>
                <c:pt idx="3">
                  <c:v>40.738</c:v>
                </c:pt>
                <c:pt idx="4">
                  <c:v>39.245</c:v>
                </c:pt>
                <c:pt idx="5">
                  <c:v>38.099</c:v>
                </c:pt>
                <c:pt idx="6">
                  <c:v>36.447</c:v>
                </c:pt>
                <c:pt idx="7">
                  <c:v>35.224</c:v>
                </c:pt>
                <c:pt idx="8">
                  <c:v>34.996</c:v>
                </c:pt>
                <c:pt idx="9">
                  <c:v>33.335</c:v>
                </c:pt>
                <c:pt idx="10">
                  <c:v>32.826</c:v>
                </c:pt>
                <c:pt idx="11">
                  <c:v>33.492</c:v>
                </c:pt>
                <c:pt idx="12">
                  <c:v>33.146</c:v>
                </c:pt>
                <c:pt idx="13">
                  <c:v>31.792</c:v>
                </c:pt>
                <c:pt idx="14">
                  <c:v>31.985</c:v>
                </c:pt>
                <c:pt idx="15">
                  <c:v>31.523</c:v>
                </c:pt>
                <c:pt idx="16">
                  <c:v>30.98</c:v>
                </c:pt>
                <c:pt idx="17">
                  <c:v>31.911</c:v>
                </c:pt>
                <c:pt idx="18">
                  <c:v>31.713</c:v>
                </c:pt>
                <c:pt idx="19">
                  <c:v>32.234</c:v>
                </c:pt>
                <c:pt idx="20">
                  <c:v>31.38</c:v>
                </c:pt>
                <c:pt idx="21">
                  <c:v>32.218</c:v>
                </c:pt>
              </c:numCache>
            </c:numRef>
          </c:val>
        </c:ser>
        <c:gapWidth val="30"/>
        <c:overlap val="30"/>
        <c:axId val="927342"/>
        <c:axId val="14405334"/>
      </c:barChart>
      <c:lineChart>
        <c:grouping val="standard"/>
        <c:varyColors val="0"/>
        <c:ser>
          <c:idx val="2"/>
          <c:order val="2"/>
          <c:tx>
            <c:strRef>
              <c:f>Daten!$D$18</c:f>
              <c:strCache>
                <c:ptCount val="1"/>
                <c:pt idx="0">
                  <c:v>  Geburten- bzw. Sterbeüberschuss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19:$A$40</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D$19:$D$40</c:f>
              <c:numCache>
                <c:formatCode>General</c:formatCode>
                <c:ptCount val="22"/>
                <c:pt idx="0">
                  <c:v>-13.092</c:v>
                </c:pt>
                <c:pt idx="1">
                  <c:v>-12.337</c:v>
                </c:pt>
                <c:pt idx="2">
                  <c:v>-12.549</c:v>
                </c:pt>
                <c:pt idx="3">
                  <c:v>-12.235</c:v>
                </c:pt>
                <c:pt idx="4">
                  <c:v>-10.597</c:v>
                </c:pt>
                <c:pt idx="5">
                  <c:v>-8.194</c:v>
                </c:pt>
                <c:pt idx="6">
                  <c:v>-6.078</c:v>
                </c:pt>
                <c:pt idx="7">
                  <c:v>-5.612</c:v>
                </c:pt>
                <c:pt idx="8">
                  <c:v>-5.14</c:v>
                </c:pt>
                <c:pt idx="9">
                  <c:v>-3.64</c:v>
                </c:pt>
                <c:pt idx="10">
                  <c:v>-4.202</c:v>
                </c:pt>
                <c:pt idx="11">
                  <c:v>-4.691</c:v>
                </c:pt>
                <c:pt idx="12">
                  <c:v>-4.423</c:v>
                </c:pt>
                <c:pt idx="13">
                  <c:v>-2.346</c:v>
                </c:pt>
                <c:pt idx="14">
                  <c:v>-3.009</c:v>
                </c:pt>
                <c:pt idx="15">
                  <c:v>-1.896</c:v>
                </c:pt>
                <c:pt idx="16">
                  <c:v>0.194</c:v>
                </c:pt>
                <c:pt idx="17">
                  <c:v>0.025</c:v>
                </c:pt>
                <c:pt idx="18">
                  <c:v>0.391</c:v>
                </c:pt>
                <c:pt idx="19">
                  <c:v>1.159</c:v>
                </c:pt>
                <c:pt idx="20">
                  <c:v>1.695</c:v>
                </c:pt>
                <c:pt idx="21">
                  <c:v>2.46</c:v>
                </c:pt>
              </c:numCache>
            </c:numRef>
          </c:val>
          <c:smooth val="0"/>
        </c:ser>
        <c:hiLowLines>
          <c:spPr>
            <a:ln w="0">
              <a:noFill/>
            </a:ln>
          </c:spPr>
        </c:hiLowLines>
        <c:marker val="0"/>
        <c:axId val="53699722"/>
        <c:axId val="22665057"/>
      </c:lineChart>
      <c:catAx>
        <c:axId val="92734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evölkerungsbewegung
in Tausend</a:t>
                </a:r>
              </a:p>
            </c:rich>
          </c:tx>
          <c:layout>
            <c:manualLayout>
              <c:xMode val="edge"/>
              <c:yMode val="edge"/>
              <c:x val="0.0137180958627097"/>
              <c:y val="0.0630565334437772"/>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4405334"/>
        <c:crossesAt val="0"/>
        <c:auto val="1"/>
        <c:lblAlgn val="ctr"/>
        <c:lblOffset val="100"/>
        <c:noMultiLvlLbl val="0"/>
      </c:catAx>
      <c:valAx>
        <c:axId val="14405334"/>
        <c:scaling>
          <c:orientation val="minMax"/>
          <c:max val="44"/>
          <c:min val="0"/>
        </c:scaling>
        <c:delete val="0"/>
        <c:axPos val="l"/>
        <c:majorGridlines>
          <c:spPr>
            <a:ln w="0">
              <a:solidFill>
                <a:srgbClr val="969696"/>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927342"/>
        <c:crossesAt val="1"/>
        <c:crossBetween val="midCat"/>
        <c:majorUnit val="11"/>
        <c:minorUnit val="1"/>
      </c:valAx>
      <c:catAx>
        <c:axId val="53699722"/>
        <c:scaling>
          <c:orientation val="minMax"/>
        </c:scaling>
        <c:delete val="1"/>
        <c:axPos val="t"/>
        <c:numFmt formatCode="General" sourceLinked="1"/>
        <c:majorTickMark val="cross"/>
        <c:minorTickMark val="none"/>
        <c:tickLblPos val="nextTo"/>
        <c:spPr>
          <a:ln w="0">
            <a:noFill/>
          </a:ln>
        </c:spPr>
        <c:txPr>
          <a:bodyPr/>
          <a:lstStyle/>
          <a:p>
            <a:pPr>
              <a:defRPr b="0" sz="1700" spc="-1" strike="noStrike">
                <a:solidFill>
                  <a:srgbClr val="000000"/>
                </a:solidFill>
                <a:latin typeface="Arial"/>
              </a:defRPr>
            </a:pPr>
          </a:p>
        </c:txPr>
        <c:crossAx val="22665057"/>
        <c:auto val="1"/>
        <c:lblAlgn val="ctr"/>
        <c:lblOffset val="100"/>
        <c:noMultiLvlLbl val="0"/>
      </c:catAx>
      <c:valAx>
        <c:axId val="22665057"/>
        <c:scaling>
          <c:orientation val="minMax"/>
          <c:max val="5"/>
          <c:min val="-15"/>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Geburten- bzw. Sterbe-überschuss (–)
in Tausend</a:t>
                </a:r>
              </a:p>
            </c:rich>
          </c:tx>
          <c:layout>
            <c:manualLayout>
              <c:xMode val="edge"/>
              <c:yMode val="edge"/>
              <c:x val="0.798108979614144"/>
              <c:y val="0.0258852764547525"/>
            </c:manualLayout>
          </c:layout>
          <c:overlay val="0"/>
          <c:spPr>
            <a:noFill/>
            <a:ln w="0">
              <a:noFill/>
            </a:ln>
          </c:spPr>
        </c:title>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53699722"/>
        <c:crosses val="max"/>
        <c:crossBetween val="midCat"/>
        <c:majorUnit val="5"/>
      </c:valAx>
      <c:spPr>
        <a:noFill/>
        <a:ln w="12600">
          <a:noFill/>
        </a:ln>
      </c:spPr>
    </c:plotArea>
    <c:legend>
      <c:legendPos val="r"/>
      <c:layout>
        <c:manualLayout>
          <c:xMode val="edge"/>
          <c:yMode val="edge"/>
          <c:x val="0.430453079739848"/>
          <c:y val="0.196106854421205"/>
          <c:w val="0.399136470459638"/>
          <c:h val="0.1205218471733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0">
              <a:solidFill>
                <a:srgbClr val="000000"/>
              </a:solidFill>
            </a:ln>
          </c:spPr>
          <c:explosion val="0"/>
          <c:dPt>
            <c:idx val="0"/>
            <c:spPr>
              <a:solidFill>
                <a:srgbClr val="ffa623"/>
              </a:solidFill>
              <a:ln w="0">
                <a:solidFill>
                  <a:srgbClr val="000000"/>
                </a:solidFill>
              </a:ln>
            </c:spPr>
          </c:dPt>
          <c:dPt>
            <c:idx val="1"/>
            <c:spPr>
              <a:solidFill>
                <a:srgbClr val="3c2400"/>
              </a:solidFill>
              <a:ln w="0">
                <a:solidFill>
                  <a:srgbClr val="000000"/>
                </a:solidFill>
              </a:ln>
            </c:spPr>
          </c:dPt>
          <c:dPt>
            <c:idx val="2"/>
            <c:spPr>
              <a:solidFill>
                <a:srgbClr val="fff3e1"/>
              </a:solidFill>
              <a:ln w="0">
                <a:solidFill>
                  <a:srgbClr val="000000"/>
                </a:solidFill>
              </a:ln>
            </c:spPr>
          </c:dPt>
          <c:dPt>
            <c:idx val="3"/>
            <c:spPr>
              <a:solidFill>
                <a:srgbClr val="ffdba5"/>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B$46:$E$46</c:f>
              <c:numCache>
                <c:formatCode>General</c:formatCode>
                <c:ptCount val="4"/>
                <c:pt idx="0">
                  <c:v>76</c:v>
                </c:pt>
                <c:pt idx="1">
                  <c:v>2.2</c:v>
                </c:pt>
                <c:pt idx="2">
                  <c:v>11.6</c:v>
                </c:pt>
                <c:pt idx="3">
                  <c:v>10.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1"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2"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3"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4"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419840</xdr:colOff>
      <xdr:row>0</xdr:row>
      <xdr:rowOff>39600</xdr:rowOff>
    </xdr:from>
    <xdr:to>
      <xdr:col>7</xdr:col>
      <xdr:colOff>191160</xdr:colOff>
      <xdr:row>0</xdr:row>
      <xdr:rowOff>1028520</xdr:rowOff>
    </xdr:to>
    <xdr:sp>
      <xdr:nvSpPr>
        <xdr:cNvPr id="5" name="Text 1"/>
        <xdr:cNvSpPr/>
      </xdr:nvSpPr>
      <xdr:spPr>
        <a:xfrm>
          <a:off x="4748400" y="39600"/>
          <a:ext cx="154908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I 1 – j / 1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880</xdr:colOff>
      <xdr:row>34</xdr:row>
      <xdr:rowOff>114480</xdr:rowOff>
    </xdr:from>
    <xdr:to>
      <xdr:col>9</xdr:col>
      <xdr:colOff>20880</xdr:colOff>
      <xdr:row>38</xdr:row>
      <xdr:rowOff>104760</xdr:rowOff>
    </xdr:to>
    <xdr:pic>
      <xdr:nvPicPr>
        <xdr:cNvPr id="6" name="Picture 1109" descr=""/>
        <xdr:cNvPicPr/>
      </xdr:nvPicPr>
      <xdr:blipFill>
        <a:blip r:embed="rId1"/>
        <a:srcRect l="1015" t="14247" r="80202" b="76841"/>
        <a:stretch/>
      </xdr:blipFill>
      <xdr:spPr>
        <a:xfrm>
          <a:off x="4385160" y="5295960"/>
          <a:ext cx="1790640" cy="600120"/>
        </a:xfrm>
        <a:prstGeom prst="rect">
          <a:avLst/>
        </a:prstGeom>
        <a:ln w="0">
          <a:noFill/>
        </a:ln>
      </xdr:spPr>
    </xdr:pic>
    <xdr:clientData/>
  </xdr:twoCellAnchor>
  <xdr:twoCellAnchor editAs="oneCell">
    <xdr:from>
      <xdr:col>6</xdr:col>
      <xdr:colOff>271800</xdr:colOff>
      <xdr:row>4</xdr:row>
      <xdr:rowOff>57240</xdr:rowOff>
    </xdr:from>
    <xdr:to>
      <xdr:col>8</xdr:col>
      <xdr:colOff>493560</xdr:colOff>
      <xdr:row>8</xdr:row>
      <xdr:rowOff>95040</xdr:rowOff>
    </xdr:to>
    <xdr:pic>
      <xdr:nvPicPr>
        <xdr:cNvPr id="7" name="Picture 1110" descr=""/>
        <xdr:cNvPicPr/>
      </xdr:nvPicPr>
      <xdr:blipFill>
        <a:blip r:embed="rId2"/>
        <a:srcRect l="1100" t="5989" r="82132" b="84631"/>
        <a:stretch/>
      </xdr:blipFill>
      <xdr:spPr>
        <a:xfrm>
          <a:off x="4375080" y="666720"/>
          <a:ext cx="1589760" cy="64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28440</xdr:rowOff>
    </xdr:from>
    <xdr:to>
      <xdr:col>14</xdr:col>
      <xdr:colOff>583920</xdr:colOff>
      <xdr:row>55</xdr:row>
      <xdr:rowOff>152280</xdr:rowOff>
    </xdr:to>
    <xdr:graphicFrame>
      <xdr:nvGraphicFramePr>
        <xdr:cNvPr id="8" name="Chart 5"/>
        <xdr:cNvGraphicFramePr/>
      </xdr:nvGraphicFramePr>
      <xdr:xfrm>
        <a:off x="0" y="6153120"/>
        <a:ext cx="6586560" cy="34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9</xdr:row>
      <xdr:rowOff>0</xdr:rowOff>
    </xdr:from>
    <xdr:to>
      <xdr:col>10</xdr:col>
      <xdr:colOff>463320</xdr:colOff>
      <xdr:row>65</xdr:row>
      <xdr:rowOff>85320</xdr:rowOff>
    </xdr:to>
    <xdr:graphicFrame>
      <xdr:nvGraphicFramePr>
        <xdr:cNvPr id="9" name="Chart 2"/>
        <xdr:cNvGraphicFramePr/>
      </xdr:nvGraphicFramePr>
      <xdr:xfrm>
        <a:off x="50040" y="6191280"/>
        <a:ext cx="635868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0998641304348</cdr:x>
      <cdr:y>0.0359842435856489</cdr:y>
    </cdr:from>
    <cdr:to>
      <cdr:x>0.396739130434783</cdr:x>
      <cdr:y>0.125519003513255</cdr:y>
    </cdr:to>
    <cdr:sp>
      <cdr:nvSpPr>
        <cdr:cNvPr id="10" name="Text 1"/>
        <cdr:cNvSpPr/>
      </cdr:nvSpPr>
      <cdr:spPr>
        <a:xfrm>
          <a:off x="1532520" y="121680"/>
          <a:ext cx="99036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ann ausländisch/</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rau deutsch</a:t>
          </a:r>
          <a:endParaRPr b="0" sz="800" spc="-1" strike="noStrike">
            <a:latin typeface="Times New Roman"/>
          </a:endParaRPr>
        </a:p>
      </cdr:txBody>
    </cdr:sp>
  </cdr:relSizeAnchor>
  <cdr:relSizeAnchor>
    <cdr:from>
      <cdr:x>0.109488224637681</cdr:x>
      <cdr:y>0.217715319919089</cdr:y>
    </cdr:from>
    <cdr:to>
      <cdr:x>0.260473278985507</cdr:x>
      <cdr:y>0.307250079846694</cdr:y>
    </cdr:to>
    <cdr:sp>
      <cdr:nvSpPr>
        <cdr:cNvPr id="11" name="Text 2"/>
        <cdr:cNvSpPr/>
      </cdr:nvSpPr>
      <cdr:spPr>
        <a:xfrm>
          <a:off x="696240" y="736200"/>
          <a:ext cx="96012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ann deutsch/ </a:t>
          </a:r>
          <a:endParaRPr b="0" sz="800" spc="-1" strike="noStrike">
            <a:latin typeface="Times New Roman"/>
          </a:endParaRPr>
        </a:p>
        <a:p>
          <a:r>
            <a:rPr b="0" sz="800" spc="-1" strike="noStrike">
              <a:solidFill>
                <a:srgbClr val="000000"/>
              </a:solidFill>
              <a:latin typeface="Arial"/>
            </a:rPr>
            <a:t>Frau ausländisch</a:t>
          </a:r>
          <a:endParaRPr b="0" sz="800" spc="-1" strike="noStrike">
            <a:latin typeface="Times New Roman"/>
          </a:endParaRPr>
        </a:p>
      </cdr:txBody>
    </cdr:sp>
  </cdr:relSizeAnchor>
  <cdr:relSizeAnchor>
    <cdr:from>
      <cdr:x>0.554517663043478</cdr:x>
      <cdr:y>0.0347066964760992</cdr:y>
    </cdr:from>
    <cdr:to>
      <cdr:x>0.700520833333333</cdr:x>
      <cdr:y>0.0897476844458639</cdr:y>
    </cdr:to>
    <cdr:sp>
      <cdr:nvSpPr>
        <cdr:cNvPr id="12" name="Text 3"/>
        <cdr:cNvSpPr/>
      </cdr:nvSpPr>
      <cdr:spPr>
        <a:xfrm>
          <a:off x="3526200" y="117360"/>
          <a:ext cx="9284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de deutsch</a:t>
          </a:r>
          <a:endParaRPr b="0" sz="800" spc="-1" strike="noStrike">
            <a:latin typeface="Times New Roman"/>
          </a:endParaRPr>
        </a:p>
      </cdr:txBody>
    </cdr:sp>
  </cdr:relSizeAnchor>
  <cdr:relSizeAnchor>
    <cdr:from>
      <cdr:x>0.109488224637681</cdr:x>
      <cdr:y>0.376769935058022</cdr:y>
    </cdr:from>
    <cdr:to>
      <cdr:x>0.221750452898551</cdr:x>
      <cdr:y>0.483764505482806</cdr:y>
    </cdr:to>
    <cdr:sp>
      <cdr:nvSpPr>
        <cdr:cNvPr id="13" name="Text 4"/>
        <cdr:cNvSpPr/>
      </cdr:nvSpPr>
      <cdr:spPr>
        <a:xfrm>
          <a:off x="696240" y="1274040"/>
          <a:ext cx="713880" cy="36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de</a:t>
          </a:r>
          <a:endParaRPr b="0" sz="800" spc="-1" strike="noStrike">
            <a:latin typeface="Times New Roman"/>
          </a:endParaRPr>
        </a:p>
        <a:p>
          <a:r>
            <a:rPr b="0" sz="800" spc="-1" strike="noStrike">
              <a:solidFill>
                <a:srgbClr val="000000"/>
              </a:solidFill>
              <a:latin typeface="Arial"/>
            </a:rPr>
            <a:t>ausländisch</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70703125" defaultRowHeight="12" zeroHeight="false" outlineLevelRow="0" outlineLevelCol="0"/>
  <cols>
    <col collapsed="false" customWidth="true" hidden="false" outlineLevel="0" max="1" min="1" style="66" width="15.7"/>
    <col collapsed="false" customWidth="true" hidden="false" outlineLevel="0" max="2" min="2" style="65" width="8.7"/>
    <col collapsed="false" customWidth="true" hidden="false" outlineLevel="0" max="9" min="3" style="66" width="8.7"/>
    <col collapsed="false" customWidth="true" hidden="false" outlineLevel="0" max="10" min="10" style="65" width="11.7"/>
    <col collapsed="false" customWidth="true" hidden="false" outlineLevel="0" max="13" min="11" style="66" width="8.41"/>
    <col collapsed="false" customWidth="false" hidden="false" outlineLevel="0" max="257" min="14" style="66" width="9.7"/>
  </cols>
  <sheetData>
    <row r="1" customFormat="false" ht="24" hidden="false" customHeight="true" outlineLevel="0" collapsed="false">
      <c r="A1" s="165" t="s">
        <v>198</v>
      </c>
      <c r="B1" s="165"/>
      <c r="C1" s="165"/>
      <c r="D1" s="165"/>
      <c r="E1" s="165"/>
      <c r="F1" s="165"/>
      <c r="G1" s="165"/>
      <c r="H1" s="165"/>
      <c r="I1" s="165"/>
      <c r="J1" s="166"/>
      <c r="K1" s="167"/>
      <c r="L1" s="167"/>
      <c r="M1" s="167"/>
    </row>
    <row r="2" customFormat="false" ht="12" hidden="false" customHeight="true" outlineLevel="0" collapsed="false">
      <c r="A2" s="168"/>
      <c r="B2" s="168"/>
      <c r="C2" s="168"/>
      <c r="D2" s="168"/>
      <c r="E2" s="168"/>
      <c r="F2" s="168"/>
      <c r="G2" s="168"/>
      <c r="H2" s="168"/>
      <c r="I2" s="168"/>
      <c r="J2" s="148"/>
      <c r="K2" s="89"/>
      <c r="L2" s="89"/>
      <c r="M2" s="89"/>
    </row>
    <row r="3" customFormat="false" ht="12.75" hidden="false" customHeight="true" outlineLevel="0" collapsed="false">
      <c r="A3" s="169" t="s">
        <v>199</v>
      </c>
      <c r="B3" s="170" t="s">
        <v>93</v>
      </c>
      <c r="C3" s="170"/>
      <c r="D3" s="170"/>
      <c r="E3" s="170"/>
      <c r="F3" s="170"/>
      <c r="G3" s="170"/>
      <c r="H3" s="170"/>
      <c r="I3" s="170"/>
      <c r="J3" s="148"/>
      <c r="K3" s="89"/>
      <c r="L3" s="89"/>
      <c r="M3" s="89"/>
    </row>
    <row r="4" customFormat="false" ht="12.75" hidden="false" customHeight="true" outlineLevel="0" collapsed="false">
      <c r="A4" s="169"/>
      <c r="B4" s="171" t="s">
        <v>200</v>
      </c>
      <c r="C4" s="171"/>
      <c r="D4" s="172" t="s">
        <v>201</v>
      </c>
      <c r="E4" s="172"/>
      <c r="F4" s="172"/>
      <c r="G4" s="172"/>
      <c r="H4" s="172"/>
      <c r="I4" s="172"/>
      <c r="J4" s="148"/>
      <c r="K4" s="89"/>
      <c r="L4" s="89"/>
      <c r="M4" s="89"/>
    </row>
    <row r="5" customFormat="false" ht="21.75" hidden="false" customHeight="true" outlineLevel="0" collapsed="false">
      <c r="A5" s="169"/>
      <c r="B5" s="171"/>
      <c r="C5" s="171"/>
      <c r="D5" s="173" t="s">
        <v>202</v>
      </c>
      <c r="E5" s="173"/>
      <c r="F5" s="174" t="s">
        <v>203</v>
      </c>
      <c r="G5" s="174"/>
      <c r="H5" s="174" t="s">
        <v>204</v>
      </c>
      <c r="I5" s="174"/>
      <c r="J5" s="148"/>
      <c r="K5" s="89"/>
      <c r="L5" s="89"/>
      <c r="M5" s="89"/>
    </row>
    <row r="6" customFormat="false" ht="21.75" hidden="false" customHeight="true" outlineLevel="0" collapsed="false">
      <c r="A6" s="169"/>
      <c r="B6" s="171" t="s">
        <v>99</v>
      </c>
      <c r="C6" s="175" t="s">
        <v>205</v>
      </c>
      <c r="D6" s="171" t="s">
        <v>99</v>
      </c>
      <c r="E6" s="175" t="s">
        <v>205</v>
      </c>
      <c r="F6" s="171" t="s">
        <v>99</v>
      </c>
      <c r="G6" s="175" t="s">
        <v>205</v>
      </c>
      <c r="H6" s="171" t="s">
        <v>99</v>
      </c>
      <c r="I6" s="174" t="s">
        <v>205</v>
      </c>
      <c r="J6" s="148"/>
      <c r="K6" s="89"/>
      <c r="L6" s="89"/>
      <c r="M6" s="89"/>
    </row>
    <row r="7" customFormat="false" ht="12" hidden="false" customHeight="true" outlineLevel="0" collapsed="false">
      <c r="A7" s="63"/>
      <c r="B7" s="63"/>
      <c r="C7" s="63"/>
      <c r="D7" s="63"/>
      <c r="E7" s="63"/>
      <c r="F7" s="63"/>
      <c r="G7" s="63"/>
      <c r="H7" s="63"/>
      <c r="I7" s="63"/>
      <c r="J7" s="148"/>
      <c r="K7" s="89"/>
      <c r="L7" s="89"/>
      <c r="M7" s="89"/>
    </row>
    <row r="8" customFormat="false" ht="12" hidden="false" customHeight="true" outlineLevel="0" collapsed="false">
      <c r="A8" s="176" t="n">
        <v>15</v>
      </c>
      <c r="B8" s="143" t="n">
        <v>24</v>
      </c>
      <c r="C8" s="72" t="n">
        <v>1.9</v>
      </c>
      <c r="D8" s="89" t="n">
        <v>14</v>
      </c>
      <c r="E8" s="72" t="n">
        <v>1.1</v>
      </c>
      <c r="F8" s="89" t="n">
        <v>14</v>
      </c>
      <c r="G8" s="72" t="n">
        <v>1.3</v>
      </c>
      <c r="H8" s="89" t="n">
        <v>10</v>
      </c>
      <c r="I8" s="72" t="n">
        <v>4.9</v>
      </c>
      <c r="J8" s="148"/>
      <c r="K8" s="89"/>
      <c r="L8" s="89"/>
      <c r="M8" s="89"/>
    </row>
    <row r="9" customFormat="false" ht="12" hidden="false" customHeight="true" outlineLevel="0" collapsed="false">
      <c r="A9" s="176" t="n">
        <v>16</v>
      </c>
      <c r="B9" s="143" t="n">
        <v>74</v>
      </c>
      <c r="C9" s="72" t="n">
        <v>5.8</v>
      </c>
      <c r="D9" s="89" t="n">
        <v>37</v>
      </c>
      <c r="E9" s="72" t="n">
        <v>2.9</v>
      </c>
      <c r="F9" s="89" t="n">
        <v>51</v>
      </c>
      <c r="G9" s="72" t="n">
        <v>4.8</v>
      </c>
      <c r="H9" s="89" t="n">
        <v>23</v>
      </c>
      <c r="I9" s="72" t="n">
        <v>11</v>
      </c>
      <c r="J9" s="148"/>
      <c r="K9" s="89"/>
      <c r="L9" s="89"/>
      <c r="M9" s="89"/>
    </row>
    <row r="10" customFormat="false" ht="12" hidden="false" customHeight="true" outlineLevel="0" collapsed="false">
      <c r="A10" s="176" t="n">
        <v>17</v>
      </c>
      <c r="B10" s="143" t="n">
        <v>152</v>
      </c>
      <c r="C10" s="72" t="n">
        <v>12.1</v>
      </c>
      <c r="D10" s="89" t="n">
        <v>74</v>
      </c>
      <c r="E10" s="72" t="n">
        <v>5.9</v>
      </c>
      <c r="F10" s="89" t="n">
        <v>107</v>
      </c>
      <c r="G10" s="72" t="n">
        <v>10.3</v>
      </c>
      <c r="H10" s="89" t="n">
        <v>45</v>
      </c>
      <c r="I10" s="72" t="n">
        <v>20.5</v>
      </c>
      <c r="J10" s="148"/>
      <c r="K10" s="89"/>
      <c r="L10" s="89"/>
      <c r="M10" s="89"/>
    </row>
    <row r="11" customFormat="false" ht="12" hidden="false" customHeight="true" outlineLevel="0" collapsed="false">
      <c r="A11" s="176" t="n">
        <v>18</v>
      </c>
      <c r="B11" s="143" t="n">
        <v>235</v>
      </c>
      <c r="C11" s="72" t="n">
        <v>17.9</v>
      </c>
      <c r="D11" s="89" t="n">
        <v>115</v>
      </c>
      <c r="E11" s="72" t="n">
        <v>8.7</v>
      </c>
      <c r="F11" s="89" t="n">
        <v>156</v>
      </c>
      <c r="G11" s="72" t="n">
        <v>14.5</v>
      </c>
      <c r="H11" s="89" t="n">
        <v>79</v>
      </c>
      <c r="I11" s="72" t="n">
        <v>33</v>
      </c>
      <c r="J11" s="148"/>
      <c r="K11" s="89"/>
      <c r="L11" s="89"/>
      <c r="M11" s="89"/>
    </row>
    <row r="12" customFormat="false" ht="12" hidden="false" customHeight="true" outlineLevel="0" collapsed="false">
      <c r="A12" s="176" t="n">
        <v>19</v>
      </c>
      <c r="B12" s="143" t="n">
        <v>419</v>
      </c>
      <c r="C12" s="72" t="n">
        <v>28.2</v>
      </c>
      <c r="D12" s="89" t="n">
        <v>202</v>
      </c>
      <c r="E12" s="72" t="n">
        <v>13.6</v>
      </c>
      <c r="F12" s="89" t="n">
        <v>290</v>
      </c>
      <c r="G12" s="72" t="n">
        <v>24.1</v>
      </c>
      <c r="H12" s="89" t="n">
        <v>129</v>
      </c>
      <c r="I12" s="72" t="n">
        <v>45.3</v>
      </c>
      <c r="J12" s="148"/>
      <c r="K12" s="89"/>
      <c r="L12" s="89"/>
      <c r="M12" s="89"/>
    </row>
    <row r="13" customFormat="false" ht="12" hidden="false" customHeight="true" outlineLevel="0" collapsed="false">
      <c r="A13" s="176" t="n">
        <v>20</v>
      </c>
      <c r="B13" s="143" t="n">
        <v>503</v>
      </c>
      <c r="C13" s="72" t="n">
        <v>29.4</v>
      </c>
      <c r="D13" s="89" t="n">
        <v>240</v>
      </c>
      <c r="E13" s="72" t="n">
        <v>14</v>
      </c>
      <c r="F13" s="89" t="n">
        <v>323</v>
      </c>
      <c r="G13" s="72" t="n">
        <v>23.7</v>
      </c>
      <c r="H13" s="89" t="n">
        <v>180</v>
      </c>
      <c r="I13" s="72" t="n">
        <v>51.3</v>
      </c>
      <c r="J13" s="148"/>
      <c r="K13" s="89"/>
      <c r="L13" s="89"/>
      <c r="M13" s="89"/>
    </row>
    <row r="14" customFormat="false" ht="12" hidden="false" customHeight="true" outlineLevel="0" collapsed="false">
      <c r="A14" s="176" t="n">
        <v>21</v>
      </c>
      <c r="B14" s="143" t="n">
        <v>721</v>
      </c>
      <c r="C14" s="72" t="n">
        <v>34.8</v>
      </c>
      <c r="D14" s="89" t="n">
        <v>355</v>
      </c>
      <c r="E14" s="72" t="n">
        <v>17.1</v>
      </c>
      <c r="F14" s="89" t="n">
        <v>493</v>
      </c>
      <c r="G14" s="72" t="n">
        <v>29.6</v>
      </c>
      <c r="H14" s="89" t="n">
        <v>228</v>
      </c>
      <c r="I14" s="72" t="n">
        <v>55.6</v>
      </c>
      <c r="J14" s="148"/>
      <c r="K14" s="89"/>
      <c r="L14" s="89"/>
      <c r="M14" s="89"/>
    </row>
    <row r="15" customFormat="false" ht="12" hidden="false" customHeight="true" outlineLevel="0" collapsed="false">
      <c r="A15" s="176" t="n">
        <v>22</v>
      </c>
      <c r="B15" s="143" t="n">
        <v>860</v>
      </c>
      <c r="C15" s="72" t="n">
        <v>35.2</v>
      </c>
      <c r="D15" s="89" t="n">
        <v>411</v>
      </c>
      <c r="E15" s="72" t="n">
        <v>16.8</v>
      </c>
      <c r="F15" s="89" t="n">
        <v>597</v>
      </c>
      <c r="G15" s="72" t="n">
        <v>30.3</v>
      </c>
      <c r="H15" s="89" t="n">
        <v>263</v>
      </c>
      <c r="I15" s="72" t="n">
        <v>55.6</v>
      </c>
      <c r="J15" s="148"/>
      <c r="K15" s="89"/>
      <c r="L15" s="89"/>
      <c r="M15" s="89"/>
    </row>
    <row r="16" customFormat="false" ht="12" hidden="false" customHeight="true" outlineLevel="0" collapsed="false">
      <c r="A16" s="176" t="n">
        <v>23</v>
      </c>
      <c r="B16" s="143" t="n">
        <v>1081</v>
      </c>
      <c r="C16" s="72" t="n">
        <v>40.4</v>
      </c>
      <c r="D16" s="89" t="n">
        <v>530</v>
      </c>
      <c r="E16" s="72" t="n">
        <v>19.8</v>
      </c>
      <c r="F16" s="89" t="n">
        <v>724</v>
      </c>
      <c r="G16" s="72" t="n">
        <v>33.9</v>
      </c>
      <c r="H16" s="89" t="n">
        <v>357</v>
      </c>
      <c r="I16" s="72" t="n">
        <v>66.1</v>
      </c>
      <c r="J16" s="148"/>
      <c r="K16" s="89"/>
      <c r="L16" s="89"/>
      <c r="M16" s="89"/>
    </row>
    <row r="17" customFormat="false" ht="12" hidden="false" customHeight="true" outlineLevel="0" collapsed="false">
      <c r="A17" s="176" t="n">
        <v>24</v>
      </c>
      <c r="B17" s="143" t="n">
        <v>1264</v>
      </c>
      <c r="C17" s="72" t="n">
        <v>44.3</v>
      </c>
      <c r="D17" s="89" t="n">
        <v>627</v>
      </c>
      <c r="E17" s="72" t="n">
        <v>22</v>
      </c>
      <c r="F17" s="89" t="n">
        <v>899</v>
      </c>
      <c r="G17" s="72" t="n">
        <v>39.8</v>
      </c>
      <c r="H17" s="89" t="n">
        <v>365</v>
      </c>
      <c r="I17" s="72" t="n">
        <v>61.1</v>
      </c>
      <c r="J17" s="148"/>
      <c r="K17" s="89"/>
      <c r="L17" s="89"/>
      <c r="M17" s="89"/>
    </row>
    <row r="18" customFormat="false" ht="12" hidden="false" customHeight="true" outlineLevel="0" collapsed="false">
      <c r="A18" s="176" t="n">
        <v>25</v>
      </c>
      <c r="B18" s="143" t="n">
        <v>1603</v>
      </c>
      <c r="C18" s="72" t="n">
        <v>54.7</v>
      </c>
      <c r="D18" s="89" t="n">
        <v>790</v>
      </c>
      <c r="E18" s="72" t="n">
        <v>27</v>
      </c>
      <c r="F18" s="89" t="n">
        <v>1184</v>
      </c>
      <c r="G18" s="72" t="n">
        <v>51.2</v>
      </c>
      <c r="H18" s="89" t="n">
        <v>419</v>
      </c>
      <c r="I18" s="72" t="n">
        <v>67.9</v>
      </c>
      <c r="J18" s="148"/>
      <c r="K18" s="89"/>
      <c r="L18" s="89"/>
      <c r="M18" s="89"/>
    </row>
    <row r="19" customFormat="false" ht="12" hidden="false" customHeight="true" outlineLevel="0" collapsed="false">
      <c r="A19" s="176" t="n">
        <v>26</v>
      </c>
      <c r="B19" s="143" t="n">
        <v>1762</v>
      </c>
      <c r="C19" s="72" t="n">
        <v>59.7</v>
      </c>
      <c r="D19" s="89" t="n">
        <v>886</v>
      </c>
      <c r="E19" s="72" t="n">
        <v>30</v>
      </c>
      <c r="F19" s="89" t="n">
        <v>1309</v>
      </c>
      <c r="G19" s="72" t="n">
        <v>56.4</v>
      </c>
      <c r="H19" s="89" t="n">
        <v>453</v>
      </c>
      <c r="I19" s="72" t="n">
        <v>71.7</v>
      </c>
      <c r="J19" s="148"/>
      <c r="K19" s="89"/>
      <c r="L19" s="89"/>
      <c r="M19" s="89"/>
    </row>
    <row r="20" customFormat="false" ht="12" hidden="false" customHeight="true" outlineLevel="0" collapsed="false">
      <c r="A20" s="176" t="n">
        <v>27</v>
      </c>
      <c r="B20" s="143" t="n">
        <v>1889</v>
      </c>
      <c r="C20" s="72" t="n">
        <v>64.1</v>
      </c>
      <c r="D20" s="89" t="n">
        <v>898</v>
      </c>
      <c r="E20" s="72" t="n">
        <v>30.5</v>
      </c>
      <c r="F20" s="89" t="n">
        <v>1443</v>
      </c>
      <c r="G20" s="72" t="n">
        <v>62.8</v>
      </c>
      <c r="H20" s="89" t="n">
        <v>446</v>
      </c>
      <c r="I20" s="72" t="n">
        <v>68.9</v>
      </c>
      <c r="J20" s="148"/>
      <c r="K20" s="89"/>
      <c r="L20" s="89"/>
      <c r="M20" s="89"/>
    </row>
    <row r="21" customFormat="false" ht="12" hidden="false" customHeight="true" outlineLevel="0" collapsed="false">
      <c r="A21" s="176" t="n">
        <v>28</v>
      </c>
      <c r="B21" s="143" t="n">
        <v>1994</v>
      </c>
      <c r="C21" s="72" t="n">
        <v>68</v>
      </c>
      <c r="D21" s="89" t="n">
        <v>986</v>
      </c>
      <c r="E21" s="72" t="n">
        <v>33.6</v>
      </c>
      <c r="F21" s="89" t="n">
        <v>1502</v>
      </c>
      <c r="G21" s="72" t="n">
        <v>65.8</v>
      </c>
      <c r="H21" s="89" t="n">
        <v>492</v>
      </c>
      <c r="I21" s="72" t="n">
        <v>76</v>
      </c>
      <c r="J21" s="148"/>
      <c r="K21" s="89"/>
      <c r="L21" s="89"/>
      <c r="M21" s="89"/>
    </row>
    <row r="22" customFormat="false" ht="12" hidden="false" customHeight="true" outlineLevel="0" collapsed="false">
      <c r="A22" s="176" t="n">
        <v>29</v>
      </c>
      <c r="B22" s="143" t="n">
        <v>2319</v>
      </c>
      <c r="C22" s="72" t="n">
        <v>79.1</v>
      </c>
      <c r="D22" s="89" t="n">
        <v>1077</v>
      </c>
      <c r="E22" s="72" t="n">
        <v>36.7</v>
      </c>
      <c r="F22" s="89" t="n">
        <v>1837</v>
      </c>
      <c r="G22" s="72" t="n">
        <v>80.2</v>
      </c>
      <c r="H22" s="89" t="n">
        <v>482</v>
      </c>
      <c r="I22" s="72" t="n">
        <v>75.1</v>
      </c>
      <c r="J22" s="148"/>
      <c r="K22" s="89"/>
      <c r="L22" s="89"/>
      <c r="M22" s="89"/>
    </row>
    <row r="23" customFormat="false" ht="12" hidden="false" customHeight="true" outlineLevel="0" collapsed="false">
      <c r="A23" s="176" t="n">
        <v>30</v>
      </c>
      <c r="B23" s="143" t="n">
        <v>2419</v>
      </c>
      <c r="C23" s="72" t="n">
        <v>81.9</v>
      </c>
      <c r="D23" s="89" t="n">
        <v>1205</v>
      </c>
      <c r="E23" s="72" t="n">
        <v>40.8</v>
      </c>
      <c r="F23" s="89" t="n">
        <v>1919</v>
      </c>
      <c r="G23" s="72" t="n">
        <v>82.8</v>
      </c>
      <c r="H23" s="89" t="n">
        <v>500</v>
      </c>
      <c r="I23" s="72" t="n">
        <v>78.7</v>
      </c>
      <c r="J23" s="148"/>
      <c r="K23" s="89"/>
      <c r="L23" s="89"/>
      <c r="M23" s="89"/>
    </row>
    <row r="24" customFormat="false" ht="12" hidden="false" customHeight="true" outlineLevel="0" collapsed="false">
      <c r="A24" s="176" t="n">
        <v>31</v>
      </c>
      <c r="B24" s="143" t="n">
        <v>2573</v>
      </c>
      <c r="C24" s="72" t="n">
        <v>87.7</v>
      </c>
      <c r="D24" s="89" t="n">
        <v>1205</v>
      </c>
      <c r="E24" s="72" t="n">
        <v>41.1</v>
      </c>
      <c r="F24" s="89" t="n">
        <v>1992</v>
      </c>
      <c r="G24" s="72" t="n">
        <v>86.9</v>
      </c>
      <c r="H24" s="89" t="n">
        <v>581</v>
      </c>
      <c r="I24" s="72" t="n">
        <v>90.6</v>
      </c>
      <c r="J24" s="148"/>
      <c r="K24" s="89"/>
      <c r="L24" s="89"/>
      <c r="M24" s="89"/>
    </row>
    <row r="25" customFormat="false" ht="12" hidden="false" customHeight="true" outlineLevel="0" collapsed="false">
      <c r="A25" s="176" t="n">
        <v>32</v>
      </c>
      <c r="B25" s="143" t="n">
        <v>2406</v>
      </c>
      <c r="C25" s="72" t="n">
        <v>85.4</v>
      </c>
      <c r="D25" s="89" t="n">
        <v>1113</v>
      </c>
      <c r="E25" s="72" t="n">
        <v>39.5</v>
      </c>
      <c r="F25" s="89" t="n">
        <v>1870</v>
      </c>
      <c r="G25" s="72" t="n">
        <v>85.6</v>
      </c>
      <c r="H25" s="89" t="n">
        <v>536</v>
      </c>
      <c r="I25" s="72" t="n">
        <v>84.8</v>
      </c>
      <c r="J25" s="148"/>
      <c r="K25" s="89"/>
      <c r="L25" s="89"/>
      <c r="M25" s="89"/>
    </row>
    <row r="26" customFormat="false" ht="12" hidden="false" customHeight="true" outlineLevel="0" collapsed="false">
      <c r="A26" s="176" t="n">
        <v>33</v>
      </c>
      <c r="B26" s="143" t="n">
        <v>2127</v>
      </c>
      <c r="C26" s="72" t="n">
        <v>80.4</v>
      </c>
      <c r="D26" s="89" t="n">
        <v>1061</v>
      </c>
      <c r="E26" s="72" t="n">
        <v>40.1</v>
      </c>
      <c r="F26" s="89" t="n">
        <v>1671</v>
      </c>
      <c r="G26" s="72" t="n">
        <v>81.7</v>
      </c>
      <c r="H26" s="89" t="n">
        <v>456</v>
      </c>
      <c r="I26" s="72" t="n">
        <v>76.1</v>
      </c>
      <c r="J26" s="148"/>
      <c r="K26" s="89"/>
      <c r="L26" s="89"/>
      <c r="M26" s="89"/>
    </row>
    <row r="27" customFormat="false" ht="12" hidden="false" customHeight="true" outlineLevel="0" collapsed="false">
      <c r="A27" s="176" t="n">
        <v>34</v>
      </c>
      <c r="B27" s="143" t="n">
        <v>2051</v>
      </c>
      <c r="C27" s="72" t="n">
        <v>81.1</v>
      </c>
      <c r="D27" s="89" t="n">
        <v>1000</v>
      </c>
      <c r="E27" s="72" t="n">
        <v>39.5</v>
      </c>
      <c r="F27" s="89" t="n">
        <v>1623</v>
      </c>
      <c r="G27" s="72" t="n">
        <v>83.4</v>
      </c>
      <c r="H27" s="89" t="n">
        <v>428</v>
      </c>
      <c r="I27" s="72" t="n">
        <v>73.5</v>
      </c>
      <c r="J27" s="148"/>
      <c r="K27" s="89"/>
      <c r="L27" s="89"/>
      <c r="M27" s="89"/>
    </row>
    <row r="28" customFormat="false" ht="12" hidden="false" customHeight="true" outlineLevel="0" collapsed="false">
      <c r="A28" s="176" t="n">
        <v>35</v>
      </c>
      <c r="B28" s="143" t="n">
        <v>1817</v>
      </c>
      <c r="C28" s="72" t="n">
        <v>74.4</v>
      </c>
      <c r="D28" s="89" t="n">
        <v>869</v>
      </c>
      <c r="E28" s="72" t="n">
        <v>35.6</v>
      </c>
      <c r="F28" s="89" t="n">
        <v>1410</v>
      </c>
      <c r="G28" s="72" t="n">
        <v>75.3</v>
      </c>
      <c r="H28" s="89" t="n">
        <v>407</v>
      </c>
      <c r="I28" s="72" t="n">
        <v>71.2</v>
      </c>
      <c r="J28" s="148"/>
      <c r="K28" s="89"/>
      <c r="L28" s="89"/>
      <c r="M28" s="89"/>
    </row>
    <row r="29" customFormat="false" ht="12" hidden="false" customHeight="true" outlineLevel="0" collapsed="false">
      <c r="A29" s="176" t="n">
        <v>36</v>
      </c>
      <c r="B29" s="143" t="n">
        <v>1569</v>
      </c>
      <c r="C29" s="72" t="n">
        <v>67.3</v>
      </c>
      <c r="D29" s="89" t="n">
        <v>767</v>
      </c>
      <c r="E29" s="72" t="n">
        <v>32.9</v>
      </c>
      <c r="F29" s="89" t="n">
        <v>1197</v>
      </c>
      <c r="G29" s="72" t="n">
        <v>67.4</v>
      </c>
      <c r="H29" s="89" t="n">
        <v>372</v>
      </c>
      <c r="I29" s="72" t="n">
        <v>67</v>
      </c>
      <c r="J29" s="148"/>
      <c r="K29" s="89"/>
      <c r="L29" s="89"/>
      <c r="M29" s="89"/>
    </row>
    <row r="30" customFormat="false" ht="12" hidden="false" customHeight="true" outlineLevel="0" collapsed="false">
      <c r="A30" s="176" t="n">
        <v>37</v>
      </c>
      <c r="B30" s="143" t="n">
        <v>1265</v>
      </c>
      <c r="C30" s="72" t="n">
        <v>56.7</v>
      </c>
      <c r="D30" s="89" t="n">
        <v>592</v>
      </c>
      <c r="E30" s="72" t="n">
        <v>26.5</v>
      </c>
      <c r="F30" s="89" t="n">
        <v>972</v>
      </c>
      <c r="G30" s="72" t="n">
        <v>57.8</v>
      </c>
      <c r="H30" s="89" t="n">
        <v>293</v>
      </c>
      <c r="I30" s="72" t="n">
        <v>53.4</v>
      </c>
      <c r="J30" s="148"/>
      <c r="K30" s="89"/>
      <c r="L30" s="89"/>
      <c r="M30" s="89"/>
    </row>
    <row r="31" customFormat="false" ht="12" hidden="false" customHeight="true" outlineLevel="0" collapsed="false">
      <c r="A31" s="176" t="n">
        <v>38</v>
      </c>
      <c r="B31" s="143" t="n">
        <v>1010</v>
      </c>
      <c r="C31" s="72" t="n">
        <v>46.4</v>
      </c>
      <c r="D31" s="89" t="n">
        <v>475</v>
      </c>
      <c r="E31" s="72" t="n">
        <v>21.8</v>
      </c>
      <c r="F31" s="89" t="n">
        <v>746</v>
      </c>
      <c r="G31" s="72" t="n">
        <v>45.6</v>
      </c>
      <c r="H31" s="89" t="n">
        <v>264</v>
      </c>
      <c r="I31" s="72" t="n">
        <v>48.8</v>
      </c>
      <c r="J31" s="148"/>
      <c r="K31" s="89"/>
      <c r="L31" s="89"/>
      <c r="M31" s="89"/>
    </row>
    <row r="32" customFormat="false" ht="12" hidden="false" customHeight="true" outlineLevel="0" collapsed="false">
      <c r="A32" s="176" t="n">
        <v>39</v>
      </c>
      <c r="B32" s="143" t="n">
        <v>869</v>
      </c>
      <c r="C32" s="72" t="n">
        <v>39.7</v>
      </c>
      <c r="D32" s="89" t="n">
        <v>429</v>
      </c>
      <c r="E32" s="72" t="n">
        <v>19.6</v>
      </c>
      <c r="F32" s="89" t="n">
        <v>664</v>
      </c>
      <c r="G32" s="72" t="n">
        <v>40</v>
      </c>
      <c r="H32" s="89" t="n">
        <v>205</v>
      </c>
      <c r="I32" s="72" t="n">
        <v>38.9</v>
      </c>
      <c r="J32" s="148"/>
      <c r="K32" s="89"/>
      <c r="L32" s="89"/>
      <c r="M32" s="89"/>
    </row>
    <row r="33" customFormat="false" ht="12" hidden="false" customHeight="true" outlineLevel="0" collapsed="false">
      <c r="A33" s="176" t="n">
        <v>40</v>
      </c>
      <c r="B33" s="143" t="n">
        <v>605</v>
      </c>
      <c r="C33" s="72" t="n">
        <v>26</v>
      </c>
      <c r="D33" s="89" t="n">
        <v>306</v>
      </c>
      <c r="E33" s="72" t="n">
        <v>13.2</v>
      </c>
      <c r="F33" s="89" t="n">
        <v>465</v>
      </c>
      <c r="G33" s="72" t="n">
        <v>25.6</v>
      </c>
      <c r="H33" s="89" t="n">
        <v>140</v>
      </c>
      <c r="I33" s="72" t="n">
        <v>27.5</v>
      </c>
      <c r="J33" s="148"/>
      <c r="K33" s="89"/>
      <c r="L33" s="89"/>
      <c r="M33" s="89"/>
    </row>
    <row r="34" customFormat="false" ht="12" hidden="false" customHeight="true" outlineLevel="0" collapsed="false">
      <c r="A34" s="176" t="n">
        <v>41</v>
      </c>
      <c r="B34" s="143" t="n">
        <v>451</v>
      </c>
      <c r="C34" s="72" t="n">
        <v>18.4</v>
      </c>
      <c r="D34" s="89" t="n">
        <v>202</v>
      </c>
      <c r="E34" s="72" t="n">
        <v>8.2</v>
      </c>
      <c r="F34" s="89" t="n">
        <v>330</v>
      </c>
      <c r="G34" s="72" t="n">
        <v>16.9</v>
      </c>
      <c r="H34" s="89" t="n">
        <v>121</v>
      </c>
      <c r="I34" s="72" t="n">
        <v>24.2</v>
      </c>
      <c r="J34" s="148"/>
      <c r="K34" s="89"/>
      <c r="L34" s="89"/>
      <c r="M34" s="89"/>
    </row>
    <row r="35" customFormat="false" ht="12" hidden="false" customHeight="true" outlineLevel="0" collapsed="false">
      <c r="A35" s="176" t="n">
        <v>42</v>
      </c>
      <c r="B35" s="143" t="n">
        <v>266</v>
      </c>
      <c r="C35" s="72" t="n">
        <v>10.5</v>
      </c>
      <c r="D35" s="89" t="n">
        <v>138</v>
      </c>
      <c r="E35" s="72" t="n">
        <v>5.5</v>
      </c>
      <c r="F35" s="89" t="n">
        <v>222</v>
      </c>
      <c r="G35" s="72" t="n">
        <v>10.9</v>
      </c>
      <c r="H35" s="89" t="n">
        <v>44</v>
      </c>
      <c r="I35" s="72" t="n">
        <v>9.1</v>
      </c>
      <c r="J35" s="148"/>
      <c r="K35" s="89"/>
      <c r="L35" s="89"/>
      <c r="M35" s="89"/>
    </row>
    <row r="36" customFormat="false" ht="12" hidden="false" customHeight="true" outlineLevel="0" collapsed="false">
      <c r="A36" s="176" t="n">
        <v>43</v>
      </c>
      <c r="B36" s="143" t="n">
        <v>165</v>
      </c>
      <c r="C36" s="72" t="n">
        <v>6.3</v>
      </c>
      <c r="D36" s="89" t="n">
        <v>81</v>
      </c>
      <c r="E36" s="72" t="n">
        <v>3.1</v>
      </c>
      <c r="F36" s="89" t="n">
        <v>140</v>
      </c>
      <c r="G36" s="72" t="n">
        <v>6.4</v>
      </c>
      <c r="H36" s="89" t="n">
        <v>25</v>
      </c>
      <c r="I36" s="72" t="n">
        <v>5.4</v>
      </c>
      <c r="J36" s="148"/>
      <c r="K36" s="89"/>
      <c r="L36" s="89"/>
      <c r="M36" s="89"/>
    </row>
    <row r="37" customFormat="false" ht="12" hidden="false" customHeight="true" outlineLevel="0" collapsed="false">
      <c r="A37" s="176" t="n">
        <v>44</v>
      </c>
      <c r="B37" s="143" t="n">
        <v>98</v>
      </c>
      <c r="C37" s="72" t="n">
        <v>3.6</v>
      </c>
      <c r="D37" s="89" t="n">
        <v>50</v>
      </c>
      <c r="E37" s="72" t="n">
        <v>1.8</v>
      </c>
      <c r="F37" s="89" t="n">
        <v>79</v>
      </c>
      <c r="G37" s="72" t="n">
        <v>3.4</v>
      </c>
      <c r="H37" s="89" t="n">
        <v>19</v>
      </c>
      <c r="I37" s="72" t="n">
        <v>4.5</v>
      </c>
      <c r="J37" s="148"/>
      <c r="K37" s="89"/>
      <c r="L37" s="89"/>
      <c r="M37" s="89"/>
    </row>
    <row r="38" customFormat="false" ht="12" hidden="false" customHeight="true" outlineLevel="0" collapsed="false">
      <c r="A38" s="176" t="s">
        <v>206</v>
      </c>
      <c r="B38" s="143" t="n">
        <v>34678</v>
      </c>
      <c r="C38" s="72" t="n">
        <v>48.9</v>
      </c>
      <c r="D38" s="89" t="n">
        <v>16780</v>
      </c>
      <c r="E38" s="72" t="n">
        <v>23.6</v>
      </c>
      <c r="F38" s="89" t="n">
        <v>26293</v>
      </c>
      <c r="G38" s="72" t="n">
        <v>46.9</v>
      </c>
      <c r="H38" s="89" t="n">
        <v>8385</v>
      </c>
      <c r="I38" s="72" t="n">
        <v>56.2</v>
      </c>
      <c r="J38" s="148"/>
      <c r="K38" s="89"/>
      <c r="L38" s="89"/>
      <c r="M38" s="89"/>
    </row>
    <row r="39" customFormat="false" ht="36" hidden="false" customHeight="true" outlineLevel="0" collapsed="false">
      <c r="A39" s="177" t="s">
        <v>207</v>
      </c>
      <c r="B39" s="178" t="s">
        <v>37</v>
      </c>
      <c r="C39" s="72" t="n">
        <v>1341.4</v>
      </c>
      <c r="D39" s="89" t="s">
        <v>37</v>
      </c>
      <c r="E39" s="72" t="s">
        <v>37</v>
      </c>
      <c r="F39" s="72" t="s">
        <v>37</v>
      </c>
      <c r="G39" s="72" t="n">
        <v>1298.6</v>
      </c>
      <c r="H39" s="179" t="s">
        <v>37</v>
      </c>
      <c r="I39" s="72" t="n">
        <v>1517.8</v>
      </c>
      <c r="J39" s="148"/>
      <c r="K39" s="89"/>
      <c r="L39" s="89"/>
      <c r="M39" s="89"/>
    </row>
    <row r="40" customFormat="false" ht="12" hidden="false" customHeight="true" outlineLevel="0" collapsed="false">
      <c r="A40" s="176" t="n">
        <v>45</v>
      </c>
      <c r="B40" s="143" t="n">
        <v>43</v>
      </c>
      <c r="C40" s="72" t="n">
        <v>1.5</v>
      </c>
      <c r="D40" s="89" t="n">
        <v>24</v>
      </c>
      <c r="E40" s="72" t="n">
        <v>0.8</v>
      </c>
      <c r="F40" s="89" t="n">
        <v>32</v>
      </c>
      <c r="G40" s="72" t="n">
        <v>1.3</v>
      </c>
      <c r="H40" s="89" t="n">
        <v>11</v>
      </c>
      <c r="I40" s="72" t="n">
        <v>2.8</v>
      </c>
      <c r="J40" s="148"/>
      <c r="K40" s="89"/>
      <c r="L40" s="89"/>
      <c r="M40" s="89"/>
    </row>
    <row r="41" customFormat="false" ht="12" hidden="false" customHeight="true" outlineLevel="0" collapsed="false">
      <c r="A41" s="176" t="n">
        <v>46</v>
      </c>
      <c r="B41" s="143" t="n">
        <v>14</v>
      </c>
      <c r="C41" s="72" t="n">
        <v>0.5</v>
      </c>
      <c r="D41" s="89" t="n">
        <v>7</v>
      </c>
      <c r="E41" s="72" t="n">
        <v>0.2</v>
      </c>
      <c r="F41" s="89" t="n">
        <v>11</v>
      </c>
      <c r="G41" s="72" t="n">
        <v>0.4</v>
      </c>
      <c r="H41" s="89" t="n">
        <v>3</v>
      </c>
      <c r="I41" s="72" t="n">
        <v>0.8</v>
      </c>
      <c r="J41" s="148"/>
      <c r="K41" s="89"/>
      <c r="L41" s="89"/>
      <c r="M41" s="89"/>
    </row>
    <row r="42" customFormat="false" ht="12" hidden="false" customHeight="true" outlineLevel="0" collapsed="false">
      <c r="A42" s="176" t="n">
        <v>47</v>
      </c>
      <c r="B42" s="144" t="n">
        <v>12</v>
      </c>
      <c r="C42" s="73" t="n">
        <v>0.4</v>
      </c>
      <c r="D42" s="144" t="n">
        <v>4</v>
      </c>
      <c r="E42" s="73" t="n">
        <v>0.1</v>
      </c>
      <c r="F42" s="144" t="n">
        <v>10</v>
      </c>
      <c r="G42" s="73" t="n">
        <v>0.4</v>
      </c>
      <c r="H42" s="144" t="n">
        <v>2</v>
      </c>
      <c r="I42" s="73" t="n">
        <v>0.5</v>
      </c>
      <c r="J42" s="180"/>
      <c r="K42" s="89"/>
      <c r="L42" s="89"/>
      <c r="M42" s="89"/>
    </row>
    <row r="43" customFormat="false" ht="12" hidden="false" customHeight="true" outlineLevel="0" collapsed="false">
      <c r="A43" s="176" t="n">
        <v>48</v>
      </c>
      <c r="B43" s="144" t="n">
        <v>4</v>
      </c>
      <c r="C43" s="73" t="n">
        <v>0.1</v>
      </c>
      <c r="D43" s="144" t="n">
        <v>1</v>
      </c>
      <c r="E43" s="63" t="n">
        <v>0</v>
      </c>
      <c r="F43" s="144" t="n">
        <v>3</v>
      </c>
      <c r="G43" s="73" t="n">
        <v>0.1</v>
      </c>
      <c r="H43" s="144" t="n">
        <v>1</v>
      </c>
      <c r="I43" s="73" t="n">
        <v>0.3</v>
      </c>
      <c r="J43" s="181"/>
      <c r="K43" s="111"/>
      <c r="L43" s="111"/>
      <c r="M43" s="111"/>
      <c r="N43" s="182"/>
    </row>
    <row r="44" customFormat="false" ht="12" hidden="false" customHeight="true" outlineLevel="0" collapsed="false">
      <c r="A44" s="176" t="n">
        <v>49</v>
      </c>
      <c r="B44" s="144" t="n">
        <v>2</v>
      </c>
      <c r="C44" s="73" t="n">
        <v>0.1</v>
      </c>
      <c r="D44" s="144" t="n">
        <v>0</v>
      </c>
      <c r="E44" s="73" t="n">
        <v>0</v>
      </c>
      <c r="F44" s="144" t="n">
        <v>1</v>
      </c>
      <c r="G44" s="183" t="n">
        <v>0</v>
      </c>
      <c r="H44" s="144" t="n">
        <v>1</v>
      </c>
      <c r="I44" s="73" t="n">
        <v>0.3</v>
      </c>
    </row>
    <row r="45" customFormat="false" ht="12" hidden="false" customHeight="true" outlineLevel="0" collapsed="false">
      <c r="A45" s="176" t="s">
        <v>208</v>
      </c>
      <c r="B45" s="144" t="n">
        <v>34678</v>
      </c>
      <c r="C45" s="73" t="n">
        <v>40.4</v>
      </c>
      <c r="D45" s="144" t="n">
        <v>16780</v>
      </c>
      <c r="E45" s="73" t="n">
        <v>19.5</v>
      </c>
      <c r="F45" s="144" t="n">
        <v>26293</v>
      </c>
      <c r="G45" s="73" t="n">
        <v>38.1</v>
      </c>
      <c r="H45" s="144" t="n">
        <v>8385</v>
      </c>
      <c r="I45" s="73" t="n">
        <v>50</v>
      </c>
      <c r="J45" s="66"/>
      <c r="K45" s="163"/>
      <c r="L45" s="163"/>
    </row>
    <row r="46" customFormat="false" ht="36" hidden="false" customHeight="true" outlineLevel="0" collapsed="false">
      <c r="A46" s="177" t="s">
        <v>209</v>
      </c>
      <c r="B46" s="178" t="s">
        <v>37</v>
      </c>
      <c r="C46" s="73" t="n">
        <v>1344</v>
      </c>
      <c r="D46" s="179" t="s">
        <v>37</v>
      </c>
      <c r="E46" s="179" t="s">
        <v>37</v>
      </c>
      <c r="F46" s="179" t="s">
        <v>37</v>
      </c>
      <c r="G46" s="73" t="n">
        <v>1300.8</v>
      </c>
      <c r="H46" s="179" t="s">
        <v>37</v>
      </c>
      <c r="I46" s="73" t="n">
        <v>1522.5</v>
      </c>
      <c r="J46" s="66"/>
      <c r="K46" s="163"/>
      <c r="L46" s="163"/>
    </row>
    <row r="47" customFormat="false" ht="12" hidden="false" customHeight="true" outlineLevel="0" collapsed="false">
      <c r="A47" s="66" t="s">
        <v>88</v>
      </c>
      <c r="K47" s="163"/>
      <c r="L47" s="163"/>
    </row>
    <row r="48" customFormat="false" ht="30.75" hidden="false" customHeight="true" outlineLevel="0" collapsed="false">
      <c r="A48" s="184" t="s">
        <v>210</v>
      </c>
      <c r="B48" s="184"/>
      <c r="C48" s="184"/>
      <c r="D48" s="184"/>
      <c r="E48" s="184"/>
      <c r="F48" s="184"/>
      <c r="G48" s="184"/>
      <c r="H48" s="184"/>
      <c r="I48" s="184"/>
      <c r="K48" s="163"/>
      <c r="L48" s="163"/>
    </row>
    <row r="49" customFormat="false" ht="12" hidden="false" customHeight="true" outlineLevel="0" collapsed="false">
      <c r="A49" s="185"/>
      <c r="B49" s="185"/>
      <c r="C49" s="185"/>
      <c r="D49" s="185"/>
      <c r="E49" s="185"/>
      <c r="F49" s="185"/>
      <c r="G49" s="185"/>
      <c r="H49" s="185"/>
      <c r="I49" s="185"/>
      <c r="K49" s="163"/>
      <c r="L49" s="163"/>
    </row>
    <row r="50" customFormat="false" ht="12" hidden="false" customHeight="true" outlineLevel="0" collapsed="false">
      <c r="K50" s="163"/>
      <c r="L50" s="163"/>
    </row>
    <row r="51" customFormat="false" ht="12" hidden="false" customHeight="true" outlineLevel="0" collapsed="false">
      <c r="K51" s="163"/>
      <c r="L51" s="163"/>
    </row>
    <row r="52" customFormat="false" ht="12" hidden="false" customHeight="true" outlineLevel="0" collapsed="false">
      <c r="K52" s="163"/>
      <c r="L52" s="163"/>
    </row>
  </sheetData>
  <mergeCells count="11">
    <mergeCell ref="A1:I1"/>
    <mergeCell ref="A2:I2"/>
    <mergeCell ref="A3:A6"/>
    <mergeCell ref="B3:I3"/>
    <mergeCell ref="B4:C5"/>
    <mergeCell ref="D4:I4"/>
    <mergeCell ref="D5:E5"/>
    <mergeCell ref="F5:G5"/>
    <mergeCell ref="H5:I5"/>
    <mergeCell ref="A48:I48"/>
    <mergeCell ref="A49:I49"/>
  </mergeCells>
  <hyperlinks>
    <hyperlink ref="A1" location="Inhaltsverzeichnis!A1" display="7  Altersspezifische Geburtenziffern in Berlin 2012 nach Geschlecht und Staatsangehörigkeit&#10;    der Mutter"/>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6" activeCellId="0" sqref="N46"/>
    </sheetView>
  </sheetViews>
  <sheetFormatPr defaultColWidth="9.70703125" defaultRowHeight="12" zeroHeight="false" outlineLevelRow="0" outlineLevelCol="0"/>
  <cols>
    <col collapsed="false" customWidth="true" hidden="false" outlineLevel="0" max="1" min="1" style="66" width="20.41"/>
    <col collapsed="false" customWidth="true" hidden="false" outlineLevel="0" max="5" min="2" style="66" width="8.41"/>
    <col collapsed="false" customWidth="true" hidden="false" outlineLevel="0" max="6" min="6" style="65" width="8.41"/>
    <col collapsed="false" customWidth="true" hidden="false" outlineLevel="0" max="7" min="7" style="66" width="8.41"/>
    <col collapsed="false" customWidth="false" hidden="false" outlineLevel="0" max="9" min="8" style="66" width="9.7"/>
    <col collapsed="false" customWidth="true" hidden="false" outlineLevel="0" max="10" min="10" style="66" width="5.28"/>
    <col collapsed="false" customWidth="false" hidden="false" outlineLevel="0" max="257" min="11" style="66" width="9.7"/>
  </cols>
  <sheetData>
    <row r="1" customFormat="false" ht="13.5" hidden="false" customHeight="true" outlineLevel="0" collapsed="false">
      <c r="A1" s="80" t="s">
        <v>211</v>
      </c>
      <c r="B1" s="80"/>
      <c r="C1" s="80"/>
      <c r="D1" s="80"/>
      <c r="E1" s="80"/>
      <c r="F1" s="80"/>
      <c r="G1" s="80"/>
      <c r="H1" s="80"/>
      <c r="I1" s="80"/>
      <c r="J1" s="139"/>
      <c r="K1" s="139"/>
      <c r="L1" s="139"/>
    </row>
    <row r="2" customFormat="false" ht="12" hidden="false" customHeight="true" outlineLevel="0" collapsed="false">
      <c r="A2" s="140"/>
      <c r="B2" s="140"/>
      <c r="C2" s="140"/>
      <c r="D2" s="140"/>
      <c r="E2" s="140"/>
      <c r="F2" s="140"/>
      <c r="G2" s="140"/>
      <c r="H2" s="140"/>
      <c r="I2" s="140"/>
    </row>
    <row r="3" customFormat="false" ht="12" hidden="false" customHeight="true" outlineLevel="0" collapsed="false">
      <c r="A3" s="186" t="s">
        <v>108</v>
      </c>
      <c r="B3" s="132" t="s">
        <v>96</v>
      </c>
      <c r="C3" s="132"/>
      <c r="D3" s="132"/>
      <c r="E3" s="132"/>
      <c r="F3" s="132"/>
      <c r="G3" s="132"/>
      <c r="H3" s="132"/>
      <c r="I3" s="132"/>
      <c r="J3" s="187"/>
    </row>
    <row r="4" customFormat="false" ht="12" hidden="false" customHeight="true" outlineLevel="0" collapsed="false">
      <c r="A4" s="186"/>
      <c r="B4" s="131" t="s">
        <v>110</v>
      </c>
      <c r="C4" s="131" t="s">
        <v>170</v>
      </c>
      <c r="D4" s="131" t="s">
        <v>171</v>
      </c>
      <c r="E4" s="131" t="s">
        <v>111</v>
      </c>
      <c r="F4" s="132" t="s">
        <v>212</v>
      </c>
      <c r="G4" s="132"/>
      <c r="H4" s="132"/>
      <c r="I4" s="132"/>
      <c r="J4" s="187"/>
    </row>
    <row r="5" customFormat="false" ht="47.25" hidden="false" customHeight="true" outlineLevel="0" collapsed="false">
      <c r="A5" s="186"/>
      <c r="B5" s="131"/>
      <c r="C5" s="131"/>
      <c r="D5" s="131"/>
      <c r="E5" s="131"/>
      <c r="F5" s="188" t="s">
        <v>110</v>
      </c>
      <c r="G5" s="189" t="s">
        <v>171</v>
      </c>
      <c r="H5" s="132" t="s">
        <v>213</v>
      </c>
      <c r="I5" s="132" t="s">
        <v>214</v>
      </c>
      <c r="J5" s="187"/>
    </row>
    <row r="6" customFormat="false" ht="12" hidden="false" customHeight="true" outlineLevel="0" collapsed="false">
      <c r="A6" s="142"/>
      <c r="B6" s="142"/>
      <c r="C6" s="142"/>
      <c r="D6" s="142"/>
      <c r="E6" s="142"/>
      <c r="F6" s="142"/>
      <c r="G6" s="142"/>
      <c r="H6" s="142"/>
      <c r="I6" s="142"/>
    </row>
    <row r="7" customFormat="false" ht="12" hidden="false" customHeight="true" outlineLevel="0" collapsed="false">
      <c r="A7" s="102" t="s">
        <v>118</v>
      </c>
      <c r="B7" s="89" t="n">
        <v>2470</v>
      </c>
      <c r="C7" s="89" t="n">
        <v>1287</v>
      </c>
      <c r="D7" s="144" t="n">
        <v>1183</v>
      </c>
      <c r="E7" s="73" t="n">
        <v>7.6</v>
      </c>
      <c r="F7" s="143" t="n">
        <v>11</v>
      </c>
      <c r="G7" s="143" t="n">
        <v>5</v>
      </c>
      <c r="H7" s="143" t="n">
        <v>4</v>
      </c>
      <c r="I7" s="73" t="n">
        <v>2.7</v>
      </c>
    </row>
    <row r="8" customFormat="false" ht="12" hidden="false" customHeight="true" outlineLevel="0" collapsed="false">
      <c r="A8" s="102" t="s">
        <v>119</v>
      </c>
      <c r="B8" s="89" t="n">
        <v>1522</v>
      </c>
      <c r="C8" s="89" t="n">
        <v>793</v>
      </c>
      <c r="D8" s="144" t="n">
        <v>729</v>
      </c>
      <c r="E8" s="73" t="n">
        <v>5.9</v>
      </c>
      <c r="F8" s="143" t="n">
        <v>9</v>
      </c>
      <c r="G8" s="143" t="n">
        <v>4</v>
      </c>
      <c r="H8" s="143" t="n">
        <v>3</v>
      </c>
      <c r="I8" s="73" t="n">
        <v>2.7</v>
      </c>
    </row>
    <row r="9" customFormat="false" ht="12" hidden="false" customHeight="true" outlineLevel="0" collapsed="false">
      <c r="A9" s="102" t="s">
        <v>120</v>
      </c>
      <c r="B9" s="89" t="n">
        <v>3034</v>
      </c>
      <c r="C9" s="89" t="n">
        <v>1377</v>
      </c>
      <c r="D9" s="144" t="n">
        <v>1657</v>
      </c>
      <c r="E9" s="73" t="n">
        <v>8.4</v>
      </c>
      <c r="F9" s="143" t="n">
        <v>5</v>
      </c>
      <c r="G9" s="143" t="n">
        <v>1</v>
      </c>
      <c r="H9" s="143" t="n">
        <v>3</v>
      </c>
      <c r="I9" s="73" t="n">
        <v>1.2</v>
      </c>
    </row>
    <row r="10" customFormat="false" ht="12" hidden="false" customHeight="true" outlineLevel="0" collapsed="false">
      <c r="A10" s="102" t="s">
        <v>121</v>
      </c>
      <c r="B10" s="89" t="n">
        <v>3126</v>
      </c>
      <c r="C10" s="89" t="n">
        <v>1402</v>
      </c>
      <c r="D10" s="144" t="n">
        <v>1724</v>
      </c>
      <c r="E10" s="73" t="n">
        <v>10.5</v>
      </c>
      <c r="F10" s="143" t="n">
        <v>2</v>
      </c>
      <c r="G10" s="143" t="n">
        <v>1</v>
      </c>
      <c r="H10" s="143" t="n">
        <v>1</v>
      </c>
      <c r="I10" s="73" t="n">
        <v>0.8</v>
      </c>
    </row>
    <row r="11" customFormat="false" ht="12" hidden="false" customHeight="true" outlineLevel="0" collapsed="false">
      <c r="A11" s="102" t="s">
        <v>122</v>
      </c>
      <c r="B11" s="89" t="n">
        <v>2658</v>
      </c>
      <c r="C11" s="89" t="n">
        <v>1249</v>
      </c>
      <c r="D11" s="144" t="n">
        <v>1409</v>
      </c>
      <c r="E11" s="73" t="n">
        <v>12.2</v>
      </c>
      <c r="F11" s="143" t="n">
        <v>6</v>
      </c>
      <c r="G11" s="143" t="n">
        <v>3</v>
      </c>
      <c r="H11" s="143" t="n">
        <v>5</v>
      </c>
      <c r="I11" s="73" t="n">
        <v>3</v>
      </c>
    </row>
    <row r="12" customFormat="false" ht="12" hidden="false" customHeight="true" outlineLevel="0" collapsed="false">
      <c r="A12" s="102" t="s">
        <v>123</v>
      </c>
      <c r="B12" s="89" t="n">
        <v>3289</v>
      </c>
      <c r="C12" s="89" t="n">
        <v>1383</v>
      </c>
      <c r="D12" s="144" t="n">
        <v>1906</v>
      </c>
      <c r="E12" s="73" t="n">
        <v>11.7</v>
      </c>
      <c r="F12" s="143" t="n">
        <v>4</v>
      </c>
      <c r="G12" s="143" t="n">
        <v>2</v>
      </c>
      <c r="H12" s="143" t="n">
        <v>2</v>
      </c>
      <c r="I12" s="73" t="n">
        <v>1.8</v>
      </c>
    </row>
    <row r="13" customFormat="false" ht="12" hidden="false" customHeight="true" outlineLevel="0" collapsed="false">
      <c r="A13" s="102" t="s">
        <v>124</v>
      </c>
      <c r="B13" s="89" t="n">
        <v>3075</v>
      </c>
      <c r="C13" s="89" t="n">
        <v>1443</v>
      </c>
      <c r="D13" s="144" t="n">
        <v>1632</v>
      </c>
      <c r="E13" s="73" t="n">
        <v>9.6</v>
      </c>
      <c r="F13" s="143" t="n">
        <v>9</v>
      </c>
      <c r="G13" s="143" t="n">
        <v>4</v>
      </c>
      <c r="H13" s="143" t="n">
        <v>6</v>
      </c>
      <c r="I13" s="73" t="n">
        <v>3.2</v>
      </c>
    </row>
    <row r="14" customFormat="false" ht="12" hidden="false" customHeight="true" outlineLevel="0" collapsed="false">
      <c r="A14" s="102" t="s">
        <v>125</v>
      </c>
      <c r="B14" s="89" t="n">
        <v>2961</v>
      </c>
      <c r="C14" s="89" t="n">
        <v>1410</v>
      </c>
      <c r="D14" s="144" t="n">
        <v>1551</v>
      </c>
      <c r="E14" s="73" t="n">
        <v>9.7</v>
      </c>
      <c r="F14" s="143" t="n">
        <v>16</v>
      </c>
      <c r="G14" s="143" t="n">
        <v>10</v>
      </c>
      <c r="H14" s="143" t="n">
        <v>7</v>
      </c>
      <c r="I14" s="73" t="n">
        <v>4.6</v>
      </c>
    </row>
    <row r="15" customFormat="false" ht="12" hidden="false" customHeight="true" outlineLevel="0" collapsed="false">
      <c r="A15" s="102" t="s">
        <v>126</v>
      </c>
      <c r="B15" s="89" t="n">
        <v>2577</v>
      </c>
      <c r="C15" s="89" t="n">
        <v>1233</v>
      </c>
      <c r="D15" s="144" t="n">
        <v>1344</v>
      </c>
      <c r="E15" s="73" t="n">
        <v>10.7</v>
      </c>
      <c r="F15" s="143" t="n">
        <v>7</v>
      </c>
      <c r="G15" s="143" t="n">
        <v>6</v>
      </c>
      <c r="H15" s="143" t="n">
        <v>3</v>
      </c>
      <c r="I15" s="73" t="n">
        <v>3</v>
      </c>
    </row>
    <row r="16" customFormat="false" ht="12" hidden="false" customHeight="true" outlineLevel="0" collapsed="false">
      <c r="A16" s="102" t="s">
        <v>127</v>
      </c>
      <c r="B16" s="89" t="n">
        <v>2081</v>
      </c>
      <c r="C16" s="89" t="n">
        <v>1028</v>
      </c>
      <c r="D16" s="144" t="n">
        <v>1053</v>
      </c>
      <c r="E16" s="73" t="n">
        <v>8.4</v>
      </c>
      <c r="F16" s="143" t="n">
        <v>7</v>
      </c>
      <c r="G16" s="143" t="n">
        <v>4</v>
      </c>
      <c r="H16" s="143" t="n">
        <v>5</v>
      </c>
      <c r="I16" s="73" t="n">
        <v>2.8</v>
      </c>
    </row>
    <row r="17" customFormat="false" ht="12" hidden="false" customHeight="true" outlineLevel="0" collapsed="false">
      <c r="A17" s="102" t="s">
        <v>128</v>
      </c>
      <c r="B17" s="89" t="n">
        <v>2536</v>
      </c>
      <c r="C17" s="89" t="n">
        <v>1265</v>
      </c>
      <c r="D17" s="144" t="n">
        <v>1271</v>
      </c>
      <c r="E17" s="73" t="n">
        <v>9.9</v>
      </c>
      <c r="F17" s="143" t="n">
        <v>6</v>
      </c>
      <c r="G17" s="143" t="n">
        <v>1</v>
      </c>
      <c r="H17" s="143" t="n">
        <v>4</v>
      </c>
      <c r="I17" s="73" t="n">
        <v>2.1</v>
      </c>
    </row>
    <row r="18" customFormat="false" ht="12" hidden="false" customHeight="true" outlineLevel="0" collapsed="false">
      <c r="A18" s="102" t="s">
        <v>129</v>
      </c>
      <c r="B18" s="89" t="n">
        <v>2889</v>
      </c>
      <c r="C18" s="89" t="n">
        <v>1355</v>
      </c>
      <c r="D18" s="144" t="n">
        <v>1534</v>
      </c>
      <c r="E18" s="73" t="n">
        <v>11.9</v>
      </c>
      <c r="F18" s="143" t="n">
        <v>5</v>
      </c>
      <c r="G18" s="143" t="n">
        <v>1</v>
      </c>
      <c r="H18" s="143" t="n">
        <v>2</v>
      </c>
      <c r="I18" s="73" t="n">
        <v>2.4</v>
      </c>
    </row>
    <row r="19" s="147" customFormat="true" ht="12" hidden="false" customHeight="true" outlineLevel="0" collapsed="false">
      <c r="A19" s="190" t="s">
        <v>130</v>
      </c>
      <c r="B19" s="111" t="n">
        <v>32218</v>
      </c>
      <c r="C19" s="111" t="n">
        <v>15225</v>
      </c>
      <c r="D19" s="146" t="n">
        <v>16993</v>
      </c>
      <c r="E19" s="191" t="n">
        <v>9.6</v>
      </c>
      <c r="F19" s="145" t="n">
        <v>87</v>
      </c>
      <c r="G19" s="145" t="n">
        <v>42</v>
      </c>
      <c r="H19" s="145" t="n">
        <v>45</v>
      </c>
      <c r="I19" s="191" t="n">
        <v>2.5</v>
      </c>
    </row>
    <row r="20" s="147" customFormat="true" ht="12" hidden="false" customHeight="true" outlineLevel="0" collapsed="false">
      <c r="A20" s="190"/>
      <c r="B20" s="111"/>
      <c r="C20" s="111"/>
      <c r="D20" s="146"/>
      <c r="E20" s="191"/>
      <c r="F20" s="145"/>
      <c r="G20" s="145"/>
      <c r="H20" s="145"/>
      <c r="I20" s="191"/>
    </row>
    <row r="21" s="147" customFormat="true" ht="12" hidden="false" customHeight="true" outlineLevel="0" collapsed="false">
      <c r="A21" s="102" t="s">
        <v>131</v>
      </c>
      <c r="B21" s="89" t="n">
        <v>2845</v>
      </c>
      <c r="C21" s="89" t="n">
        <v>1309</v>
      </c>
      <c r="D21" s="89" t="n">
        <v>1536</v>
      </c>
      <c r="E21" s="73" t="n">
        <v>10.1</v>
      </c>
      <c r="F21" s="143" t="n">
        <v>12</v>
      </c>
      <c r="G21" s="143" t="n">
        <v>6</v>
      </c>
      <c r="H21" s="143" t="n">
        <v>6</v>
      </c>
      <c r="I21" s="73" t="n">
        <v>4.2</v>
      </c>
    </row>
    <row r="22" s="147" customFormat="true" ht="12" hidden="false" customHeight="true" outlineLevel="0" collapsed="false">
      <c r="A22" s="102" t="s">
        <v>132</v>
      </c>
      <c r="B22" s="89" t="n">
        <v>2907</v>
      </c>
      <c r="C22" s="89" t="n">
        <v>1316</v>
      </c>
      <c r="D22" s="89" t="n">
        <v>1591</v>
      </c>
      <c r="E22" s="73" t="n">
        <v>11</v>
      </c>
      <c r="F22" s="143" t="n">
        <v>6</v>
      </c>
      <c r="G22" s="143" t="n">
        <v>4</v>
      </c>
      <c r="H22" s="143" t="n">
        <v>1</v>
      </c>
      <c r="I22" s="73" t="n">
        <v>2.2</v>
      </c>
    </row>
    <row r="23" s="147" customFormat="true" ht="12" hidden="false" customHeight="true" outlineLevel="0" collapsed="false">
      <c r="A23" s="102" t="s">
        <v>133</v>
      </c>
      <c r="B23" s="89" t="n">
        <v>2826</v>
      </c>
      <c r="C23" s="89" t="n">
        <v>1299</v>
      </c>
      <c r="D23" s="89" t="n">
        <v>1527</v>
      </c>
      <c r="E23" s="73" t="n">
        <v>10</v>
      </c>
      <c r="F23" s="143" t="n">
        <v>9</v>
      </c>
      <c r="G23" s="143" t="n">
        <v>5</v>
      </c>
      <c r="H23" s="143" t="n">
        <v>5</v>
      </c>
      <c r="I23" s="73" t="n">
        <v>3.3</v>
      </c>
    </row>
    <row r="24" s="147" customFormat="true" ht="12" hidden="false" customHeight="true" outlineLevel="0" collapsed="false">
      <c r="A24" s="102" t="s">
        <v>134</v>
      </c>
      <c r="B24" s="89" t="n">
        <v>2668</v>
      </c>
      <c r="C24" s="89" t="n">
        <v>1326</v>
      </c>
      <c r="D24" s="89" t="n">
        <v>1342</v>
      </c>
      <c r="E24" s="73" t="n">
        <v>9.7</v>
      </c>
      <c r="F24" s="143" t="n">
        <v>8</v>
      </c>
      <c r="G24" s="143" t="n">
        <v>2</v>
      </c>
      <c r="H24" s="143" t="n">
        <v>2</v>
      </c>
      <c r="I24" s="73" t="n">
        <v>2.9</v>
      </c>
    </row>
    <row r="25" s="147" customFormat="true" ht="12" hidden="false" customHeight="true" outlineLevel="0" collapsed="false">
      <c r="A25" s="102" t="s">
        <v>135</v>
      </c>
      <c r="B25" s="89" t="n">
        <v>2757</v>
      </c>
      <c r="C25" s="89" t="n">
        <v>1326</v>
      </c>
      <c r="D25" s="89" t="n">
        <v>1431</v>
      </c>
      <c r="E25" s="73" t="n">
        <v>9.7</v>
      </c>
      <c r="F25" s="143" t="n">
        <v>4</v>
      </c>
      <c r="G25" s="143" t="n">
        <v>3</v>
      </c>
      <c r="H25" s="143" t="n">
        <v>2</v>
      </c>
      <c r="I25" s="73" t="n">
        <v>1.4</v>
      </c>
    </row>
    <row r="26" s="147" customFormat="true" ht="12" hidden="false" customHeight="true" outlineLevel="0" collapsed="false">
      <c r="A26" s="102" t="s">
        <v>136</v>
      </c>
      <c r="B26" s="89" t="n">
        <v>2440</v>
      </c>
      <c r="C26" s="89" t="n">
        <v>1161</v>
      </c>
      <c r="D26" s="89" t="n">
        <v>1279</v>
      </c>
      <c r="E26" s="73" t="n">
        <v>8.9</v>
      </c>
      <c r="F26" s="143" t="n">
        <v>1</v>
      </c>
      <c r="G26" s="143" t="n">
        <v>0</v>
      </c>
      <c r="H26" s="143" t="n">
        <v>1</v>
      </c>
      <c r="I26" s="73" t="n">
        <v>0.4</v>
      </c>
    </row>
    <row r="27" s="147" customFormat="true" ht="12" hidden="false" customHeight="true" outlineLevel="0" collapsed="false">
      <c r="A27" s="102" t="s">
        <v>137</v>
      </c>
      <c r="B27" s="89" t="n">
        <v>2577</v>
      </c>
      <c r="C27" s="89" t="n">
        <v>1245</v>
      </c>
      <c r="D27" s="89" t="n">
        <v>1332</v>
      </c>
      <c r="E27" s="73" t="n">
        <v>9.1</v>
      </c>
      <c r="F27" s="143" t="n">
        <v>3</v>
      </c>
      <c r="G27" s="143" t="n">
        <v>1</v>
      </c>
      <c r="H27" s="143" t="n">
        <v>1</v>
      </c>
      <c r="I27" s="73" t="n">
        <v>1</v>
      </c>
    </row>
    <row r="28" s="147" customFormat="true" ht="12" hidden="false" customHeight="true" outlineLevel="0" collapsed="false">
      <c r="A28" s="102" t="s">
        <v>138</v>
      </c>
      <c r="B28" s="89" t="n">
        <v>2458</v>
      </c>
      <c r="C28" s="89" t="n">
        <v>1177</v>
      </c>
      <c r="D28" s="89" t="n">
        <v>1281</v>
      </c>
      <c r="E28" s="73" t="n">
        <v>8.6</v>
      </c>
      <c r="F28" s="143" t="n">
        <v>7</v>
      </c>
      <c r="G28" s="143" t="n">
        <v>4</v>
      </c>
      <c r="H28" s="143" t="n">
        <v>5</v>
      </c>
      <c r="I28" s="73" t="n">
        <v>2.3</v>
      </c>
    </row>
    <row r="29" s="147" customFormat="true" ht="12" hidden="false" customHeight="true" outlineLevel="0" collapsed="false">
      <c r="A29" s="102" t="s">
        <v>139</v>
      </c>
      <c r="B29" s="89" t="n">
        <v>2511</v>
      </c>
      <c r="C29" s="89" t="n">
        <v>1221</v>
      </c>
      <c r="D29" s="89" t="n">
        <v>1290</v>
      </c>
      <c r="E29" s="73" t="n">
        <v>9.1</v>
      </c>
      <c r="F29" s="143" t="n">
        <v>10</v>
      </c>
      <c r="G29" s="143" t="n">
        <v>5</v>
      </c>
      <c r="H29" s="143" t="n">
        <v>6</v>
      </c>
      <c r="I29" s="73" t="n">
        <v>3.4</v>
      </c>
    </row>
    <row r="30" s="147" customFormat="true" ht="12" hidden="false" customHeight="true" outlineLevel="0" collapsed="false">
      <c r="A30" s="102" t="s">
        <v>140</v>
      </c>
      <c r="B30" s="89" t="n">
        <v>2733</v>
      </c>
      <c r="C30" s="89" t="n">
        <v>1304</v>
      </c>
      <c r="D30" s="89" t="n">
        <v>1429</v>
      </c>
      <c r="E30" s="73" t="n">
        <v>9.6</v>
      </c>
      <c r="F30" s="143" t="n">
        <v>11</v>
      </c>
      <c r="G30" s="143" t="n">
        <v>5</v>
      </c>
      <c r="H30" s="143" t="n">
        <v>6</v>
      </c>
      <c r="I30" s="73" t="n">
        <v>3.6</v>
      </c>
    </row>
    <row r="31" s="147" customFormat="true" ht="12" hidden="false" customHeight="true" outlineLevel="0" collapsed="false">
      <c r="A31" s="102" t="s">
        <v>141</v>
      </c>
      <c r="B31" s="89" t="n">
        <v>2676</v>
      </c>
      <c r="C31" s="89" t="n">
        <v>1232</v>
      </c>
      <c r="D31" s="89" t="n">
        <v>1444</v>
      </c>
      <c r="E31" s="73" t="n">
        <v>9.7</v>
      </c>
      <c r="F31" s="143" t="n">
        <v>6</v>
      </c>
      <c r="G31" s="143" t="n">
        <v>3</v>
      </c>
      <c r="H31" s="143" t="n">
        <v>5</v>
      </c>
      <c r="I31" s="73" t="n">
        <v>2.1</v>
      </c>
    </row>
    <row r="32" s="147" customFormat="true" ht="12" hidden="false" customHeight="true" outlineLevel="0" collapsed="false">
      <c r="A32" s="102" t="s">
        <v>142</v>
      </c>
      <c r="B32" s="89" t="n">
        <v>2820</v>
      </c>
      <c r="C32" s="89" t="n">
        <v>1309</v>
      </c>
      <c r="D32" s="89" t="n">
        <v>1511</v>
      </c>
      <c r="E32" s="73" t="n">
        <v>9.8</v>
      </c>
      <c r="F32" s="143" t="n">
        <v>10</v>
      </c>
      <c r="G32" s="143" t="n">
        <v>4</v>
      </c>
      <c r="H32" s="143" t="n">
        <v>5</v>
      </c>
      <c r="I32" s="73" t="n">
        <v>3.4</v>
      </c>
    </row>
    <row r="33" s="147" customFormat="true" ht="12" hidden="false" customHeight="true" outlineLevel="0" collapsed="false">
      <c r="A33" s="163" t="s">
        <v>88</v>
      </c>
      <c r="B33" s="146"/>
      <c r="C33" s="146"/>
      <c r="D33" s="146"/>
      <c r="E33" s="146"/>
      <c r="F33" s="146"/>
      <c r="G33" s="146"/>
      <c r="H33" s="192"/>
      <c r="I33" s="192"/>
    </row>
    <row r="34" s="147" customFormat="true" ht="26.25" hidden="false" customHeight="true" outlineLevel="0" collapsed="false">
      <c r="A34" s="193" t="s">
        <v>215</v>
      </c>
      <c r="B34" s="193"/>
      <c r="C34" s="193"/>
      <c r="D34" s="193"/>
      <c r="E34" s="193"/>
      <c r="F34" s="193"/>
      <c r="G34" s="193"/>
      <c r="H34" s="193"/>
      <c r="I34" s="193"/>
    </row>
    <row r="35" s="147" customFormat="true" ht="12" hidden="false" customHeight="true" outlineLevel="0" collapsed="false">
      <c r="A35" s="193"/>
      <c r="B35" s="193"/>
      <c r="C35" s="193"/>
      <c r="D35" s="193"/>
      <c r="E35" s="193"/>
      <c r="F35" s="193"/>
      <c r="G35" s="193"/>
      <c r="H35" s="193"/>
      <c r="I35" s="193"/>
    </row>
    <row r="36" s="147" customFormat="true" ht="12" hidden="false" customHeight="true" outlineLevel="0" collapsed="false">
      <c r="A36" s="190"/>
      <c r="B36" s="111"/>
      <c r="C36" s="111"/>
      <c r="D36" s="146"/>
      <c r="E36" s="191"/>
      <c r="F36" s="145"/>
      <c r="G36" s="107"/>
      <c r="H36" s="111"/>
      <c r="I36" s="194"/>
    </row>
    <row r="37" customFormat="false" ht="12" hidden="false" customHeight="true" outlineLevel="0" collapsed="false">
      <c r="A37" s="46" t="s">
        <v>216</v>
      </c>
      <c r="B37" s="46"/>
      <c r="C37" s="46"/>
      <c r="D37" s="46"/>
      <c r="E37" s="46"/>
      <c r="F37" s="46"/>
      <c r="G37" s="46"/>
      <c r="H37" s="46"/>
      <c r="I37" s="46"/>
    </row>
    <row r="38" customFormat="false" ht="12" hidden="false" customHeight="true" outlineLevel="0" collapsed="false">
      <c r="A38" s="163"/>
      <c r="B38" s="163"/>
      <c r="C38" s="163"/>
      <c r="D38" s="163"/>
      <c r="E38" s="163"/>
      <c r="F38" s="163"/>
      <c r="G38" s="163"/>
      <c r="H38" s="163"/>
      <c r="I38" s="163"/>
    </row>
    <row r="39" customFormat="false" ht="33" hidden="false" customHeight="true" outlineLevel="0" collapsed="false">
      <c r="A39" s="195" t="s">
        <v>146</v>
      </c>
      <c r="B39" s="151" t="s">
        <v>95</v>
      </c>
      <c r="C39" s="151"/>
      <c r="D39" s="196" t="s">
        <v>217</v>
      </c>
      <c r="E39" s="196"/>
      <c r="F39" s="197" t="s">
        <v>218</v>
      </c>
      <c r="G39" s="197"/>
      <c r="H39" s="196" t="s">
        <v>219</v>
      </c>
      <c r="I39" s="196"/>
    </row>
    <row r="40" customFormat="false" ht="24" hidden="false" customHeight="true" outlineLevel="0" collapsed="false">
      <c r="A40" s="195"/>
      <c r="B40" s="198" t="s">
        <v>110</v>
      </c>
      <c r="C40" s="199" t="s">
        <v>171</v>
      </c>
      <c r="D40" s="198" t="s">
        <v>110</v>
      </c>
      <c r="E40" s="199" t="s">
        <v>171</v>
      </c>
      <c r="F40" s="198" t="s">
        <v>110</v>
      </c>
      <c r="G40" s="199" t="s">
        <v>171</v>
      </c>
      <c r="H40" s="198" t="s">
        <v>110</v>
      </c>
      <c r="I40" s="199" t="s">
        <v>171</v>
      </c>
    </row>
    <row r="42" customFormat="false" ht="12" hidden="false" customHeight="true" outlineLevel="0" collapsed="false">
      <c r="A42" s="102" t="s">
        <v>118</v>
      </c>
      <c r="B42" s="144" t="n">
        <v>16</v>
      </c>
      <c r="C42" s="144" t="n">
        <v>9</v>
      </c>
      <c r="D42" s="144" t="n">
        <v>10</v>
      </c>
      <c r="E42" s="144" t="n">
        <v>4</v>
      </c>
      <c r="F42" s="144" t="n">
        <v>4006</v>
      </c>
      <c r="G42" s="144" t="n">
        <v>1882</v>
      </c>
      <c r="H42" s="73" t="n">
        <v>6.5</v>
      </c>
      <c r="I42" s="73" t="n">
        <v>6.9</v>
      </c>
    </row>
    <row r="43" customFormat="false" ht="12" hidden="false" customHeight="true" outlineLevel="0" collapsed="false">
      <c r="A43" s="102" t="s">
        <v>119</v>
      </c>
      <c r="B43" s="144" t="n">
        <v>16</v>
      </c>
      <c r="C43" s="144" t="n">
        <v>11</v>
      </c>
      <c r="D43" s="144" t="n">
        <v>4</v>
      </c>
      <c r="E43" s="144" t="n">
        <v>2</v>
      </c>
      <c r="F43" s="144" t="n">
        <v>3367</v>
      </c>
      <c r="G43" s="144" t="n">
        <v>1632</v>
      </c>
      <c r="H43" s="73" t="n">
        <v>5.9</v>
      </c>
      <c r="I43" s="73" t="n">
        <v>7.9</v>
      </c>
    </row>
    <row r="44" customFormat="false" ht="12" hidden="false" customHeight="true" outlineLevel="0" collapsed="false">
      <c r="A44" s="102" t="s">
        <v>120</v>
      </c>
      <c r="B44" s="144" t="n">
        <v>13</v>
      </c>
      <c r="C44" s="144" t="n">
        <v>8</v>
      </c>
      <c r="D44" s="144" t="n">
        <v>3</v>
      </c>
      <c r="E44" s="144" t="n">
        <v>0</v>
      </c>
      <c r="F44" s="144" t="n">
        <v>4330</v>
      </c>
      <c r="G44" s="144" t="n">
        <v>2090</v>
      </c>
      <c r="H44" s="73" t="n">
        <v>3.7</v>
      </c>
      <c r="I44" s="73" t="n">
        <v>3.8</v>
      </c>
    </row>
    <row r="45" customFormat="false" ht="12" hidden="false" customHeight="true" outlineLevel="0" collapsed="false">
      <c r="A45" s="102" t="s">
        <v>121</v>
      </c>
      <c r="B45" s="144" t="n">
        <v>14</v>
      </c>
      <c r="C45" s="144" t="n">
        <v>6</v>
      </c>
      <c r="D45" s="144" t="n">
        <v>1</v>
      </c>
      <c r="E45" s="144" t="n">
        <v>1</v>
      </c>
      <c r="F45" s="144" t="n">
        <v>2603</v>
      </c>
      <c r="G45" s="144" t="n">
        <v>1279</v>
      </c>
      <c r="H45" s="73" t="n">
        <v>5.7</v>
      </c>
      <c r="I45" s="73" t="n">
        <v>5.5</v>
      </c>
    </row>
    <row r="46" customFormat="false" ht="12" hidden="false" customHeight="true" outlineLevel="0" collapsed="false">
      <c r="A46" s="102" t="s">
        <v>122</v>
      </c>
      <c r="B46" s="144" t="n">
        <v>11</v>
      </c>
      <c r="C46" s="144" t="n">
        <v>3</v>
      </c>
      <c r="D46" s="144" t="n">
        <v>1</v>
      </c>
      <c r="E46" s="144" t="n">
        <v>0</v>
      </c>
      <c r="F46" s="144" t="n">
        <v>2029</v>
      </c>
      <c r="G46" s="144" t="n">
        <v>1006</v>
      </c>
      <c r="H46" s="73" t="n">
        <v>5.9</v>
      </c>
      <c r="I46" s="73" t="n">
        <v>3</v>
      </c>
    </row>
    <row r="47" customFormat="false" ht="12" hidden="false" customHeight="true" outlineLevel="0" collapsed="false">
      <c r="A47" s="102" t="s">
        <v>123</v>
      </c>
      <c r="B47" s="144" t="n">
        <v>9</v>
      </c>
      <c r="C47" s="144" t="n">
        <v>4</v>
      </c>
      <c r="D47" s="144" t="n">
        <v>2</v>
      </c>
      <c r="E47" s="144" t="n">
        <v>2</v>
      </c>
      <c r="F47" s="144" t="n">
        <v>2234</v>
      </c>
      <c r="G47" s="144" t="n">
        <v>1053</v>
      </c>
      <c r="H47" s="73" t="n">
        <v>4.9</v>
      </c>
      <c r="I47" s="73" t="n">
        <v>5.7</v>
      </c>
    </row>
    <row r="48" customFormat="false" ht="12" hidden="false" customHeight="true" outlineLevel="0" collapsed="false">
      <c r="A48" s="102" t="s">
        <v>124</v>
      </c>
      <c r="B48" s="144" t="n">
        <v>9</v>
      </c>
      <c r="C48" s="144" t="n">
        <v>2</v>
      </c>
      <c r="D48" s="144" t="n">
        <v>5</v>
      </c>
      <c r="E48" s="144" t="n">
        <v>2</v>
      </c>
      <c r="F48" s="144" t="n">
        <v>2827</v>
      </c>
      <c r="G48" s="144" t="n">
        <v>1391</v>
      </c>
      <c r="H48" s="73" t="n">
        <v>4.9</v>
      </c>
      <c r="I48" s="73" t="n">
        <v>2.9</v>
      </c>
    </row>
    <row r="49" customFormat="false" ht="12" hidden="false" customHeight="true" outlineLevel="0" collapsed="false">
      <c r="A49" s="102" t="s">
        <v>125</v>
      </c>
      <c r="B49" s="144" t="n">
        <v>21</v>
      </c>
      <c r="C49" s="144" t="n">
        <v>13</v>
      </c>
      <c r="D49" s="144" t="n">
        <v>11</v>
      </c>
      <c r="E49" s="144" t="n">
        <v>7</v>
      </c>
      <c r="F49" s="144" t="n">
        <v>3515</v>
      </c>
      <c r="G49" s="144" t="n">
        <v>1720</v>
      </c>
      <c r="H49" s="73" t="n">
        <v>9.1</v>
      </c>
      <c r="I49" s="73" t="n">
        <v>11.6</v>
      </c>
    </row>
    <row r="50" customFormat="false" ht="12" hidden="false" customHeight="true" outlineLevel="0" collapsed="false">
      <c r="A50" s="102" t="s">
        <v>126</v>
      </c>
      <c r="B50" s="144" t="n">
        <v>13</v>
      </c>
      <c r="C50" s="144" t="n">
        <v>5</v>
      </c>
      <c r="D50" s="144" t="n">
        <v>1</v>
      </c>
      <c r="E50" s="144" t="n">
        <v>1</v>
      </c>
      <c r="F50" s="144" t="n">
        <v>2348</v>
      </c>
      <c r="G50" s="144" t="n">
        <v>1156</v>
      </c>
      <c r="H50" s="73" t="n">
        <v>5.9</v>
      </c>
      <c r="I50" s="73" t="n">
        <v>5.2</v>
      </c>
    </row>
    <row r="51" customFormat="false" ht="12" hidden="false" customHeight="true" outlineLevel="0" collapsed="false">
      <c r="A51" s="102" t="s">
        <v>127</v>
      </c>
      <c r="B51" s="144" t="n">
        <v>16</v>
      </c>
      <c r="C51" s="144" t="n">
        <v>10</v>
      </c>
      <c r="D51" s="144" t="n">
        <v>1</v>
      </c>
      <c r="E51" s="144" t="n">
        <v>0</v>
      </c>
      <c r="F51" s="144" t="n">
        <v>2537</v>
      </c>
      <c r="G51" s="144" t="n">
        <v>1218</v>
      </c>
      <c r="H51" s="73" t="n">
        <v>6.7</v>
      </c>
      <c r="I51" s="73" t="n">
        <v>8.2</v>
      </c>
    </row>
    <row r="52" customFormat="false" ht="12" hidden="false" customHeight="true" outlineLevel="0" collapsed="false">
      <c r="A52" s="102" t="s">
        <v>128</v>
      </c>
      <c r="B52" s="144" t="n">
        <v>14</v>
      </c>
      <c r="C52" s="144" t="n">
        <v>4</v>
      </c>
      <c r="D52" s="144" t="n">
        <v>1</v>
      </c>
      <c r="E52" s="144" t="n">
        <v>0</v>
      </c>
      <c r="F52" s="144" t="n">
        <v>2926</v>
      </c>
      <c r="G52" s="144" t="n">
        <v>1432</v>
      </c>
      <c r="H52" s="73" t="n">
        <v>5.1</v>
      </c>
      <c r="I52" s="73" t="n">
        <v>2.8</v>
      </c>
    </row>
    <row r="53" customFormat="false" ht="12" hidden="false" customHeight="true" outlineLevel="0" collapsed="false">
      <c r="A53" s="102" t="s">
        <v>129</v>
      </c>
      <c r="B53" s="144" t="n">
        <v>4</v>
      </c>
      <c r="C53" s="144" t="n">
        <v>3</v>
      </c>
      <c r="D53" s="144" t="n">
        <v>1</v>
      </c>
      <c r="E53" s="144" t="n">
        <v>0</v>
      </c>
      <c r="F53" s="144" t="n">
        <v>2112</v>
      </c>
      <c r="G53" s="144" t="n">
        <v>999</v>
      </c>
      <c r="H53" s="73" t="n">
        <v>2.4</v>
      </c>
      <c r="I53" s="73" t="n">
        <v>3</v>
      </c>
    </row>
    <row r="54" customFormat="false" ht="12" hidden="false" customHeight="true" outlineLevel="0" collapsed="false">
      <c r="A54" s="190" t="s">
        <v>130</v>
      </c>
      <c r="B54" s="146" t="n">
        <v>156</v>
      </c>
      <c r="C54" s="146" t="n">
        <v>78</v>
      </c>
      <c r="D54" s="146" t="n">
        <v>41</v>
      </c>
      <c r="E54" s="146" t="n">
        <v>19</v>
      </c>
      <c r="F54" s="146" t="n">
        <v>34834</v>
      </c>
      <c r="G54" s="146" t="n">
        <v>16858</v>
      </c>
      <c r="H54" s="191" t="n">
        <v>5.6</v>
      </c>
      <c r="I54" s="191" t="n">
        <v>5.7</v>
      </c>
    </row>
    <row r="55" customFormat="false" ht="12" hidden="false" customHeight="true" outlineLevel="0" collapsed="false">
      <c r="F55" s="66"/>
    </row>
    <row r="56" customFormat="false" ht="31.5" hidden="false" customHeight="true" outlineLevel="0" collapsed="false">
      <c r="F56" s="66"/>
    </row>
  </sheetData>
  <mergeCells count="18">
    <mergeCell ref="A1:I1"/>
    <mergeCell ref="A2:I2"/>
    <mergeCell ref="A3:A5"/>
    <mergeCell ref="B3:I3"/>
    <mergeCell ref="B4:B5"/>
    <mergeCell ref="C4:C5"/>
    <mergeCell ref="D4:D5"/>
    <mergeCell ref="E4:E5"/>
    <mergeCell ref="F4:I4"/>
    <mergeCell ref="A6:I6"/>
    <mergeCell ref="A34:I34"/>
    <mergeCell ref="A37:I37"/>
    <mergeCell ref="A38:I38"/>
    <mergeCell ref="A39:A40"/>
    <mergeCell ref="B39:C39"/>
    <mergeCell ref="D39:E39"/>
    <mergeCell ref="F39:G39"/>
    <mergeCell ref="H39:I39"/>
  </mergeCells>
  <hyperlinks>
    <hyperlink ref="A1" location="Inhaltsverzeichnis!A1" display="8  Gestorbene in Berlin 2012 nach Bezirken, Monaten und Geschlecht"/>
    <hyperlink ref="A37" location="Inhaltsverzeichnis!A1" display="9  Perinatale Sterblichkeit in Berlin 2012 nach 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A1" activeCellId="0" sqref="A1:Q1"/>
    </sheetView>
  </sheetViews>
  <sheetFormatPr defaultColWidth="9.70703125" defaultRowHeight="12" zeroHeight="false" outlineLevelRow="0" outlineLevelCol="0"/>
  <cols>
    <col collapsed="false" customWidth="true" hidden="false" outlineLevel="0" max="1" min="1" style="66" width="3.56"/>
    <col collapsed="false" customWidth="true" hidden="false" outlineLevel="0" max="2" min="2" style="66" width="2.7"/>
    <col collapsed="false" customWidth="true" hidden="false" outlineLevel="0" max="3" min="3" style="65" width="2.84"/>
    <col collapsed="false" customWidth="true" hidden="false" outlineLevel="0" max="4" min="4" style="66" width="5.99"/>
    <col collapsed="false" customWidth="true" hidden="false" outlineLevel="0" max="5" min="5" style="66" width="4.99"/>
    <col collapsed="false" customWidth="true" hidden="false" outlineLevel="0" max="8" min="6" style="66" width="5.99"/>
    <col collapsed="false" customWidth="true" hidden="false" outlineLevel="0" max="9" min="9" style="65" width="5.99"/>
    <col collapsed="false" customWidth="true" hidden="false" outlineLevel="0" max="17" min="10" style="66" width="5.99"/>
    <col collapsed="false" customWidth="true" hidden="false" outlineLevel="0" max="18" min="18" style="66" width="2.42"/>
    <col collapsed="false" customWidth="false" hidden="false" outlineLevel="0" max="257" min="19" style="66" width="9.7"/>
  </cols>
  <sheetData>
    <row r="1" customFormat="false" ht="12" hidden="false" customHeight="true" outlineLevel="0" collapsed="false">
      <c r="A1" s="150" t="s">
        <v>220</v>
      </c>
      <c r="B1" s="150"/>
      <c r="C1" s="150"/>
      <c r="D1" s="150"/>
      <c r="E1" s="150"/>
      <c r="F1" s="150"/>
      <c r="G1" s="150"/>
      <c r="H1" s="150"/>
      <c r="I1" s="150"/>
      <c r="J1" s="150"/>
      <c r="K1" s="150"/>
      <c r="L1" s="150"/>
      <c r="M1" s="150"/>
      <c r="N1" s="150"/>
      <c r="O1" s="150"/>
      <c r="P1" s="150"/>
      <c r="Q1" s="150"/>
      <c r="R1" s="150"/>
    </row>
    <row r="2" customFormat="false" ht="12" hidden="false" customHeight="true" outlineLevel="0" collapsed="false">
      <c r="A2" s="200"/>
      <c r="B2" s="200"/>
      <c r="C2" s="200"/>
      <c r="D2" s="200"/>
      <c r="E2" s="200"/>
      <c r="F2" s="200"/>
      <c r="G2" s="200"/>
      <c r="H2" s="200"/>
      <c r="I2" s="200"/>
      <c r="J2" s="200"/>
      <c r="K2" s="200"/>
      <c r="L2" s="200"/>
      <c r="M2" s="200"/>
      <c r="N2" s="200"/>
      <c r="O2" s="200"/>
      <c r="P2" s="200"/>
      <c r="Q2" s="200"/>
      <c r="R2" s="148"/>
    </row>
    <row r="3" customFormat="false" ht="12" hidden="false" customHeight="true" outlineLevel="0" collapsed="false">
      <c r="A3" s="127" t="s">
        <v>221</v>
      </c>
      <c r="B3" s="127"/>
      <c r="C3" s="127"/>
      <c r="D3" s="201" t="s">
        <v>130</v>
      </c>
      <c r="E3" s="201"/>
      <c r="F3" s="202" t="s">
        <v>118</v>
      </c>
      <c r="G3" s="203" t="s">
        <v>222</v>
      </c>
      <c r="H3" s="203" t="s">
        <v>223</v>
      </c>
      <c r="I3" s="203" t="s">
        <v>224</v>
      </c>
      <c r="J3" s="203" t="s">
        <v>225</v>
      </c>
      <c r="K3" s="203" t="s">
        <v>226</v>
      </c>
      <c r="L3" s="203" t="s">
        <v>227</v>
      </c>
      <c r="M3" s="203" t="s">
        <v>228</v>
      </c>
      <c r="N3" s="203" t="s">
        <v>229</v>
      </c>
      <c r="O3" s="203" t="s">
        <v>230</v>
      </c>
      <c r="P3" s="203" t="s">
        <v>231</v>
      </c>
      <c r="Q3" s="204" t="s">
        <v>232</v>
      </c>
      <c r="R3" s="163"/>
    </row>
    <row r="4" customFormat="false" ht="54.75" hidden="false" customHeight="true" outlineLevel="0" collapsed="false">
      <c r="A4" s="127"/>
      <c r="B4" s="127"/>
      <c r="C4" s="127"/>
      <c r="D4" s="201"/>
      <c r="E4" s="201"/>
      <c r="F4" s="202"/>
      <c r="G4" s="203"/>
      <c r="H4" s="203"/>
      <c r="I4" s="203"/>
      <c r="J4" s="203"/>
      <c r="K4" s="203"/>
      <c r="L4" s="203"/>
      <c r="M4" s="203"/>
      <c r="N4" s="203"/>
      <c r="O4" s="203"/>
      <c r="P4" s="203"/>
      <c r="Q4" s="204"/>
      <c r="R4" s="163"/>
    </row>
    <row r="5" customFormat="false" ht="12" hidden="false" customHeight="true" outlineLevel="0" collapsed="false">
      <c r="A5" s="127"/>
      <c r="B5" s="127"/>
      <c r="C5" s="127"/>
      <c r="D5" s="201" t="s">
        <v>99</v>
      </c>
      <c r="E5" s="201" t="s">
        <v>117</v>
      </c>
      <c r="F5" s="205" t="s">
        <v>99</v>
      </c>
      <c r="G5" s="205"/>
      <c r="H5" s="205"/>
      <c r="I5" s="205"/>
      <c r="J5" s="205"/>
      <c r="K5" s="205"/>
      <c r="L5" s="205"/>
      <c r="M5" s="205"/>
      <c r="N5" s="205"/>
      <c r="O5" s="205"/>
      <c r="P5" s="205"/>
      <c r="Q5" s="205"/>
      <c r="R5" s="163"/>
    </row>
    <row r="6" customFormat="false" ht="12" hidden="false" customHeight="true" outlineLevel="0" collapsed="false">
      <c r="A6" s="206"/>
      <c r="B6" s="206"/>
      <c r="C6" s="206"/>
      <c r="D6" s="206"/>
      <c r="E6" s="206"/>
      <c r="F6" s="206"/>
      <c r="G6" s="206"/>
      <c r="H6" s="206"/>
      <c r="I6" s="206"/>
      <c r="J6" s="206"/>
      <c r="K6" s="206"/>
      <c r="L6" s="206"/>
      <c r="M6" s="206"/>
      <c r="N6" s="206"/>
      <c r="O6" s="206"/>
      <c r="P6" s="206"/>
      <c r="Q6" s="206"/>
      <c r="R6" s="163"/>
    </row>
    <row r="7" customFormat="false" ht="12" hidden="false" customHeight="true" outlineLevel="0" collapsed="false">
      <c r="A7" s="163"/>
      <c r="B7" s="163"/>
      <c r="C7" s="163"/>
      <c r="D7" s="207" t="s">
        <v>168</v>
      </c>
      <c r="E7" s="207"/>
      <c r="F7" s="207"/>
      <c r="G7" s="207"/>
      <c r="H7" s="207"/>
      <c r="I7" s="207"/>
      <c r="J7" s="207"/>
      <c r="K7" s="207"/>
      <c r="L7" s="207"/>
      <c r="M7" s="207"/>
      <c r="N7" s="207"/>
      <c r="O7" s="207"/>
      <c r="P7" s="207"/>
      <c r="Q7" s="207"/>
      <c r="R7" s="163"/>
    </row>
    <row r="8" customFormat="false" ht="12" hidden="false" customHeight="true" outlineLevel="0" collapsed="false">
      <c r="A8" s="208" t="s">
        <v>190</v>
      </c>
      <c r="B8" s="208"/>
      <c r="C8" s="209" t="n">
        <v>1</v>
      </c>
      <c r="D8" s="210" t="n">
        <v>87</v>
      </c>
      <c r="E8" s="73" t="n">
        <v>0.3</v>
      </c>
      <c r="F8" s="144" t="n">
        <v>11</v>
      </c>
      <c r="G8" s="144" t="n">
        <v>9</v>
      </c>
      <c r="H8" s="144" t="n">
        <v>5</v>
      </c>
      <c r="I8" s="144" t="n">
        <v>2</v>
      </c>
      <c r="J8" s="143" t="n">
        <v>6</v>
      </c>
      <c r="K8" s="143" t="n">
        <v>4</v>
      </c>
      <c r="L8" s="143" t="n">
        <v>9</v>
      </c>
      <c r="M8" s="143" t="n">
        <v>16</v>
      </c>
      <c r="N8" s="143" t="n">
        <v>7</v>
      </c>
      <c r="O8" s="143" t="n">
        <v>7</v>
      </c>
      <c r="P8" s="143" t="n">
        <v>6</v>
      </c>
      <c r="Q8" s="143" t="n">
        <v>5</v>
      </c>
      <c r="R8" s="163"/>
    </row>
    <row r="9" customFormat="false" ht="12" hidden="false" customHeight="true" outlineLevel="0" collapsed="false">
      <c r="A9" s="211" t="n">
        <v>1</v>
      </c>
      <c r="B9" s="212" t="s">
        <v>23</v>
      </c>
      <c r="C9" s="209" t="n">
        <v>5</v>
      </c>
      <c r="D9" s="210" t="n">
        <v>23</v>
      </c>
      <c r="E9" s="73" t="n">
        <v>0.1</v>
      </c>
      <c r="F9" s="144" t="n">
        <v>3</v>
      </c>
      <c r="G9" s="144" t="n">
        <v>1</v>
      </c>
      <c r="H9" s="144" t="n">
        <v>1</v>
      </c>
      <c r="I9" s="144" t="n">
        <v>3</v>
      </c>
      <c r="J9" s="143" t="n">
        <v>1</v>
      </c>
      <c r="K9" s="143" t="n">
        <v>1</v>
      </c>
      <c r="L9" s="143" t="n">
        <v>1</v>
      </c>
      <c r="M9" s="143" t="n">
        <v>5</v>
      </c>
      <c r="N9" s="143" t="n">
        <v>1</v>
      </c>
      <c r="O9" s="143" t="n">
        <v>1</v>
      </c>
      <c r="P9" s="143" t="n">
        <v>2</v>
      </c>
      <c r="Q9" s="143" t="n">
        <v>3</v>
      </c>
    </row>
    <row r="10" customFormat="false" ht="12" hidden="false" customHeight="true" outlineLevel="0" collapsed="false">
      <c r="A10" s="211" t="n">
        <v>5</v>
      </c>
      <c r="B10" s="212" t="s">
        <v>23</v>
      </c>
      <c r="C10" s="209" t="n">
        <v>10</v>
      </c>
      <c r="D10" s="210" t="n">
        <v>6</v>
      </c>
      <c r="E10" s="63" t="n">
        <v>0</v>
      </c>
      <c r="F10" s="144" t="n">
        <v>0</v>
      </c>
      <c r="G10" s="144" t="n">
        <v>0</v>
      </c>
      <c r="H10" s="144" t="n">
        <v>0</v>
      </c>
      <c r="I10" s="144" t="n">
        <v>0</v>
      </c>
      <c r="J10" s="143" t="n">
        <v>2</v>
      </c>
      <c r="K10" s="143" t="n">
        <v>0</v>
      </c>
      <c r="L10" s="143" t="n">
        <v>1</v>
      </c>
      <c r="M10" s="143" t="n">
        <v>0</v>
      </c>
      <c r="N10" s="143" t="n">
        <v>1</v>
      </c>
      <c r="O10" s="143" t="n">
        <v>0</v>
      </c>
      <c r="P10" s="143" t="n">
        <v>0</v>
      </c>
      <c r="Q10" s="143" t="n">
        <v>2</v>
      </c>
    </row>
    <row r="11" customFormat="false" ht="12" hidden="false" customHeight="true" outlineLevel="0" collapsed="false">
      <c r="A11" s="211" t="n">
        <v>10</v>
      </c>
      <c r="B11" s="212" t="s">
        <v>23</v>
      </c>
      <c r="C11" s="209" t="n">
        <v>15</v>
      </c>
      <c r="D11" s="210" t="n">
        <v>12</v>
      </c>
      <c r="E11" s="63" t="n">
        <v>0</v>
      </c>
      <c r="F11" s="144" t="n">
        <v>1</v>
      </c>
      <c r="G11" s="144" t="n">
        <v>1</v>
      </c>
      <c r="H11" s="144" t="n">
        <v>2</v>
      </c>
      <c r="I11" s="144" t="n">
        <v>0</v>
      </c>
      <c r="J11" s="143" t="n">
        <v>1</v>
      </c>
      <c r="K11" s="143" t="n">
        <v>1</v>
      </c>
      <c r="L11" s="143" t="n">
        <v>0</v>
      </c>
      <c r="M11" s="143" t="n">
        <v>0</v>
      </c>
      <c r="N11" s="143" t="n">
        <v>2</v>
      </c>
      <c r="O11" s="143" t="n">
        <v>1</v>
      </c>
      <c r="P11" s="143" t="n">
        <v>1</v>
      </c>
      <c r="Q11" s="143" t="n">
        <v>2</v>
      </c>
    </row>
    <row r="12" customFormat="false" ht="12" hidden="false" customHeight="true" outlineLevel="0" collapsed="false">
      <c r="A12" s="211" t="n">
        <v>15</v>
      </c>
      <c r="B12" s="212" t="s">
        <v>23</v>
      </c>
      <c r="C12" s="209" t="n">
        <v>20</v>
      </c>
      <c r="D12" s="210" t="n">
        <v>22</v>
      </c>
      <c r="E12" s="73" t="n">
        <v>0.1</v>
      </c>
      <c r="F12" s="144" t="n">
        <v>2</v>
      </c>
      <c r="G12" s="144" t="n">
        <v>2</v>
      </c>
      <c r="H12" s="144" t="n">
        <v>2</v>
      </c>
      <c r="I12" s="144" t="n">
        <v>0</v>
      </c>
      <c r="J12" s="143" t="n">
        <v>1</v>
      </c>
      <c r="K12" s="143" t="n">
        <v>0</v>
      </c>
      <c r="L12" s="143" t="n">
        <v>4</v>
      </c>
      <c r="M12" s="143" t="n">
        <v>3</v>
      </c>
      <c r="N12" s="143" t="n">
        <v>3</v>
      </c>
      <c r="O12" s="143" t="n">
        <v>0</v>
      </c>
      <c r="P12" s="143" t="n">
        <v>2</v>
      </c>
      <c r="Q12" s="143" t="n">
        <v>3</v>
      </c>
    </row>
    <row r="13" customFormat="false" ht="12" hidden="false" customHeight="true" outlineLevel="0" collapsed="false">
      <c r="A13" s="211" t="n">
        <v>20</v>
      </c>
      <c r="B13" s="212" t="s">
        <v>23</v>
      </c>
      <c r="C13" s="209" t="n">
        <v>25</v>
      </c>
      <c r="D13" s="210" t="n">
        <v>76</v>
      </c>
      <c r="E13" s="73" t="n">
        <v>0.2</v>
      </c>
      <c r="F13" s="144" t="n">
        <v>10</v>
      </c>
      <c r="G13" s="144" t="n">
        <v>6</v>
      </c>
      <c r="H13" s="144" t="n">
        <v>10</v>
      </c>
      <c r="I13" s="144" t="n">
        <v>5</v>
      </c>
      <c r="J13" s="143" t="n">
        <v>7</v>
      </c>
      <c r="K13" s="143" t="n">
        <v>4</v>
      </c>
      <c r="L13" s="143" t="n">
        <v>3</v>
      </c>
      <c r="M13" s="143" t="n">
        <v>10</v>
      </c>
      <c r="N13" s="143" t="n">
        <v>7</v>
      </c>
      <c r="O13" s="143" t="n">
        <v>1</v>
      </c>
      <c r="P13" s="143" t="n">
        <v>8</v>
      </c>
      <c r="Q13" s="143" t="n">
        <v>5</v>
      </c>
    </row>
    <row r="14" customFormat="false" ht="12" hidden="false" customHeight="true" outlineLevel="0" collapsed="false">
      <c r="A14" s="211" t="n">
        <v>25</v>
      </c>
      <c r="B14" s="212" t="s">
        <v>23</v>
      </c>
      <c r="C14" s="209" t="n">
        <v>30</v>
      </c>
      <c r="D14" s="210" t="n">
        <v>105</v>
      </c>
      <c r="E14" s="73" t="n">
        <v>0.3</v>
      </c>
      <c r="F14" s="144" t="n">
        <v>16</v>
      </c>
      <c r="G14" s="144" t="n">
        <v>9</v>
      </c>
      <c r="H14" s="144" t="n">
        <v>11</v>
      </c>
      <c r="I14" s="144" t="n">
        <v>4</v>
      </c>
      <c r="J14" s="143" t="n">
        <v>4</v>
      </c>
      <c r="K14" s="143" t="n">
        <v>7</v>
      </c>
      <c r="L14" s="143" t="n">
        <v>8</v>
      </c>
      <c r="M14" s="143" t="n">
        <v>11</v>
      </c>
      <c r="N14" s="143" t="n">
        <v>9</v>
      </c>
      <c r="O14" s="143" t="n">
        <v>11</v>
      </c>
      <c r="P14" s="143" t="n">
        <v>11</v>
      </c>
      <c r="Q14" s="143" t="n">
        <v>4</v>
      </c>
    </row>
    <row r="15" customFormat="false" ht="12" hidden="false" customHeight="true" outlineLevel="0" collapsed="false">
      <c r="A15" s="211" t="n">
        <v>30</v>
      </c>
      <c r="B15" s="212" t="s">
        <v>23</v>
      </c>
      <c r="C15" s="209" t="n">
        <v>35</v>
      </c>
      <c r="D15" s="210" t="n">
        <v>118</v>
      </c>
      <c r="E15" s="73" t="n">
        <v>0.4</v>
      </c>
      <c r="F15" s="144" t="n">
        <v>15</v>
      </c>
      <c r="G15" s="144" t="n">
        <v>13</v>
      </c>
      <c r="H15" s="144" t="n">
        <v>12</v>
      </c>
      <c r="I15" s="144" t="n">
        <v>10</v>
      </c>
      <c r="J15" s="143" t="n">
        <v>9</v>
      </c>
      <c r="K15" s="143" t="n">
        <v>6</v>
      </c>
      <c r="L15" s="143" t="n">
        <v>7</v>
      </c>
      <c r="M15" s="143" t="n">
        <v>15</v>
      </c>
      <c r="N15" s="143" t="n">
        <v>5</v>
      </c>
      <c r="O15" s="143" t="n">
        <v>10</v>
      </c>
      <c r="P15" s="143" t="n">
        <v>8</v>
      </c>
      <c r="Q15" s="143" t="n">
        <v>8</v>
      </c>
    </row>
    <row r="16" customFormat="false" ht="12" hidden="false" customHeight="true" outlineLevel="0" collapsed="false">
      <c r="A16" s="211" t="n">
        <v>35</v>
      </c>
      <c r="B16" s="212" t="s">
        <v>23</v>
      </c>
      <c r="C16" s="209" t="n">
        <v>40</v>
      </c>
      <c r="D16" s="210" t="n">
        <v>180</v>
      </c>
      <c r="E16" s="73" t="n">
        <v>0.6</v>
      </c>
      <c r="F16" s="144" t="n">
        <v>13</v>
      </c>
      <c r="G16" s="144" t="n">
        <v>22</v>
      </c>
      <c r="H16" s="144" t="n">
        <v>20</v>
      </c>
      <c r="I16" s="144" t="n">
        <v>18</v>
      </c>
      <c r="J16" s="143" t="n">
        <v>9</v>
      </c>
      <c r="K16" s="143" t="n">
        <v>13</v>
      </c>
      <c r="L16" s="143" t="n">
        <v>19</v>
      </c>
      <c r="M16" s="143" t="n">
        <v>23</v>
      </c>
      <c r="N16" s="143" t="n">
        <v>7</v>
      </c>
      <c r="O16" s="143" t="n">
        <v>11</v>
      </c>
      <c r="P16" s="143" t="n">
        <v>11</v>
      </c>
      <c r="Q16" s="143" t="n">
        <v>14</v>
      </c>
    </row>
    <row r="17" customFormat="false" ht="12" hidden="false" customHeight="true" outlineLevel="0" collapsed="false">
      <c r="A17" s="211" t="n">
        <v>40</v>
      </c>
      <c r="B17" s="212" t="s">
        <v>23</v>
      </c>
      <c r="C17" s="209" t="n">
        <v>45</v>
      </c>
      <c r="D17" s="210" t="n">
        <v>326</v>
      </c>
      <c r="E17" s="73" t="n">
        <v>1</v>
      </c>
      <c r="F17" s="144" t="n">
        <v>29</v>
      </c>
      <c r="G17" s="144" t="n">
        <v>22</v>
      </c>
      <c r="H17" s="144" t="n">
        <v>44</v>
      </c>
      <c r="I17" s="144" t="n">
        <v>30</v>
      </c>
      <c r="J17" s="143" t="n">
        <v>23</v>
      </c>
      <c r="K17" s="143" t="n">
        <v>20</v>
      </c>
      <c r="L17" s="143" t="n">
        <v>23</v>
      </c>
      <c r="M17" s="143" t="n">
        <v>34</v>
      </c>
      <c r="N17" s="143" t="n">
        <v>20</v>
      </c>
      <c r="O17" s="143" t="n">
        <v>16</v>
      </c>
      <c r="P17" s="143" t="n">
        <v>29</v>
      </c>
      <c r="Q17" s="143" t="n">
        <v>36</v>
      </c>
    </row>
    <row r="18" customFormat="false" ht="12" hidden="false" customHeight="true" outlineLevel="0" collapsed="false">
      <c r="A18" s="211" t="n">
        <v>45</v>
      </c>
      <c r="B18" s="212" t="s">
        <v>23</v>
      </c>
      <c r="C18" s="209" t="n">
        <v>50</v>
      </c>
      <c r="D18" s="210" t="n">
        <v>691</v>
      </c>
      <c r="E18" s="73" t="n">
        <v>2.1</v>
      </c>
      <c r="F18" s="144" t="n">
        <v>72</v>
      </c>
      <c r="G18" s="144" t="n">
        <v>49</v>
      </c>
      <c r="H18" s="144" t="n">
        <v>70</v>
      </c>
      <c r="I18" s="144" t="n">
        <v>56</v>
      </c>
      <c r="J18" s="143" t="n">
        <v>48</v>
      </c>
      <c r="K18" s="143" t="n">
        <v>43</v>
      </c>
      <c r="L18" s="143" t="n">
        <v>53</v>
      </c>
      <c r="M18" s="143" t="n">
        <v>75</v>
      </c>
      <c r="N18" s="143" t="n">
        <v>56</v>
      </c>
      <c r="O18" s="143" t="n">
        <v>56</v>
      </c>
      <c r="P18" s="143" t="n">
        <v>61</v>
      </c>
      <c r="Q18" s="143" t="n">
        <v>52</v>
      </c>
    </row>
    <row r="19" customFormat="false" ht="12" hidden="false" customHeight="true" outlineLevel="0" collapsed="false">
      <c r="A19" s="211" t="n">
        <v>50</v>
      </c>
      <c r="B19" s="212" t="s">
        <v>23</v>
      </c>
      <c r="C19" s="209" t="n">
        <v>55</v>
      </c>
      <c r="D19" s="210" t="n">
        <v>980</v>
      </c>
      <c r="E19" s="73" t="n">
        <v>3</v>
      </c>
      <c r="F19" s="144" t="n">
        <v>107</v>
      </c>
      <c r="G19" s="144" t="n">
        <v>78</v>
      </c>
      <c r="H19" s="144" t="n">
        <v>116</v>
      </c>
      <c r="I19" s="144" t="n">
        <v>68</v>
      </c>
      <c r="J19" s="143" t="n">
        <v>71</v>
      </c>
      <c r="K19" s="143" t="n">
        <v>45</v>
      </c>
      <c r="L19" s="143" t="n">
        <v>81</v>
      </c>
      <c r="M19" s="143" t="n">
        <v>103</v>
      </c>
      <c r="N19" s="143" t="n">
        <v>75</v>
      </c>
      <c r="O19" s="143" t="n">
        <v>93</v>
      </c>
      <c r="P19" s="143" t="n">
        <v>77</v>
      </c>
      <c r="Q19" s="143" t="n">
        <v>66</v>
      </c>
    </row>
    <row r="20" customFormat="false" ht="12" hidden="false" customHeight="true" outlineLevel="0" collapsed="false">
      <c r="A20" s="211" t="n">
        <v>55</v>
      </c>
      <c r="B20" s="212" t="s">
        <v>23</v>
      </c>
      <c r="C20" s="209" t="n">
        <v>60</v>
      </c>
      <c r="D20" s="210" t="n">
        <v>1329</v>
      </c>
      <c r="E20" s="73" t="n">
        <v>4.1</v>
      </c>
      <c r="F20" s="144" t="n">
        <v>114</v>
      </c>
      <c r="G20" s="144" t="n">
        <v>80</v>
      </c>
      <c r="H20" s="144" t="n">
        <v>98</v>
      </c>
      <c r="I20" s="144" t="n">
        <v>117</v>
      </c>
      <c r="J20" s="143" t="n">
        <v>118</v>
      </c>
      <c r="K20" s="143" t="n">
        <v>96</v>
      </c>
      <c r="L20" s="143" t="n">
        <v>114</v>
      </c>
      <c r="M20" s="143" t="n">
        <v>154</v>
      </c>
      <c r="N20" s="143" t="n">
        <v>85</v>
      </c>
      <c r="O20" s="143" t="n">
        <v>136</v>
      </c>
      <c r="P20" s="143" t="n">
        <v>120</v>
      </c>
      <c r="Q20" s="143" t="n">
        <v>97</v>
      </c>
    </row>
    <row r="21" customFormat="false" ht="12" hidden="false" customHeight="true" outlineLevel="0" collapsed="false">
      <c r="A21" s="211" t="n">
        <v>60</v>
      </c>
      <c r="B21" s="212" t="s">
        <v>23</v>
      </c>
      <c r="C21" s="209" t="n">
        <v>65</v>
      </c>
      <c r="D21" s="210" t="n">
        <v>1954</v>
      </c>
      <c r="E21" s="73" t="n">
        <v>6.1</v>
      </c>
      <c r="F21" s="144" t="n">
        <v>182</v>
      </c>
      <c r="G21" s="144" t="n">
        <v>105</v>
      </c>
      <c r="H21" s="144" t="n">
        <v>155</v>
      </c>
      <c r="I21" s="144" t="n">
        <v>207</v>
      </c>
      <c r="J21" s="143" t="n">
        <v>179</v>
      </c>
      <c r="K21" s="143" t="n">
        <v>155</v>
      </c>
      <c r="L21" s="143" t="n">
        <v>191</v>
      </c>
      <c r="M21" s="143" t="n">
        <v>184</v>
      </c>
      <c r="N21" s="143" t="n">
        <v>123</v>
      </c>
      <c r="O21" s="143" t="n">
        <v>154</v>
      </c>
      <c r="P21" s="143" t="n">
        <v>157</v>
      </c>
      <c r="Q21" s="143" t="n">
        <v>162</v>
      </c>
    </row>
    <row r="22" customFormat="false" ht="12" hidden="false" customHeight="true" outlineLevel="0" collapsed="false">
      <c r="A22" s="211" t="n">
        <v>65</v>
      </c>
      <c r="B22" s="212" t="s">
        <v>23</v>
      </c>
      <c r="C22" s="209" t="n">
        <v>70</v>
      </c>
      <c r="D22" s="210" t="n">
        <v>2632</v>
      </c>
      <c r="E22" s="73" t="n">
        <v>8.2</v>
      </c>
      <c r="F22" s="144" t="n">
        <v>238</v>
      </c>
      <c r="G22" s="144" t="n">
        <v>146</v>
      </c>
      <c r="H22" s="144" t="n">
        <v>194</v>
      </c>
      <c r="I22" s="144" t="n">
        <v>298</v>
      </c>
      <c r="J22" s="143" t="n">
        <v>223</v>
      </c>
      <c r="K22" s="143" t="n">
        <v>236</v>
      </c>
      <c r="L22" s="143" t="n">
        <v>252</v>
      </c>
      <c r="M22" s="143" t="n">
        <v>269</v>
      </c>
      <c r="N22" s="143" t="n">
        <v>165</v>
      </c>
      <c r="O22" s="143" t="n">
        <v>151</v>
      </c>
      <c r="P22" s="143" t="n">
        <v>192</v>
      </c>
      <c r="Q22" s="143" t="n">
        <v>268</v>
      </c>
    </row>
    <row r="23" customFormat="false" ht="12" hidden="false" customHeight="true" outlineLevel="0" collapsed="false">
      <c r="A23" s="211" t="n">
        <v>70</v>
      </c>
      <c r="B23" s="212" t="s">
        <v>23</v>
      </c>
      <c r="C23" s="209" t="n">
        <v>75</v>
      </c>
      <c r="D23" s="210" t="n">
        <v>4244</v>
      </c>
      <c r="E23" s="73" t="n">
        <v>13.2</v>
      </c>
      <c r="F23" s="144" t="n">
        <v>365</v>
      </c>
      <c r="G23" s="144" t="n">
        <v>215</v>
      </c>
      <c r="H23" s="144" t="n">
        <v>360</v>
      </c>
      <c r="I23" s="144" t="n">
        <v>383</v>
      </c>
      <c r="J23" s="143" t="n">
        <v>350</v>
      </c>
      <c r="K23" s="143" t="n">
        <v>391</v>
      </c>
      <c r="L23" s="143" t="n">
        <v>419</v>
      </c>
      <c r="M23" s="143" t="n">
        <v>421</v>
      </c>
      <c r="N23" s="143" t="n">
        <v>328</v>
      </c>
      <c r="O23" s="143" t="n">
        <v>254</v>
      </c>
      <c r="P23" s="143" t="n">
        <v>348</v>
      </c>
      <c r="Q23" s="143" t="n">
        <v>410</v>
      </c>
    </row>
    <row r="24" customFormat="false" ht="12" hidden="false" customHeight="true" outlineLevel="0" collapsed="false">
      <c r="A24" s="211" t="n">
        <v>75</v>
      </c>
      <c r="B24" s="212" t="s">
        <v>23</v>
      </c>
      <c r="C24" s="209" t="n">
        <v>80</v>
      </c>
      <c r="D24" s="210" t="n">
        <v>4558</v>
      </c>
      <c r="E24" s="73" t="n">
        <v>14.1</v>
      </c>
      <c r="F24" s="144" t="n">
        <v>342</v>
      </c>
      <c r="G24" s="144" t="n">
        <v>181</v>
      </c>
      <c r="H24" s="144" t="n">
        <v>472</v>
      </c>
      <c r="I24" s="144" t="n">
        <v>371</v>
      </c>
      <c r="J24" s="143" t="n">
        <v>366</v>
      </c>
      <c r="K24" s="143" t="n">
        <v>420</v>
      </c>
      <c r="L24" s="143" t="n">
        <v>431</v>
      </c>
      <c r="M24" s="143" t="n">
        <v>422</v>
      </c>
      <c r="N24" s="143" t="n">
        <v>439</v>
      </c>
      <c r="O24" s="143" t="n">
        <v>308</v>
      </c>
      <c r="P24" s="143" t="n">
        <v>394</v>
      </c>
      <c r="Q24" s="143" t="n">
        <v>412</v>
      </c>
    </row>
    <row r="25" customFormat="false" ht="12" hidden="false" customHeight="true" outlineLevel="0" collapsed="false">
      <c r="A25" s="211" t="n">
        <v>80</v>
      </c>
      <c r="B25" s="212" t="s">
        <v>23</v>
      </c>
      <c r="C25" s="209" t="n">
        <v>85</v>
      </c>
      <c r="D25" s="210" t="n">
        <v>4839</v>
      </c>
      <c r="E25" s="73" t="n">
        <v>15</v>
      </c>
      <c r="F25" s="144" t="n">
        <v>368</v>
      </c>
      <c r="G25" s="144" t="n">
        <v>217</v>
      </c>
      <c r="H25" s="144" t="n">
        <v>482</v>
      </c>
      <c r="I25" s="144" t="n">
        <v>465</v>
      </c>
      <c r="J25" s="143" t="n">
        <v>415</v>
      </c>
      <c r="K25" s="143" t="n">
        <v>485</v>
      </c>
      <c r="L25" s="143" t="n">
        <v>431</v>
      </c>
      <c r="M25" s="143" t="n">
        <v>409</v>
      </c>
      <c r="N25" s="143" t="n">
        <v>432</v>
      </c>
      <c r="O25" s="143" t="n">
        <v>313</v>
      </c>
      <c r="P25" s="143" t="n">
        <v>395</v>
      </c>
      <c r="Q25" s="143" t="n">
        <v>427</v>
      </c>
    </row>
    <row r="26" customFormat="false" ht="12" hidden="false" customHeight="true" outlineLevel="0" collapsed="false">
      <c r="A26" s="211" t="n">
        <v>85</v>
      </c>
      <c r="B26" s="212" t="s">
        <v>23</v>
      </c>
      <c r="C26" s="209" t="n">
        <v>90</v>
      </c>
      <c r="D26" s="210" t="n">
        <v>4696</v>
      </c>
      <c r="E26" s="73" t="n">
        <v>14.6</v>
      </c>
      <c r="F26" s="144" t="n">
        <v>247</v>
      </c>
      <c r="G26" s="144" t="n">
        <v>189</v>
      </c>
      <c r="H26" s="144" t="n">
        <v>452</v>
      </c>
      <c r="I26" s="144" t="n">
        <v>486</v>
      </c>
      <c r="J26" s="144" t="n">
        <v>396</v>
      </c>
      <c r="K26" s="144" t="n">
        <v>604</v>
      </c>
      <c r="L26" s="144" t="n">
        <v>469</v>
      </c>
      <c r="M26" s="144" t="n">
        <v>394</v>
      </c>
      <c r="N26" s="144" t="n">
        <v>391</v>
      </c>
      <c r="O26" s="144" t="n">
        <v>276</v>
      </c>
      <c r="P26" s="144" t="n">
        <v>360</v>
      </c>
      <c r="Q26" s="144" t="n">
        <v>432</v>
      </c>
    </row>
    <row r="27" customFormat="false" ht="12" hidden="false" customHeight="true" outlineLevel="0" collapsed="false">
      <c r="A27" s="213" t="s">
        <v>233</v>
      </c>
      <c r="B27" s="214"/>
      <c r="C27" s="215"/>
      <c r="D27" s="210" t="n">
        <v>5340</v>
      </c>
      <c r="E27" s="73" t="n">
        <v>16.6</v>
      </c>
      <c r="F27" s="144" t="n">
        <v>335</v>
      </c>
      <c r="G27" s="144" t="n">
        <v>177</v>
      </c>
      <c r="H27" s="144" t="n">
        <v>528</v>
      </c>
      <c r="I27" s="144" t="n">
        <v>603</v>
      </c>
      <c r="J27" s="144" t="n">
        <v>429</v>
      </c>
      <c r="K27" s="144" t="n">
        <v>758</v>
      </c>
      <c r="L27" s="144" t="n">
        <v>559</v>
      </c>
      <c r="M27" s="144" t="n">
        <v>413</v>
      </c>
      <c r="N27" s="144" t="n">
        <v>421</v>
      </c>
      <c r="O27" s="144" t="n">
        <v>282</v>
      </c>
      <c r="P27" s="144" t="n">
        <v>354</v>
      </c>
      <c r="Q27" s="144" t="n">
        <v>481</v>
      </c>
    </row>
    <row r="28" s="147" customFormat="true" ht="12" hidden="false" customHeight="true" outlineLevel="0" collapsed="false">
      <c r="A28" s="181" t="s">
        <v>168</v>
      </c>
      <c r="B28" s="181"/>
      <c r="C28" s="181"/>
      <c r="D28" s="216" t="n">
        <v>32218</v>
      </c>
      <c r="E28" s="217" t="n">
        <v>100</v>
      </c>
      <c r="F28" s="146" t="n">
        <v>2470</v>
      </c>
      <c r="G28" s="146" t="n">
        <v>1522</v>
      </c>
      <c r="H28" s="146" t="n">
        <v>3034</v>
      </c>
      <c r="I28" s="146" t="n">
        <v>3126</v>
      </c>
      <c r="J28" s="146" t="n">
        <v>2658</v>
      </c>
      <c r="K28" s="146" t="n">
        <v>3289</v>
      </c>
      <c r="L28" s="146" t="n">
        <v>3075</v>
      </c>
      <c r="M28" s="146" t="n">
        <v>2961</v>
      </c>
      <c r="N28" s="146" t="n">
        <v>2577</v>
      </c>
      <c r="O28" s="146" t="n">
        <v>2081</v>
      </c>
      <c r="P28" s="146" t="n">
        <v>2536</v>
      </c>
      <c r="Q28" s="146" t="n">
        <v>2889</v>
      </c>
    </row>
    <row r="29" customFormat="false" ht="12" hidden="false" customHeight="true" outlineLevel="0" collapsed="false">
      <c r="A29" s="218"/>
      <c r="B29" s="218"/>
      <c r="C29" s="219"/>
      <c r="D29" s="213"/>
    </row>
    <row r="30" customFormat="false" ht="12" hidden="false" customHeight="true" outlineLevel="0" collapsed="false">
      <c r="A30" s="163"/>
      <c r="B30" s="163"/>
      <c r="C30" s="163"/>
      <c r="D30" s="207" t="s">
        <v>202</v>
      </c>
      <c r="E30" s="207"/>
      <c r="F30" s="207"/>
      <c r="G30" s="207"/>
      <c r="H30" s="207"/>
      <c r="I30" s="207"/>
      <c r="J30" s="207"/>
      <c r="K30" s="207"/>
      <c r="L30" s="207"/>
      <c r="M30" s="207"/>
      <c r="N30" s="207"/>
      <c r="O30" s="207"/>
      <c r="P30" s="207"/>
      <c r="Q30" s="207"/>
      <c r="R30" s="163"/>
    </row>
    <row r="31" customFormat="false" ht="12" hidden="false" customHeight="true" outlineLevel="0" collapsed="false">
      <c r="A31" s="208" t="s">
        <v>190</v>
      </c>
      <c r="B31" s="208"/>
      <c r="C31" s="209" t="n">
        <v>1</v>
      </c>
      <c r="D31" s="210" t="n">
        <v>42</v>
      </c>
      <c r="E31" s="73" t="n">
        <v>0.2</v>
      </c>
      <c r="F31" s="144" t="n">
        <v>5</v>
      </c>
      <c r="G31" s="144" t="n">
        <v>4</v>
      </c>
      <c r="H31" s="144" t="n">
        <v>1</v>
      </c>
      <c r="I31" s="144" t="n">
        <v>1</v>
      </c>
      <c r="J31" s="143" t="n">
        <v>3</v>
      </c>
      <c r="K31" s="143" t="n">
        <v>2</v>
      </c>
      <c r="L31" s="143" t="n">
        <v>4</v>
      </c>
      <c r="M31" s="143" t="n">
        <v>10</v>
      </c>
      <c r="N31" s="143" t="n">
        <v>6</v>
      </c>
      <c r="O31" s="143" t="n">
        <v>4</v>
      </c>
      <c r="P31" s="143" t="n">
        <v>1</v>
      </c>
      <c r="Q31" s="143" t="n">
        <v>1</v>
      </c>
      <c r="R31" s="163"/>
    </row>
    <row r="32" customFormat="false" ht="12" hidden="false" customHeight="true" outlineLevel="0" collapsed="false">
      <c r="A32" s="220" t="n">
        <v>1</v>
      </c>
      <c r="B32" s="212" t="s">
        <v>23</v>
      </c>
      <c r="C32" s="209" t="n">
        <v>5</v>
      </c>
      <c r="D32" s="210" t="n">
        <v>10</v>
      </c>
      <c r="E32" s="63" t="n">
        <v>0.1</v>
      </c>
      <c r="F32" s="144" t="n">
        <v>2</v>
      </c>
      <c r="G32" s="144" t="n">
        <v>1</v>
      </c>
      <c r="H32" s="144" t="n">
        <v>1</v>
      </c>
      <c r="I32" s="144" t="n">
        <v>0</v>
      </c>
      <c r="J32" s="143" t="n">
        <v>0</v>
      </c>
      <c r="K32" s="143" t="n">
        <v>0</v>
      </c>
      <c r="L32" s="143" t="n">
        <v>0</v>
      </c>
      <c r="M32" s="143" t="n">
        <v>3</v>
      </c>
      <c r="N32" s="143" t="n">
        <v>0</v>
      </c>
      <c r="O32" s="143" t="n">
        <v>1</v>
      </c>
      <c r="P32" s="143" t="n">
        <v>2</v>
      </c>
      <c r="Q32" s="143" t="n">
        <v>0</v>
      </c>
    </row>
    <row r="33" customFormat="false" ht="12" hidden="false" customHeight="true" outlineLevel="0" collapsed="false">
      <c r="A33" s="220" t="n">
        <v>5</v>
      </c>
      <c r="B33" s="212" t="s">
        <v>23</v>
      </c>
      <c r="C33" s="209" t="n">
        <v>10</v>
      </c>
      <c r="D33" s="210" t="n">
        <v>1</v>
      </c>
      <c r="E33" s="63" t="n">
        <v>0</v>
      </c>
      <c r="F33" s="144" t="n">
        <v>0</v>
      </c>
      <c r="G33" s="144" t="n">
        <v>0</v>
      </c>
      <c r="H33" s="144" t="n">
        <v>0</v>
      </c>
      <c r="I33" s="144" t="n">
        <v>0</v>
      </c>
      <c r="J33" s="143" t="n">
        <v>0</v>
      </c>
      <c r="K33" s="143" t="n">
        <v>0</v>
      </c>
      <c r="L33" s="143" t="n">
        <v>0</v>
      </c>
      <c r="M33" s="143" t="n">
        <v>0</v>
      </c>
      <c r="N33" s="143" t="n">
        <v>1</v>
      </c>
      <c r="O33" s="143" t="n">
        <v>0</v>
      </c>
      <c r="P33" s="143" t="n">
        <v>0</v>
      </c>
      <c r="Q33" s="143" t="n">
        <v>0</v>
      </c>
      <c r="T33" s="63"/>
    </row>
    <row r="34" customFormat="false" ht="12" hidden="false" customHeight="true" outlineLevel="0" collapsed="false">
      <c r="A34" s="220" t="n">
        <v>10</v>
      </c>
      <c r="B34" s="212" t="s">
        <v>23</v>
      </c>
      <c r="C34" s="209" t="n">
        <v>15</v>
      </c>
      <c r="D34" s="210" t="n">
        <v>2</v>
      </c>
      <c r="E34" s="63" t="n">
        <v>0</v>
      </c>
      <c r="F34" s="144" t="n">
        <v>0</v>
      </c>
      <c r="G34" s="144" t="n">
        <v>0</v>
      </c>
      <c r="H34" s="144" t="n">
        <v>1</v>
      </c>
      <c r="I34" s="144" t="n">
        <v>0</v>
      </c>
      <c r="J34" s="143" t="n">
        <v>0</v>
      </c>
      <c r="K34" s="143" t="n">
        <v>0</v>
      </c>
      <c r="L34" s="143" t="n">
        <v>0</v>
      </c>
      <c r="M34" s="143" t="n">
        <v>0</v>
      </c>
      <c r="N34" s="143" t="n">
        <v>0</v>
      </c>
      <c r="O34" s="143" t="n">
        <v>0</v>
      </c>
      <c r="P34" s="143" t="n">
        <v>0</v>
      </c>
      <c r="Q34" s="143" t="n">
        <v>1</v>
      </c>
    </row>
    <row r="35" customFormat="false" ht="12" hidden="false" customHeight="true" outlineLevel="0" collapsed="false">
      <c r="A35" s="220" t="n">
        <v>15</v>
      </c>
      <c r="B35" s="212" t="s">
        <v>23</v>
      </c>
      <c r="C35" s="209" t="n">
        <v>20</v>
      </c>
      <c r="D35" s="210" t="n">
        <v>6</v>
      </c>
      <c r="E35" s="63" t="n">
        <v>0</v>
      </c>
      <c r="F35" s="144" t="n">
        <v>1</v>
      </c>
      <c r="G35" s="144" t="n">
        <v>1</v>
      </c>
      <c r="H35" s="144" t="n">
        <v>1</v>
      </c>
      <c r="I35" s="144" t="n">
        <v>0</v>
      </c>
      <c r="J35" s="143" t="n">
        <v>0</v>
      </c>
      <c r="K35" s="143" t="n">
        <v>0</v>
      </c>
      <c r="L35" s="143" t="n">
        <v>0</v>
      </c>
      <c r="M35" s="143" t="n">
        <v>1</v>
      </c>
      <c r="N35" s="143" t="n">
        <v>0</v>
      </c>
      <c r="O35" s="143" t="n">
        <v>0</v>
      </c>
      <c r="P35" s="143" t="n">
        <v>1</v>
      </c>
      <c r="Q35" s="143" t="n">
        <v>1</v>
      </c>
    </row>
    <row r="36" customFormat="false" ht="12" hidden="false" customHeight="true" outlineLevel="0" collapsed="false">
      <c r="A36" s="220" t="n">
        <v>20</v>
      </c>
      <c r="B36" s="212" t="s">
        <v>23</v>
      </c>
      <c r="C36" s="209" t="n">
        <v>25</v>
      </c>
      <c r="D36" s="210" t="n">
        <v>21</v>
      </c>
      <c r="E36" s="73" t="n">
        <v>0.1</v>
      </c>
      <c r="F36" s="144" t="n">
        <v>5</v>
      </c>
      <c r="G36" s="144" t="n">
        <v>4</v>
      </c>
      <c r="H36" s="144" t="n">
        <v>1</v>
      </c>
      <c r="I36" s="144" t="n">
        <v>2</v>
      </c>
      <c r="J36" s="143" t="n">
        <v>1</v>
      </c>
      <c r="K36" s="143" t="n">
        <v>1</v>
      </c>
      <c r="L36" s="143" t="n">
        <v>1</v>
      </c>
      <c r="M36" s="143" t="n">
        <v>2</v>
      </c>
      <c r="N36" s="143" t="n">
        <v>2</v>
      </c>
      <c r="O36" s="143" t="n">
        <v>1</v>
      </c>
      <c r="P36" s="143" t="n">
        <v>0</v>
      </c>
      <c r="Q36" s="143" t="n">
        <v>1</v>
      </c>
    </row>
    <row r="37" customFormat="false" ht="12" hidden="false" customHeight="true" outlineLevel="0" collapsed="false">
      <c r="A37" s="220" t="n">
        <v>25</v>
      </c>
      <c r="B37" s="212" t="s">
        <v>23</v>
      </c>
      <c r="C37" s="209" t="n">
        <v>30</v>
      </c>
      <c r="D37" s="210" t="n">
        <v>34</v>
      </c>
      <c r="E37" s="73" t="n">
        <v>0.2</v>
      </c>
      <c r="F37" s="144" t="n">
        <v>2</v>
      </c>
      <c r="G37" s="144" t="n">
        <v>4</v>
      </c>
      <c r="H37" s="144" t="n">
        <v>6</v>
      </c>
      <c r="I37" s="144" t="n">
        <v>2</v>
      </c>
      <c r="J37" s="143" t="n">
        <v>1</v>
      </c>
      <c r="K37" s="143" t="n">
        <v>3</v>
      </c>
      <c r="L37" s="143" t="n">
        <v>1</v>
      </c>
      <c r="M37" s="143" t="n">
        <v>6</v>
      </c>
      <c r="N37" s="143" t="n">
        <v>3</v>
      </c>
      <c r="O37" s="143" t="n">
        <v>3</v>
      </c>
      <c r="P37" s="143" t="n">
        <v>3</v>
      </c>
      <c r="Q37" s="143" t="n">
        <v>0</v>
      </c>
    </row>
    <row r="38" customFormat="false" ht="12" hidden="false" customHeight="true" outlineLevel="0" collapsed="false">
      <c r="A38" s="220" t="n">
        <v>30</v>
      </c>
      <c r="B38" s="212" t="s">
        <v>23</v>
      </c>
      <c r="C38" s="209" t="n">
        <v>35</v>
      </c>
      <c r="D38" s="210" t="n">
        <v>44</v>
      </c>
      <c r="E38" s="73" t="n">
        <v>0.3</v>
      </c>
      <c r="F38" s="144" t="n">
        <v>6</v>
      </c>
      <c r="G38" s="144" t="n">
        <v>6</v>
      </c>
      <c r="H38" s="144" t="n">
        <v>3</v>
      </c>
      <c r="I38" s="144" t="n">
        <v>5</v>
      </c>
      <c r="J38" s="143" t="n">
        <v>1</v>
      </c>
      <c r="K38" s="143" t="n">
        <v>3</v>
      </c>
      <c r="L38" s="143" t="n">
        <v>3</v>
      </c>
      <c r="M38" s="143" t="n">
        <v>5</v>
      </c>
      <c r="N38" s="143" t="n">
        <v>2</v>
      </c>
      <c r="O38" s="143" t="n">
        <v>5</v>
      </c>
      <c r="P38" s="143" t="n">
        <v>3</v>
      </c>
      <c r="Q38" s="143" t="n">
        <v>2</v>
      </c>
    </row>
    <row r="39" customFormat="false" ht="12" hidden="false" customHeight="true" outlineLevel="0" collapsed="false">
      <c r="A39" s="220" t="n">
        <v>35</v>
      </c>
      <c r="B39" s="212" t="s">
        <v>23</v>
      </c>
      <c r="C39" s="209" t="n">
        <v>40</v>
      </c>
      <c r="D39" s="210" t="n">
        <v>66</v>
      </c>
      <c r="E39" s="73" t="n">
        <v>0.4</v>
      </c>
      <c r="F39" s="144" t="n">
        <v>6</v>
      </c>
      <c r="G39" s="144" t="n">
        <v>8</v>
      </c>
      <c r="H39" s="144" t="n">
        <v>9</v>
      </c>
      <c r="I39" s="144" t="n">
        <v>12</v>
      </c>
      <c r="J39" s="143" t="n">
        <v>2</v>
      </c>
      <c r="K39" s="143" t="n">
        <v>6</v>
      </c>
      <c r="L39" s="143" t="n">
        <v>3</v>
      </c>
      <c r="M39" s="143" t="n">
        <v>7</v>
      </c>
      <c r="N39" s="143" t="n">
        <v>2</v>
      </c>
      <c r="O39" s="143" t="n">
        <v>3</v>
      </c>
      <c r="P39" s="143" t="n">
        <v>3</v>
      </c>
      <c r="Q39" s="143" t="n">
        <v>5</v>
      </c>
    </row>
    <row r="40" customFormat="false" ht="12" hidden="false" customHeight="true" outlineLevel="0" collapsed="false">
      <c r="A40" s="220" t="n">
        <v>40</v>
      </c>
      <c r="B40" s="212" t="s">
        <v>23</v>
      </c>
      <c r="C40" s="209" t="n">
        <v>45</v>
      </c>
      <c r="D40" s="210" t="n">
        <v>122</v>
      </c>
      <c r="E40" s="73" t="n">
        <v>0.7</v>
      </c>
      <c r="F40" s="144" t="n">
        <v>6</v>
      </c>
      <c r="G40" s="144" t="n">
        <v>5</v>
      </c>
      <c r="H40" s="144" t="n">
        <v>20</v>
      </c>
      <c r="I40" s="144" t="n">
        <v>11</v>
      </c>
      <c r="J40" s="143" t="n">
        <v>12</v>
      </c>
      <c r="K40" s="143" t="n">
        <v>11</v>
      </c>
      <c r="L40" s="143" t="n">
        <v>5</v>
      </c>
      <c r="M40" s="143" t="n">
        <v>17</v>
      </c>
      <c r="N40" s="143" t="n">
        <v>7</v>
      </c>
      <c r="O40" s="143" t="n">
        <v>4</v>
      </c>
      <c r="P40" s="143" t="n">
        <v>9</v>
      </c>
      <c r="Q40" s="143" t="n">
        <v>15</v>
      </c>
    </row>
    <row r="41" customFormat="false" ht="12" hidden="false" customHeight="true" outlineLevel="0" collapsed="false">
      <c r="A41" s="220" t="n">
        <v>45</v>
      </c>
      <c r="B41" s="212" t="s">
        <v>23</v>
      </c>
      <c r="C41" s="209" t="n">
        <v>50</v>
      </c>
      <c r="D41" s="210" t="n">
        <v>234</v>
      </c>
      <c r="E41" s="73" t="n">
        <v>1.4</v>
      </c>
      <c r="F41" s="144" t="n">
        <v>17</v>
      </c>
      <c r="G41" s="144" t="n">
        <v>19</v>
      </c>
      <c r="H41" s="144" t="n">
        <v>21</v>
      </c>
      <c r="I41" s="144" t="n">
        <v>22</v>
      </c>
      <c r="J41" s="143" t="n">
        <v>17</v>
      </c>
      <c r="K41" s="143" t="n">
        <v>15</v>
      </c>
      <c r="L41" s="143" t="n">
        <v>17</v>
      </c>
      <c r="M41" s="143" t="n">
        <v>31</v>
      </c>
      <c r="N41" s="143" t="n">
        <v>17</v>
      </c>
      <c r="O41" s="143" t="n">
        <v>21</v>
      </c>
      <c r="P41" s="143" t="n">
        <v>14</v>
      </c>
      <c r="Q41" s="143" t="n">
        <v>23</v>
      </c>
    </row>
    <row r="42" customFormat="false" ht="12" hidden="false" customHeight="true" outlineLevel="0" collapsed="false">
      <c r="A42" s="220" t="n">
        <v>50</v>
      </c>
      <c r="B42" s="212" t="s">
        <v>23</v>
      </c>
      <c r="C42" s="209" t="n">
        <v>55</v>
      </c>
      <c r="D42" s="210" t="n">
        <v>348</v>
      </c>
      <c r="E42" s="73" t="n">
        <v>2</v>
      </c>
      <c r="F42" s="144" t="n">
        <v>42</v>
      </c>
      <c r="G42" s="144" t="n">
        <v>24</v>
      </c>
      <c r="H42" s="144" t="n">
        <v>41</v>
      </c>
      <c r="I42" s="144" t="n">
        <v>28</v>
      </c>
      <c r="J42" s="143" t="n">
        <v>24</v>
      </c>
      <c r="K42" s="143" t="n">
        <v>18</v>
      </c>
      <c r="L42" s="143" t="n">
        <v>32</v>
      </c>
      <c r="M42" s="143" t="n">
        <v>34</v>
      </c>
      <c r="N42" s="143" t="n">
        <v>23</v>
      </c>
      <c r="O42" s="143" t="n">
        <v>33</v>
      </c>
      <c r="P42" s="143" t="n">
        <v>28</v>
      </c>
      <c r="Q42" s="143" t="n">
        <v>21</v>
      </c>
    </row>
    <row r="43" customFormat="false" ht="12" hidden="false" customHeight="true" outlineLevel="0" collapsed="false">
      <c r="A43" s="220" t="n">
        <v>55</v>
      </c>
      <c r="B43" s="212" t="s">
        <v>23</v>
      </c>
      <c r="C43" s="209" t="n">
        <v>60</v>
      </c>
      <c r="D43" s="210" t="n">
        <v>447</v>
      </c>
      <c r="E43" s="73" t="n">
        <v>2.6</v>
      </c>
      <c r="F43" s="144" t="n">
        <v>37</v>
      </c>
      <c r="G43" s="144" t="n">
        <v>25</v>
      </c>
      <c r="H43" s="144" t="n">
        <v>25</v>
      </c>
      <c r="I43" s="144" t="n">
        <v>45</v>
      </c>
      <c r="J43" s="143" t="n">
        <v>36</v>
      </c>
      <c r="K43" s="143" t="n">
        <v>51</v>
      </c>
      <c r="L43" s="143" t="n">
        <v>39</v>
      </c>
      <c r="M43" s="143" t="n">
        <v>47</v>
      </c>
      <c r="N43" s="143" t="n">
        <v>27</v>
      </c>
      <c r="O43" s="143" t="n">
        <v>34</v>
      </c>
      <c r="P43" s="143" t="n">
        <v>39</v>
      </c>
      <c r="Q43" s="143" t="n">
        <v>42</v>
      </c>
    </row>
    <row r="44" customFormat="false" ht="12" hidden="false" customHeight="true" outlineLevel="0" collapsed="false">
      <c r="A44" s="220" t="n">
        <v>60</v>
      </c>
      <c r="B44" s="212" t="s">
        <v>23</v>
      </c>
      <c r="C44" s="209" t="n">
        <v>65</v>
      </c>
      <c r="D44" s="210" t="n">
        <v>730</v>
      </c>
      <c r="E44" s="73" t="n">
        <v>4.3</v>
      </c>
      <c r="F44" s="144" t="n">
        <v>64</v>
      </c>
      <c r="G44" s="144" t="n">
        <v>38</v>
      </c>
      <c r="H44" s="144" t="n">
        <v>58</v>
      </c>
      <c r="I44" s="144" t="n">
        <v>82</v>
      </c>
      <c r="J44" s="143" t="n">
        <v>73</v>
      </c>
      <c r="K44" s="143" t="n">
        <v>69</v>
      </c>
      <c r="L44" s="143" t="n">
        <v>62</v>
      </c>
      <c r="M44" s="143" t="n">
        <v>67</v>
      </c>
      <c r="N44" s="143" t="n">
        <v>38</v>
      </c>
      <c r="O44" s="143" t="n">
        <v>52</v>
      </c>
      <c r="P44" s="143" t="n">
        <v>65</v>
      </c>
      <c r="Q44" s="143" t="n">
        <v>62</v>
      </c>
    </row>
    <row r="45" customFormat="false" ht="12" hidden="false" customHeight="true" outlineLevel="0" collapsed="false">
      <c r="A45" s="220" t="n">
        <v>65</v>
      </c>
      <c r="B45" s="212" t="s">
        <v>23</v>
      </c>
      <c r="C45" s="209" t="n">
        <v>70</v>
      </c>
      <c r="D45" s="210" t="n">
        <v>982</v>
      </c>
      <c r="E45" s="73" t="n">
        <v>5.8</v>
      </c>
      <c r="F45" s="144" t="n">
        <v>85</v>
      </c>
      <c r="G45" s="144" t="n">
        <v>49</v>
      </c>
      <c r="H45" s="144" t="n">
        <v>78</v>
      </c>
      <c r="I45" s="144" t="n">
        <v>124</v>
      </c>
      <c r="J45" s="143" t="n">
        <v>86</v>
      </c>
      <c r="K45" s="143" t="n">
        <v>105</v>
      </c>
      <c r="L45" s="143" t="n">
        <v>83</v>
      </c>
      <c r="M45" s="143" t="n">
        <v>90</v>
      </c>
      <c r="N45" s="143" t="n">
        <v>64</v>
      </c>
      <c r="O45" s="143" t="n">
        <v>53</v>
      </c>
      <c r="P45" s="143" t="n">
        <v>71</v>
      </c>
      <c r="Q45" s="143" t="n">
        <v>94</v>
      </c>
    </row>
    <row r="46" customFormat="false" ht="12" hidden="false" customHeight="true" outlineLevel="0" collapsed="false">
      <c r="A46" s="220" t="n">
        <v>70</v>
      </c>
      <c r="B46" s="212" t="s">
        <v>23</v>
      </c>
      <c r="C46" s="209" t="n">
        <v>75</v>
      </c>
      <c r="D46" s="210" t="n">
        <v>1657</v>
      </c>
      <c r="E46" s="73" t="n">
        <v>9.8</v>
      </c>
      <c r="F46" s="144" t="n">
        <v>126</v>
      </c>
      <c r="G46" s="144" t="n">
        <v>71</v>
      </c>
      <c r="H46" s="144" t="n">
        <v>160</v>
      </c>
      <c r="I46" s="144" t="n">
        <v>152</v>
      </c>
      <c r="J46" s="143" t="n">
        <v>141</v>
      </c>
      <c r="K46" s="143" t="n">
        <v>149</v>
      </c>
      <c r="L46" s="143" t="n">
        <v>167</v>
      </c>
      <c r="M46" s="143" t="n">
        <v>186</v>
      </c>
      <c r="N46" s="143" t="n">
        <v>125</v>
      </c>
      <c r="O46" s="143" t="n">
        <v>93</v>
      </c>
      <c r="P46" s="143" t="n">
        <v>131</v>
      </c>
      <c r="Q46" s="143" t="n">
        <v>156</v>
      </c>
    </row>
    <row r="47" customFormat="false" ht="12" hidden="false" customHeight="true" outlineLevel="0" collapsed="false">
      <c r="A47" s="220" t="n">
        <v>75</v>
      </c>
      <c r="B47" s="212" t="s">
        <v>23</v>
      </c>
      <c r="C47" s="209" t="n">
        <v>80</v>
      </c>
      <c r="D47" s="210" t="n">
        <v>2153</v>
      </c>
      <c r="E47" s="73" t="n">
        <v>12.7</v>
      </c>
      <c r="F47" s="144" t="n">
        <v>159</v>
      </c>
      <c r="G47" s="144" t="n">
        <v>82</v>
      </c>
      <c r="H47" s="144" t="n">
        <v>229</v>
      </c>
      <c r="I47" s="144" t="n">
        <v>188</v>
      </c>
      <c r="J47" s="143" t="n">
        <v>179</v>
      </c>
      <c r="K47" s="143" t="n">
        <v>207</v>
      </c>
      <c r="L47" s="143" t="n">
        <v>192</v>
      </c>
      <c r="M47" s="143" t="n">
        <v>189</v>
      </c>
      <c r="N47" s="143" t="n">
        <v>203</v>
      </c>
      <c r="O47" s="143" t="n">
        <v>142</v>
      </c>
      <c r="P47" s="143" t="n">
        <v>188</v>
      </c>
      <c r="Q47" s="143" t="n">
        <v>195</v>
      </c>
    </row>
    <row r="48" customFormat="false" ht="12" hidden="false" customHeight="true" outlineLevel="0" collapsed="false">
      <c r="A48" s="220" t="n">
        <v>80</v>
      </c>
      <c r="B48" s="212" t="s">
        <v>23</v>
      </c>
      <c r="C48" s="209" t="n">
        <v>85</v>
      </c>
      <c r="D48" s="210" t="n">
        <v>2661</v>
      </c>
      <c r="E48" s="73" t="n">
        <v>15.7</v>
      </c>
      <c r="F48" s="144" t="n">
        <v>209</v>
      </c>
      <c r="G48" s="144" t="n">
        <v>114</v>
      </c>
      <c r="H48" s="144" t="n">
        <v>238</v>
      </c>
      <c r="I48" s="144" t="n">
        <v>265</v>
      </c>
      <c r="J48" s="143" t="n">
        <v>220</v>
      </c>
      <c r="K48" s="143" t="n">
        <v>254</v>
      </c>
      <c r="L48" s="143" t="n">
        <v>252</v>
      </c>
      <c r="M48" s="143" t="n">
        <v>250</v>
      </c>
      <c r="N48" s="143" t="n">
        <v>231</v>
      </c>
      <c r="O48" s="143" t="n">
        <v>178</v>
      </c>
      <c r="P48" s="143" t="n">
        <v>205</v>
      </c>
      <c r="Q48" s="143" t="n">
        <v>245</v>
      </c>
    </row>
    <row r="49" customFormat="false" ht="12" hidden="false" customHeight="true" outlineLevel="0" collapsed="false">
      <c r="A49" s="220" t="n">
        <v>85</v>
      </c>
      <c r="B49" s="212" t="s">
        <v>23</v>
      </c>
      <c r="C49" s="209" t="n">
        <v>90</v>
      </c>
      <c r="D49" s="210" t="n">
        <v>3178</v>
      </c>
      <c r="E49" s="73" t="n">
        <v>18.7</v>
      </c>
      <c r="F49" s="144" t="n">
        <v>165</v>
      </c>
      <c r="G49" s="144" t="n">
        <v>128</v>
      </c>
      <c r="H49" s="144" t="n">
        <v>326</v>
      </c>
      <c r="I49" s="144" t="n">
        <v>311</v>
      </c>
      <c r="J49" s="144" t="n">
        <v>276</v>
      </c>
      <c r="K49" s="144" t="n">
        <v>411</v>
      </c>
      <c r="L49" s="144" t="n">
        <v>322</v>
      </c>
      <c r="M49" s="144" t="n">
        <v>267</v>
      </c>
      <c r="N49" s="144" t="n">
        <v>263</v>
      </c>
      <c r="O49" s="144" t="n">
        <v>192</v>
      </c>
      <c r="P49" s="144" t="n">
        <v>222</v>
      </c>
      <c r="Q49" s="144" t="n">
        <v>295</v>
      </c>
    </row>
    <row r="50" customFormat="false" ht="12" hidden="false" customHeight="true" outlineLevel="0" collapsed="false">
      <c r="A50" s="213" t="s">
        <v>233</v>
      </c>
      <c r="B50" s="214"/>
      <c r="C50" s="215"/>
      <c r="D50" s="210" t="n">
        <v>4255</v>
      </c>
      <c r="E50" s="73" t="n">
        <v>25</v>
      </c>
      <c r="F50" s="144" t="n">
        <v>246</v>
      </c>
      <c r="G50" s="144" t="n">
        <v>146</v>
      </c>
      <c r="H50" s="144" t="n">
        <v>438</v>
      </c>
      <c r="I50" s="144" t="n">
        <v>474</v>
      </c>
      <c r="J50" s="144" t="n">
        <v>337</v>
      </c>
      <c r="K50" s="144" t="n">
        <v>601</v>
      </c>
      <c r="L50" s="144" t="n">
        <v>449</v>
      </c>
      <c r="M50" s="144" t="n">
        <v>339</v>
      </c>
      <c r="N50" s="144" t="n">
        <v>330</v>
      </c>
      <c r="O50" s="144" t="n">
        <v>234</v>
      </c>
      <c r="P50" s="144" t="n">
        <v>286</v>
      </c>
      <c r="Q50" s="144" t="n">
        <v>375</v>
      </c>
    </row>
    <row r="51" customFormat="false" ht="12" hidden="false" customHeight="true" outlineLevel="0" collapsed="false">
      <c r="A51" s="181" t="s">
        <v>234</v>
      </c>
      <c r="B51" s="181"/>
      <c r="C51" s="181"/>
      <c r="D51" s="216" t="n">
        <v>16993</v>
      </c>
      <c r="E51" s="217" t="n">
        <v>100</v>
      </c>
      <c r="F51" s="146" t="n">
        <v>1183</v>
      </c>
      <c r="G51" s="146" t="n">
        <v>729</v>
      </c>
      <c r="H51" s="146" t="n">
        <v>1657</v>
      </c>
      <c r="I51" s="146" t="n">
        <v>1724</v>
      </c>
      <c r="J51" s="146" t="n">
        <v>1409</v>
      </c>
      <c r="K51" s="146" t="n">
        <v>1906</v>
      </c>
      <c r="L51" s="146" t="n">
        <v>1632</v>
      </c>
      <c r="M51" s="146" t="n">
        <v>1551</v>
      </c>
      <c r="N51" s="146" t="n">
        <v>1344</v>
      </c>
      <c r="O51" s="146" t="n">
        <v>1053</v>
      </c>
      <c r="P51" s="146" t="n">
        <v>1271</v>
      </c>
      <c r="Q51" s="146" t="n">
        <v>1534</v>
      </c>
    </row>
    <row r="52" customFormat="false" ht="12" hidden="false" customHeight="true" outlineLevel="0" collapsed="false">
      <c r="A52" s="221"/>
      <c r="B52" s="221"/>
      <c r="C52" s="77"/>
      <c r="D52" s="222"/>
      <c r="E52" s="222"/>
      <c r="F52" s="222"/>
      <c r="G52" s="222"/>
      <c r="H52" s="222"/>
      <c r="I52" s="222"/>
      <c r="J52" s="222"/>
      <c r="K52" s="222"/>
      <c r="L52" s="222"/>
      <c r="M52" s="222"/>
      <c r="N52" s="222"/>
      <c r="O52" s="222"/>
      <c r="P52" s="222"/>
      <c r="Q52" s="222"/>
    </row>
    <row r="53" customFormat="false" ht="12" hidden="false" customHeight="true" outlineLevel="0" collapsed="false">
      <c r="A53" s="221"/>
      <c r="B53" s="221"/>
      <c r="C53" s="77"/>
      <c r="D53" s="222"/>
      <c r="E53" s="222"/>
      <c r="F53" s="222"/>
      <c r="G53" s="222"/>
      <c r="H53" s="222"/>
      <c r="I53" s="222"/>
      <c r="J53" s="222"/>
      <c r="K53" s="222"/>
      <c r="L53" s="222"/>
      <c r="M53" s="222"/>
      <c r="N53" s="222"/>
      <c r="O53" s="222"/>
      <c r="P53" s="222"/>
      <c r="Q53" s="222"/>
    </row>
    <row r="54" customFormat="false" ht="12" hidden="false" customHeight="true" outlineLevel="0" collapsed="false">
      <c r="A54" s="221"/>
      <c r="B54" s="221"/>
      <c r="C54" s="77"/>
    </row>
    <row r="55" customFormat="false" ht="12" hidden="false" customHeight="true" outlineLevel="0" collapsed="false">
      <c r="A55" s="221"/>
      <c r="B55" s="221"/>
      <c r="C55" s="77"/>
    </row>
    <row r="56" customFormat="false" ht="12" hidden="false" customHeight="true" outlineLevel="0" collapsed="false">
      <c r="A56" s="221"/>
      <c r="B56" s="221"/>
      <c r="C56" s="77"/>
    </row>
    <row r="57" customFormat="false" ht="12" hidden="false" customHeight="true" outlineLevel="0" collapsed="false">
      <c r="A57" s="221"/>
      <c r="B57" s="221"/>
      <c r="C57" s="77"/>
    </row>
    <row r="58" customFormat="false" ht="12" hidden="false" customHeight="true" outlineLevel="0" collapsed="false">
      <c r="A58" s="221"/>
      <c r="B58" s="221"/>
      <c r="C58" s="77"/>
    </row>
    <row r="59" customFormat="false" ht="12" hidden="false" customHeight="true" outlineLevel="0" collapsed="false">
      <c r="A59" s="221"/>
      <c r="B59" s="221"/>
      <c r="C59" s="77"/>
    </row>
    <row r="60" customFormat="false" ht="12" hidden="false" customHeight="true" outlineLevel="0" collapsed="false">
      <c r="A60" s="221"/>
      <c r="B60" s="221"/>
    </row>
    <row r="61" customFormat="false" ht="12" hidden="false" customHeight="true" outlineLevel="0" collapsed="false">
      <c r="A61" s="221"/>
      <c r="B61" s="221"/>
    </row>
    <row r="62" customFormat="false" ht="12" hidden="false" customHeight="true" outlineLevel="0" collapsed="false">
      <c r="A62" s="221"/>
      <c r="B62" s="221"/>
    </row>
    <row r="63" customFormat="false" ht="12" hidden="false" customHeight="true" outlineLevel="0" collapsed="false">
      <c r="A63" s="221"/>
      <c r="B63" s="221"/>
    </row>
    <row r="64" customFormat="false" ht="12" hidden="false" customHeight="true" outlineLevel="0" collapsed="false">
      <c r="A64" s="221"/>
      <c r="B64" s="221"/>
    </row>
    <row r="65" customFormat="false" ht="12" hidden="false" customHeight="true" outlineLevel="0" collapsed="false">
      <c r="A65" s="221"/>
      <c r="B65" s="221"/>
    </row>
    <row r="66" customFormat="false" ht="12" hidden="false" customHeight="true" outlineLevel="0" collapsed="false">
      <c r="A66" s="221"/>
      <c r="B66" s="221"/>
    </row>
    <row r="67" customFormat="false" ht="12" hidden="false" customHeight="true" outlineLevel="0" collapsed="false">
      <c r="A67" s="221"/>
      <c r="B67" s="221"/>
    </row>
    <row r="68" customFormat="false" ht="12" hidden="false" customHeight="true" outlineLevel="0" collapsed="false">
      <c r="A68" s="221"/>
      <c r="B68" s="221"/>
    </row>
    <row r="69" customFormat="false" ht="12" hidden="false" customHeight="true" outlineLevel="0" collapsed="false">
      <c r="A69" s="221"/>
      <c r="B69" s="221"/>
    </row>
    <row r="70" customFormat="false" ht="12" hidden="false" customHeight="true" outlineLevel="0" collapsed="false">
      <c r="A70" s="221"/>
      <c r="B70" s="221"/>
    </row>
    <row r="71" customFormat="false" ht="12" hidden="false" customHeight="true" outlineLevel="0" collapsed="false">
      <c r="A71" s="221"/>
      <c r="B71" s="221"/>
    </row>
    <row r="72" customFormat="false" ht="12" hidden="false" customHeight="true" outlineLevel="0" collapsed="false">
      <c r="A72" s="221"/>
      <c r="B72" s="221"/>
    </row>
    <row r="73" customFormat="false" ht="12" hidden="false" customHeight="true" outlineLevel="0" collapsed="false">
      <c r="A73" s="221"/>
      <c r="B73" s="221"/>
    </row>
    <row r="74" customFormat="false" ht="12" hidden="false" customHeight="true" outlineLevel="0" collapsed="false">
      <c r="A74" s="221"/>
      <c r="B74" s="221"/>
    </row>
    <row r="75" customFormat="false" ht="12" hidden="false" customHeight="true" outlineLevel="0" collapsed="false">
      <c r="A75" s="221"/>
      <c r="B75" s="221"/>
    </row>
    <row r="76" customFormat="false" ht="12" hidden="false" customHeight="true" outlineLevel="0" collapsed="false">
      <c r="A76" s="221"/>
      <c r="B76" s="221"/>
    </row>
    <row r="77" customFormat="false" ht="12" hidden="false" customHeight="true" outlineLevel="0" collapsed="false">
      <c r="A77" s="221"/>
      <c r="B77" s="221"/>
    </row>
    <row r="78" customFormat="false" ht="12" hidden="false" customHeight="true" outlineLevel="0" collapsed="false">
      <c r="A78" s="221"/>
      <c r="B78" s="221"/>
    </row>
    <row r="79" customFormat="false" ht="12" hidden="false" customHeight="true" outlineLevel="0" collapsed="false">
      <c r="A79" s="221"/>
      <c r="B79" s="221"/>
    </row>
    <row r="80" customFormat="false" ht="12" hidden="false" customHeight="true" outlineLevel="0" collapsed="false">
      <c r="A80" s="221"/>
      <c r="B80" s="221"/>
    </row>
    <row r="81" customFormat="false" ht="12" hidden="false" customHeight="true" outlineLevel="0" collapsed="false">
      <c r="A81" s="221"/>
      <c r="B81" s="221"/>
    </row>
    <row r="82" customFormat="false" ht="12" hidden="false" customHeight="true" outlineLevel="0" collapsed="false">
      <c r="A82" s="221"/>
      <c r="B82" s="221"/>
    </row>
    <row r="83" customFormat="false" ht="12" hidden="false" customHeight="true" outlineLevel="0" collapsed="false">
      <c r="A83" s="221"/>
      <c r="B83" s="221"/>
    </row>
    <row r="84" customFormat="false" ht="12" hidden="false" customHeight="true" outlineLevel="0" collapsed="false">
      <c r="A84" s="221"/>
      <c r="B84" s="221"/>
    </row>
    <row r="85" customFormat="false" ht="12" hidden="false" customHeight="true" outlineLevel="0" collapsed="false">
      <c r="A85" s="221"/>
      <c r="B85" s="221"/>
    </row>
    <row r="86" customFormat="false" ht="12" hidden="false" customHeight="true" outlineLevel="0" collapsed="false">
      <c r="A86" s="221"/>
      <c r="B86" s="221"/>
    </row>
    <row r="87" customFormat="false" ht="12" hidden="false" customHeight="true" outlineLevel="0" collapsed="false">
      <c r="A87" s="221"/>
      <c r="B87" s="221"/>
    </row>
    <row r="88" customFormat="false" ht="12" hidden="false" customHeight="true" outlineLevel="0" collapsed="false">
      <c r="A88" s="221"/>
      <c r="B88" s="221"/>
    </row>
    <row r="89" customFormat="false" ht="12" hidden="false" customHeight="true" outlineLevel="0" collapsed="false">
      <c r="A89" s="221"/>
      <c r="B89" s="221"/>
    </row>
    <row r="90" customFormat="false" ht="12" hidden="false" customHeight="true" outlineLevel="0" collapsed="false">
      <c r="A90" s="221"/>
      <c r="B90" s="221"/>
    </row>
    <row r="91" customFormat="false" ht="12" hidden="false" customHeight="true" outlineLevel="0" collapsed="false">
      <c r="A91" s="221"/>
      <c r="B91" s="221"/>
    </row>
    <row r="92" customFormat="false" ht="12" hidden="false" customHeight="true" outlineLevel="0" collapsed="false">
      <c r="A92" s="221"/>
      <c r="B92" s="221"/>
    </row>
    <row r="93" customFormat="false" ht="12" hidden="false" customHeight="true" outlineLevel="0" collapsed="false">
      <c r="A93" s="221"/>
      <c r="B93" s="221"/>
    </row>
    <row r="94" customFormat="false" ht="12" hidden="false" customHeight="true" outlineLevel="0" collapsed="false">
      <c r="A94" s="221"/>
      <c r="B94" s="221"/>
    </row>
    <row r="95" customFormat="false" ht="12" hidden="false" customHeight="true" outlineLevel="0" collapsed="false">
      <c r="A95" s="221"/>
      <c r="B95" s="221"/>
    </row>
    <row r="96" customFormat="false" ht="12" hidden="false" customHeight="true" outlineLevel="0" collapsed="false">
      <c r="A96" s="221"/>
      <c r="B96" s="221"/>
    </row>
    <row r="97" customFormat="false" ht="12" hidden="false" customHeight="true" outlineLevel="0" collapsed="false">
      <c r="A97" s="221"/>
      <c r="B97" s="221"/>
    </row>
    <row r="98" customFormat="false" ht="12" hidden="false" customHeight="true" outlineLevel="0" collapsed="false">
      <c r="A98" s="221"/>
      <c r="B98" s="221"/>
    </row>
    <row r="99" customFormat="false" ht="12" hidden="false" customHeight="true" outlineLevel="0" collapsed="false">
      <c r="A99" s="221"/>
      <c r="B99" s="221"/>
    </row>
    <row r="100" customFormat="false" ht="12" hidden="false" customHeight="true" outlineLevel="0" collapsed="false">
      <c r="A100" s="221"/>
      <c r="B100" s="221"/>
    </row>
    <row r="101" customFormat="false" ht="12" hidden="false" customHeight="true" outlineLevel="0" collapsed="false">
      <c r="A101" s="221"/>
      <c r="B101" s="221"/>
    </row>
    <row r="102" customFormat="false" ht="12" hidden="false" customHeight="true" outlineLevel="0" collapsed="false">
      <c r="A102" s="221"/>
      <c r="B102" s="221"/>
    </row>
  </sheetData>
  <mergeCells count="25">
    <mergeCell ref="A1:Q1"/>
    <mergeCell ref="A2:Q2"/>
    <mergeCell ref="A3:C5"/>
    <mergeCell ref="D3:E4"/>
    <mergeCell ref="F3:F4"/>
    <mergeCell ref="G3:G4"/>
    <mergeCell ref="H3:H4"/>
    <mergeCell ref="I3:I4"/>
    <mergeCell ref="J3:J4"/>
    <mergeCell ref="K3:K4"/>
    <mergeCell ref="L3:L4"/>
    <mergeCell ref="M3:M4"/>
    <mergeCell ref="N3:N4"/>
    <mergeCell ref="O3:O4"/>
    <mergeCell ref="P3:P4"/>
    <mergeCell ref="Q3:Q4"/>
    <mergeCell ref="R3:R4"/>
    <mergeCell ref="F5:Q5"/>
    <mergeCell ref="A6:Q6"/>
    <mergeCell ref="D7:Q7"/>
    <mergeCell ref="A8:B8"/>
    <mergeCell ref="A28:C28"/>
    <mergeCell ref="D30:Q30"/>
    <mergeCell ref="A31:B31"/>
    <mergeCell ref="A51:C51"/>
  </mergeCells>
  <hyperlinks>
    <hyperlink ref="A1" location="Inhaltsverzeichnis!A1" display="10  Gestorbene in Berlin 2012 nach Altersgruppen, 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1" activeCellId="0" sqref="A1:H1"/>
    </sheetView>
  </sheetViews>
  <sheetFormatPr defaultColWidth="9.70703125" defaultRowHeight="12" zeroHeight="false" outlineLevelRow="0" outlineLevelCol="0"/>
  <cols>
    <col collapsed="false" customWidth="true" hidden="false" outlineLevel="0" max="1" min="1" style="66" width="5.99"/>
    <col collapsed="false" customWidth="true" hidden="false" outlineLevel="0" max="2" min="2" style="66" width="24.99"/>
    <col collapsed="false" customWidth="true" hidden="false" outlineLevel="0" max="3" min="3" style="65" width="10.56"/>
    <col collapsed="false" customWidth="true" hidden="false" outlineLevel="0" max="10" min="4" style="66" width="10.56"/>
    <col collapsed="false" customWidth="true" hidden="false" outlineLevel="0" max="12" min="11" style="66" width="12.7"/>
    <col collapsed="false" customWidth="true" hidden="false" outlineLevel="0" max="14" min="13" style="66" width="8.56"/>
    <col collapsed="false" customWidth="true" hidden="false" outlineLevel="0" max="15" min="15" style="66" width="9.41"/>
    <col collapsed="false" customWidth="true" hidden="false" outlineLevel="0" max="16" min="16" style="66" width="5.99"/>
    <col collapsed="false" customWidth="true" hidden="false" outlineLevel="0" max="19" min="17" style="66" width="8.7"/>
    <col collapsed="false" customWidth="false" hidden="false" outlineLevel="0" max="257" min="20" style="66" width="9.7"/>
  </cols>
  <sheetData>
    <row r="1" customFormat="false" ht="12" hidden="false" customHeight="true" outlineLevel="0" collapsed="false">
      <c r="A1" s="150" t="s">
        <v>235</v>
      </c>
      <c r="B1" s="150"/>
      <c r="C1" s="150"/>
      <c r="D1" s="150"/>
      <c r="E1" s="150"/>
      <c r="F1" s="150"/>
      <c r="G1" s="150"/>
      <c r="H1" s="150"/>
      <c r="I1" s="223"/>
      <c r="J1" s="223"/>
      <c r="K1" s="223"/>
      <c r="L1" s="223"/>
      <c r="M1" s="223"/>
      <c r="N1" s="223"/>
      <c r="O1" s="223"/>
      <c r="P1" s="223"/>
    </row>
    <row r="2" customFormat="false" ht="12" hidden="false" customHeight="true" outlineLevel="0" collapsed="false">
      <c r="A2" s="224"/>
      <c r="B2" s="224"/>
      <c r="C2" s="224"/>
      <c r="D2" s="224"/>
      <c r="E2" s="224"/>
      <c r="F2" s="224"/>
      <c r="G2" s="224"/>
      <c r="H2" s="224"/>
      <c r="I2" s="224"/>
      <c r="J2" s="224"/>
      <c r="K2" s="224"/>
      <c r="L2" s="224"/>
      <c r="M2" s="224"/>
      <c r="N2" s="224"/>
      <c r="O2" s="224"/>
      <c r="P2" s="224"/>
    </row>
    <row r="3" s="221" customFormat="true" ht="12" hidden="false" customHeight="true" outlineLevel="0" collapsed="false">
      <c r="A3" s="225" t="s">
        <v>236</v>
      </c>
      <c r="B3" s="131" t="s">
        <v>146</v>
      </c>
      <c r="C3" s="131" t="s">
        <v>237</v>
      </c>
      <c r="D3" s="226" t="s">
        <v>238</v>
      </c>
      <c r="E3" s="226"/>
      <c r="F3" s="226"/>
      <c r="G3" s="226"/>
      <c r="H3" s="226"/>
      <c r="I3" s="227" t="s">
        <v>238</v>
      </c>
      <c r="J3" s="227"/>
      <c r="K3" s="227"/>
      <c r="L3" s="227"/>
      <c r="M3" s="227"/>
      <c r="N3" s="227"/>
      <c r="O3" s="227"/>
      <c r="P3" s="228" t="s">
        <v>236</v>
      </c>
    </row>
    <row r="4" s="221" customFormat="true" ht="13.5" hidden="false" customHeight="true" outlineLevel="0" collapsed="false">
      <c r="A4" s="225"/>
      <c r="B4" s="131"/>
      <c r="C4" s="131"/>
      <c r="D4" s="131" t="s">
        <v>239</v>
      </c>
      <c r="E4" s="131" t="s">
        <v>240</v>
      </c>
      <c r="F4" s="131" t="s">
        <v>241</v>
      </c>
      <c r="G4" s="131" t="s">
        <v>242</v>
      </c>
      <c r="H4" s="132" t="s">
        <v>243</v>
      </c>
      <c r="I4" s="130" t="s">
        <v>244</v>
      </c>
      <c r="J4" s="131" t="s">
        <v>245</v>
      </c>
      <c r="K4" s="197" t="s">
        <v>246</v>
      </c>
      <c r="L4" s="197" t="s">
        <v>247</v>
      </c>
      <c r="M4" s="229" t="s">
        <v>248</v>
      </c>
      <c r="N4" s="229"/>
      <c r="O4" s="229"/>
      <c r="P4" s="228"/>
    </row>
    <row r="5" s="221" customFormat="true" ht="51.75" hidden="false" customHeight="true" outlineLevel="0" collapsed="false">
      <c r="A5" s="225"/>
      <c r="B5" s="131"/>
      <c r="C5" s="131"/>
      <c r="D5" s="131"/>
      <c r="E5" s="131"/>
      <c r="F5" s="131"/>
      <c r="G5" s="131"/>
      <c r="H5" s="132"/>
      <c r="I5" s="130"/>
      <c r="J5" s="131"/>
      <c r="K5" s="197"/>
      <c r="L5" s="197"/>
      <c r="M5" s="197" t="s">
        <v>249</v>
      </c>
      <c r="N5" s="197" t="s">
        <v>250</v>
      </c>
      <c r="O5" s="197" t="s">
        <v>251</v>
      </c>
      <c r="P5" s="228"/>
    </row>
    <row r="6" customFormat="false" ht="12" hidden="false" customHeight="true" outlineLevel="0" collapsed="false">
      <c r="A6" s="225"/>
      <c r="B6" s="131"/>
      <c r="C6" s="229" t="s">
        <v>252</v>
      </c>
      <c r="D6" s="229" t="s">
        <v>253</v>
      </c>
      <c r="E6" s="229" t="s">
        <v>254</v>
      </c>
      <c r="F6" s="229" t="s">
        <v>255</v>
      </c>
      <c r="G6" s="229" t="s">
        <v>256</v>
      </c>
      <c r="H6" s="226" t="s">
        <v>257</v>
      </c>
      <c r="I6" s="227" t="s">
        <v>258</v>
      </c>
      <c r="J6" s="229" t="s">
        <v>259</v>
      </c>
      <c r="K6" s="229" t="s">
        <v>260</v>
      </c>
      <c r="L6" s="229" t="s">
        <v>261</v>
      </c>
      <c r="M6" s="229" t="s">
        <v>262</v>
      </c>
      <c r="N6" s="229" t="s">
        <v>263</v>
      </c>
      <c r="O6" s="229" t="s">
        <v>264</v>
      </c>
      <c r="P6" s="228"/>
      <c r="Q6" s="221"/>
      <c r="R6" s="221"/>
      <c r="S6" s="221"/>
      <c r="T6" s="221"/>
    </row>
    <row r="7" customFormat="false" ht="12" hidden="false" customHeight="true" outlineLevel="0" collapsed="false">
      <c r="A7" s="206"/>
      <c r="B7" s="206"/>
      <c r="C7" s="206"/>
      <c r="D7" s="206"/>
      <c r="E7" s="206"/>
      <c r="F7" s="206"/>
      <c r="G7" s="206"/>
      <c r="H7" s="206"/>
      <c r="I7" s="206"/>
      <c r="J7" s="206"/>
      <c r="K7" s="206"/>
      <c r="L7" s="206"/>
      <c r="M7" s="206"/>
      <c r="N7" s="206"/>
      <c r="O7" s="206"/>
      <c r="P7" s="206"/>
    </row>
    <row r="8" customFormat="false" ht="12" hidden="false" customHeight="true" outlineLevel="0" collapsed="false">
      <c r="B8" s="221"/>
      <c r="C8" s="207" t="s">
        <v>168</v>
      </c>
      <c r="D8" s="207"/>
      <c r="E8" s="207"/>
      <c r="F8" s="207"/>
      <c r="G8" s="207"/>
      <c r="H8" s="207"/>
      <c r="I8" s="207" t="s">
        <v>168</v>
      </c>
      <c r="J8" s="207"/>
      <c r="K8" s="207"/>
      <c r="L8" s="207"/>
      <c r="M8" s="207"/>
      <c r="N8" s="207"/>
      <c r="O8" s="207"/>
      <c r="Q8" s="163"/>
      <c r="R8" s="163"/>
    </row>
    <row r="9" customFormat="false" ht="12" hidden="false" customHeight="true" outlineLevel="0" collapsed="false">
      <c r="A9" s="222" t="n">
        <v>1</v>
      </c>
      <c r="B9" s="102" t="s">
        <v>118</v>
      </c>
      <c r="C9" s="230" t="n">
        <v>2470</v>
      </c>
      <c r="D9" s="230" t="n">
        <v>53</v>
      </c>
      <c r="E9" s="230" t="n">
        <v>671</v>
      </c>
      <c r="F9" s="230" t="n">
        <v>88</v>
      </c>
      <c r="G9" s="230" t="n">
        <v>802</v>
      </c>
      <c r="H9" s="230" t="n">
        <v>205</v>
      </c>
      <c r="I9" s="230" t="n">
        <v>144</v>
      </c>
      <c r="J9" s="230" t="n">
        <v>49</v>
      </c>
      <c r="K9" s="230" t="n">
        <v>212</v>
      </c>
      <c r="L9" s="230" t="n">
        <v>107</v>
      </c>
      <c r="M9" s="230" t="n">
        <v>11</v>
      </c>
      <c r="N9" s="230" t="n">
        <v>18</v>
      </c>
      <c r="O9" s="230" t="n">
        <v>38</v>
      </c>
      <c r="P9" s="65" t="n">
        <v>1</v>
      </c>
      <c r="Q9" s="163"/>
      <c r="R9" s="163"/>
    </row>
    <row r="10" customFormat="false" ht="12" hidden="false" customHeight="true" outlineLevel="0" collapsed="false">
      <c r="A10" s="222" t="n">
        <f aca="false">SUM(A9)+1</f>
        <v>2</v>
      </c>
      <c r="B10" s="102" t="s">
        <v>119</v>
      </c>
      <c r="C10" s="230" t="n">
        <v>1522</v>
      </c>
      <c r="D10" s="230" t="n">
        <v>36</v>
      </c>
      <c r="E10" s="230" t="n">
        <v>435</v>
      </c>
      <c r="F10" s="230" t="n">
        <v>60</v>
      </c>
      <c r="G10" s="230" t="n">
        <v>443</v>
      </c>
      <c r="H10" s="230" t="n">
        <v>124</v>
      </c>
      <c r="I10" s="230" t="n">
        <v>93</v>
      </c>
      <c r="J10" s="230" t="n">
        <v>35</v>
      </c>
      <c r="K10" s="230" t="n">
        <v>150</v>
      </c>
      <c r="L10" s="230" t="n">
        <v>63</v>
      </c>
      <c r="M10" s="230" t="n">
        <v>10</v>
      </c>
      <c r="N10" s="230" t="n">
        <v>12</v>
      </c>
      <c r="O10" s="230" t="n">
        <v>21</v>
      </c>
      <c r="P10" s="65" t="n">
        <f aca="false">SUM(P9)+1</f>
        <v>2</v>
      </c>
      <c r="Q10" s="163"/>
      <c r="R10" s="163"/>
    </row>
    <row r="11" customFormat="false" ht="12" hidden="false" customHeight="true" outlineLevel="0" collapsed="false">
      <c r="A11" s="222" t="n">
        <f aca="false">SUM(A10)+1</f>
        <v>3</v>
      </c>
      <c r="B11" s="102" t="s">
        <v>120</v>
      </c>
      <c r="C11" s="230" t="n">
        <v>3034</v>
      </c>
      <c r="D11" s="230" t="n">
        <v>78</v>
      </c>
      <c r="E11" s="230" t="n">
        <v>790</v>
      </c>
      <c r="F11" s="230" t="n">
        <v>128</v>
      </c>
      <c r="G11" s="230" t="n">
        <v>1063</v>
      </c>
      <c r="H11" s="230" t="n">
        <v>203</v>
      </c>
      <c r="I11" s="230" t="n">
        <v>161</v>
      </c>
      <c r="J11" s="230" t="n">
        <v>84</v>
      </c>
      <c r="K11" s="230" t="n">
        <v>245</v>
      </c>
      <c r="L11" s="230" t="n">
        <v>102</v>
      </c>
      <c r="M11" s="230" t="n">
        <v>6</v>
      </c>
      <c r="N11" s="230" t="n">
        <v>40</v>
      </c>
      <c r="O11" s="230" t="n">
        <v>27</v>
      </c>
      <c r="P11" s="65" t="n">
        <f aca="false">SUM(P10)+1</f>
        <v>3</v>
      </c>
      <c r="Q11" s="163"/>
      <c r="R11" s="163"/>
    </row>
    <row r="12" customFormat="false" ht="12" hidden="false" customHeight="true" outlineLevel="0" collapsed="false">
      <c r="A12" s="222" t="n">
        <f aca="false">SUM(A11)+1</f>
        <v>4</v>
      </c>
      <c r="B12" s="102" t="s">
        <v>121</v>
      </c>
      <c r="C12" s="230" t="n">
        <v>3126</v>
      </c>
      <c r="D12" s="230" t="n">
        <v>65</v>
      </c>
      <c r="E12" s="230" t="n">
        <v>910</v>
      </c>
      <c r="F12" s="230" t="n">
        <v>93</v>
      </c>
      <c r="G12" s="230" t="n">
        <v>1035</v>
      </c>
      <c r="H12" s="230" t="n">
        <v>247</v>
      </c>
      <c r="I12" s="230" t="n">
        <v>157</v>
      </c>
      <c r="J12" s="230" t="n">
        <v>67</v>
      </c>
      <c r="K12" s="230" t="n">
        <v>280</v>
      </c>
      <c r="L12" s="230" t="n">
        <v>116</v>
      </c>
      <c r="M12" s="230" t="n">
        <v>10</v>
      </c>
      <c r="N12" s="230" t="n">
        <v>36</v>
      </c>
      <c r="O12" s="230" t="n">
        <v>31</v>
      </c>
      <c r="P12" s="65" t="n">
        <f aca="false">SUM(P11)+1</f>
        <v>4</v>
      </c>
      <c r="Q12" s="163"/>
      <c r="R12" s="163"/>
    </row>
    <row r="13" customFormat="false" ht="12" hidden="false" customHeight="true" outlineLevel="0" collapsed="false">
      <c r="A13" s="222" t="n">
        <f aca="false">SUM(A12)+1</f>
        <v>5</v>
      </c>
      <c r="B13" s="102" t="s">
        <v>122</v>
      </c>
      <c r="C13" s="230" t="n">
        <v>2658</v>
      </c>
      <c r="D13" s="230" t="n">
        <v>52</v>
      </c>
      <c r="E13" s="230" t="n">
        <v>726</v>
      </c>
      <c r="F13" s="230" t="n">
        <v>79</v>
      </c>
      <c r="G13" s="230" t="n">
        <v>910</v>
      </c>
      <c r="H13" s="230" t="n">
        <v>196</v>
      </c>
      <c r="I13" s="230" t="n">
        <v>149</v>
      </c>
      <c r="J13" s="230" t="n">
        <v>72</v>
      </c>
      <c r="K13" s="230" t="n">
        <v>221</v>
      </c>
      <c r="L13" s="230" t="n">
        <v>97</v>
      </c>
      <c r="M13" s="230" t="n">
        <v>9</v>
      </c>
      <c r="N13" s="230" t="n">
        <v>22</v>
      </c>
      <c r="O13" s="230" t="n">
        <v>29</v>
      </c>
      <c r="P13" s="65" t="n">
        <f aca="false">SUM(P12)+1</f>
        <v>5</v>
      </c>
      <c r="Q13" s="163"/>
      <c r="R13" s="163"/>
    </row>
    <row r="14" customFormat="false" ht="12" hidden="false" customHeight="true" outlineLevel="0" collapsed="false">
      <c r="A14" s="222" t="n">
        <f aca="false">SUM(A13)+1</f>
        <v>6</v>
      </c>
      <c r="B14" s="102" t="s">
        <v>123</v>
      </c>
      <c r="C14" s="230" t="n">
        <v>3289</v>
      </c>
      <c r="D14" s="230" t="n">
        <v>52</v>
      </c>
      <c r="E14" s="230" t="n">
        <v>924</v>
      </c>
      <c r="F14" s="230" t="n">
        <v>105</v>
      </c>
      <c r="G14" s="230" t="n">
        <v>1250</v>
      </c>
      <c r="H14" s="230" t="n">
        <v>239</v>
      </c>
      <c r="I14" s="230" t="n">
        <v>135</v>
      </c>
      <c r="J14" s="230" t="n">
        <v>73</v>
      </c>
      <c r="K14" s="230" t="n">
        <v>218</v>
      </c>
      <c r="L14" s="230" t="n">
        <v>100</v>
      </c>
      <c r="M14" s="230" t="n">
        <v>5</v>
      </c>
      <c r="N14" s="230" t="n">
        <v>34</v>
      </c>
      <c r="O14" s="230" t="n">
        <v>25</v>
      </c>
      <c r="P14" s="65" t="n">
        <f aca="false">SUM(P13)+1</f>
        <v>6</v>
      </c>
      <c r="Q14" s="163"/>
      <c r="R14" s="163"/>
    </row>
    <row r="15" customFormat="false" ht="12" hidden="false" customHeight="true" outlineLevel="0" collapsed="false">
      <c r="A15" s="222" t="n">
        <f aca="false">SUM(A14)+1</f>
        <v>7</v>
      </c>
      <c r="B15" s="102" t="s">
        <v>124</v>
      </c>
      <c r="C15" s="230" t="n">
        <v>3075</v>
      </c>
      <c r="D15" s="230" t="n">
        <v>60</v>
      </c>
      <c r="E15" s="230" t="n">
        <v>892</v>
      </c>
      <c r="F15" s="230" t="n">
        <v>95</v>
      </c>
      <c r="G15" s="230" t="n">
        <v>1094</v>
      </c>
      <c r="H15" s="230" t="n">
        <v>198</v>
      </c>
      <c r="I15" s="230" t="n">
        <v>138</v>
      </c>
      <c r="J15" s="230" t="n">
        <v>75</v>
      </c>
      <c r="K15" s="230" t="n">
        <v>261</v>
      </c>
      <c r="L15" s="230" t="n">
        <v>103</v>
      </c>
      <c r="M15" s="230" t="n">
        <v>7</v>
      </c>
      <c r="N15" s="230" t="n">
        <v>33</v>
      </c>
      <c r="O15" s="230" t="n">
        <v>24</v>
      </c>
      <c r="P15" s="65" t="n">
        <f aca="false">SUM(P14)+1</f>
        <v>7</v>
      </c>
      <c r="Q15" s="163"/>
      <c r="R15" s="163"/>
    </row>
    <row r="16" customFormat="false" ht="12" hidden="false" customHeight="true" outlineLevel="0" collapsed="false">
      <c r="A16" s="222" t="n">
        <f aca="false">SUM(A15)+1</f>
        <v>8</v>
      </c>
      <c r="B16" s="102" t="s">
        <v>125</v>
      </c>
      <c r="C16" s="230" t="n">
        <v>2961</v>
      </c>
      <c r="D16" s="230" t="n">
        <v>66</v>
      </c>
      <c r="E16" s="230" t="n">
        <v>813</v>
      </c>
      <c r="F16" s="230" t="n">
        <v>125</v>
      </c>
      <c r="G16" s="230" t="n">
        <v>899</v>
      </c>
      <c r="H16" s="230" t="n">
        <v>259</v>
      </c>
      <c r="I16" s="230" t="n">
        <v>169</v>
      </c>
      <c r="J16" s="230" t="n">
        <v>76</v>
      </c>
      <c r="K16" s="230" t="n">
        <v>274</v>
      </c>
      <c r="L16" s="230" t="n">
        <v>114</v>
      </c>
      <c r="M16" s="230" t="n">
        <v>11</v>
      </c>
      <c r="N16" s="230" t="n">
        <v>31</v>
      </c>
      <c r="O16" s="230" t="n">
        <v>24</v>
      </c>
      <c r="P16" s="65" t="n">
        <f aca="false">SUM(P15)+1</f>
        <v>8</v>
      </c>
      <c r="Q16" s="163"/>
      <c r="R16" s="163"/>
    </row>
    <row r="17" customFormat="false" ht="12" hidden="false" customHeight="true" outlineLevel="0" collapsed="false">
      <c r="A17" s="222" t="n">
        <f aca="false">SUM(A16)+1</f>
        <v>9</v>
      </c>
      <c r="B17" s="102" t="s">
        <v>126</v>
      </c>
      <c r="C17" s="230" t="n">
        <v>2577</v>
      </c>
      <c r="D17" s="230" t="n">
        <v>42</v>
      </c>
      <c r="E17" s="230" t="n">
        <v>680</v>
      </c>
      <c r="F17" s="230" t="n">
        <v>92</v>
      </c>
      <c r="G17" s="230" t="n">
        <v>893</v>
      </c>
      <c r="H17" s="230" t="n">
        <v>209</v>
      </c>
      <c r="I17" s="230" t="n">
        <v>145</v>
      </c>
      <c r="J17" s="230" t="n">
        <v>69</v>
      </c>
      <c r="K17" s="230" t="n">
        <v>208</v>
      </c>
      <c r="L17" s="230" t="n">
        <v>114</v>
      </c>
      <c r="M17" s="230" t="n">
        <v>17</v>
      </c>
      <c r="N17" s="230" t="n">
        <v>42</v>
      </c>
      <c r="O17" s="230" t="n">
        <v>28</v>
      </c>
      <c r="P17" s="65" t="n">
        <f aca="false">SUM(P16)+1</f>
        <v>9</v>
      </c>
      <c r="Q17" s="163"/>
      <c r="R17" s="163"/>
    </row>
    <row r="18" customFormat="false" ht="12" hidden="false" customHeight="true" outlineLevel="0" collapsed="false">
      <c r="A18" s="222" t="n">
        <f aca="false">SUM(A17)+1</f>
        <v>10</v>
      </c>
      <c r="B18" s="102" t="s">
        <v>127</v>
      </c>
      <c r="C18" s="230" t="n">
        <v>2081</v>
      </c>
      <c r="D18" s="230" t="n">
        <v>38</v>
      </c>
      <c r="E18" s="230" t="n">
        <v>595</v>
      </c>
      <c r="F18" s="230" t="n">
        <v>101</v>
      </c>
      <c r="G18" s="230" t="n">
        <v>692</v>
      </c>
      <c r="H18" s="230" t="n">
        <v>153</v>
      </c>
      <c r="I18" s="230" t="n">
        <v>138</v>
      </c>
      <c r="J18" s="230" t="n">
        <v>36</v>
      </c>
      <c r="K18" s="230" t="n">
        <v>156</v>
      </c>
      <c r="L18" s="230" t="n">
        <v>85</v>
      </c>
      <c r="M18" s="230" t="n">
        <v>5</v>
      </c>
      <c r="N18" s="230" t="n">
        <v>29</v>
      </c>
      <c r="O18" s="230" t="n">
        <v>27</v>
      </c>
      <c r="P18" s="65" t="n">
        <f aca="false">SUM(P17)+1</f>
        <v>10</v>
      </c>
      <c r="Q18" s="163"/>
      <c r="R18" s="163"/>
    </row>
    <row r="19" customFormat="false" ht="12" hidden="false" customHeight="true" outlineLevel="0" collapsed="false">
      <c r="A19" s="222" t="n">
        <f aca="false">SUM(A18)+1</f>
        <v>11</v>
      </c>
      <c r="B19" s="102" t="s">
        <v>128</v>
      </c>
      <c r="C19" s="230" t="n">
        <v>2536</v>
      </c>
      <c r="D19" s="230" t="n">
        <v>44</v>
      </c>
      <c r="E19" s="230" t="n">
        <v>680</v>
      </c>
      <c r="F19" s="230" t="n">
        <v>105</v>
      </c>
      <c r="G19" s="230" t="n">
        <v>876</v>
      </c>
      <c r="H19" s="230" t="n">
        <v>167</v>
      </c>
      <c r="I19" s="230" t="n">
        <v>159</v>
      </c>
      <c r="J19" s="230" t="n">
        <v>64</v>
      </c>
      <c r="K19" s="230" t="n">
        <v>188</v>
      </c>
      <c r="L19" s="230" t="n">
        <v>102</v>
      </c>
      <c r="M19" s="230" t="n">
        <v>13</v>
      </c>
      <c r="N19" s="230" t="n">
        <v>33</v>
      </c>
      <c r="O19" s="230" t="n">
        <v>24</v>
      </c>
      <c r="P19" s="65" t="n">
        <f aca="false">SUM(P18)+1</f>
        <v>11</v>
      </c>
      <c r="Q19" s="163"/>
      <c r="R19" s="163"/>
    </row>
    <row r="20" customFormat="false" ht="12" hidden="false" customHeight="true" outlineLevel="0" collapsed="false">
      <c r="A20" s="222" t="n">
        <f aca="false">SUM(A19)+1</f>
        <v>12</v>
      </c>
      <c r="B20" s="102" t="s">
        <v>129</v>
      </c>
      <c r="C20" s="230" t="n">
        <v>2889</v>
      </c>
      <c r="D20" s="230" t="n">
        <v>76</v>
      </c>
      <c r="E20" s="230" t="n">
        <v>783</v>
      </c>
      <c r="F20" s="230" t="n">
        <v>101</v>
      </c>
      <c r="G20" s="230" t="n">
        <v>987</v>
      </c>
      <c r="H20" s="230" t="n">
        <v>250</v>
      </c>
      <c r="I20" s="230" t="n">
        <v>132</v>
      </c>
      <c r="J20" s="230" t="n">
        <v>76</v>
      </c>
      <c r="K20" s="230" t="n">
        <v>228</v>
      </c>
      <c r="L20" s="230" t="n">
        <v>88</v>
      </c>
      <c r="M20" s="230" t="n">
        <v>5</v>
      </c>
      <c r="N20" s="230" t="n">
        <v>18</v>
      </c>
      <c r="O20" s="230" t="n">
        <v>33</v>
      </c>
      <c r="P20" s="65" t="n">
        <f aca="false">SUM(P19)+1</f>
        <v>12</v>
      </c>
      <c r="Q20" s="163"/>
      <c r="R20" s="163"/>
    </row>
    <row r="21" customFormat="false" ht="12" hidden="false" customHeight="true" outlineLevel="0" collapsed="false">
      <c r="A21" s="222" t="n">
        <f aca="false">SUM(A20)+1</f>
        <v>13</v>
      </c>
      <c r="B21" s="231" t="s">
        <v>265</v>
      </c>
      <c r="C21" s="232" t="n">
        <v>32218</v>
      </c>
      <c r="D21" s="232" t="n">
        <v>662</v>
      </c>
      <c r="E21" s="232" t="n">
        <v>8899</v>
      </c>
      <c r="F21" s="232" t="n">
        <v>1172</v>
      </c>
      <c r="G21" s="232" t="n">
        <v>10944</v>
      </c>
      <c r="H21" s="232" t="n">
        <v>2450</v>
      </c>
      <c r="I21" s="232" t="n">
        <v>1720</v>
      </c>
      <c r="J21" s="232" t="n">
        <v>776</v>
      </c>
      <c r="K21" s="232" t="n">
        <v>2641</v>
      </c>
      <c r="L21" s="232" t="n">
        <v>1191</v>
      </c>
      <c r="M21" s="232" t="n">
        <v>109</v>
      </c>
      <c r="N21" s="232" t="n">
        <v>348</v>
      </c>
      <c r="O21" s="232" t="n">
        <v>331</v>
      </c>
      <c r="P21" s="65" t="n">
        <f aca="false">SUM(P20)+1</f>
        <v>13</v>
      </c>
      <c r="Q21" s="163"/>
      <c r="R21" s="163"/>
    </row>
    <row r="22" customFormat="false" ht="12" hidden="false" customHeight="true" outlineLevel="0" collapsed="false">
      <c r="A22" s="233"/>
      <c r="B22" s="221"/>
      <c r="C22" s="222"/>
      <c r="D22" s="222"/>
      <c r="E22" s="222"/>
      <c r="F22" s="222"/>
      <c r="G22" s="222"/>
      <c r="H22" s="222"/>
      <c r="I22" s="222"/>
      <c r="J22" s="222"/>
      <c r="K22" s="222"/>
      <c r="L22" s="222"/>
      <c r="M22" s="222"/>
      <c r="N22" s="222"/>
      <c r="O22" s="222"/>
      <c r="P22" s="234"/>
    </row>
    <row r="23" customFormat="false" ht="12" hidden="false" customHeight="true" outlineLevel="0" collapsed="false">
      <c r="A23" s="233"/>
      <c r="B23" s="221"/>
      <c r="C23" s="207" t="s">
        <v>177</v>
      </c>
      <c r="D23" s="207"/>
      <c r="E23" s="207"/>
      <c r="F23" s="207"/>
      <c r="G23" s="207"/>
      <c r="H23" s="207"/>
      <c r="I23" s="207" t="s">
        <v>177</v>
      </c>
      <c r="J23" s="207"/>
      <c r="K23" s="207"/>
      <c r="L23" s="207"/>
      <c r="M23" s="207"/>
      <c r="N23" s="207"/>
      <c r="O23" s="207"/>
      <c r="P23" s="235"/>
    </row>
    <row r="24" customFormat="false" ht="12" hidden="false" customHeight="true" outlineLevel="0" collapsed="false">
      <c r="A24" s="222" t="n">
        <f aca="false">SUM(A21)+1</f>
        <v>14</v>
      </c>
      <c r="B24" s="102" t="s">
        <v>118</v>
      </c>
      <c r="C24" s="230" t="n">
        <v>1287</v>
      </c>
      <c r="D24" s="230" t="n">
        <v>31</v>
      </c>
      <c r="E24" s="230" t="n">
        <v>377</v>
      </c>
      <c r="F24" s="230" t="n">
        <v>38</v>
      </c>
      <c r="G24" s="230" t="n">
        <v>353</v>
      </c>
      <c r="H24" s="230" t="n">
        <v>124</v>
      </c>
      <c r="I24" s="230" t="n">
        <v>85</v>
      </c>
      <c r="J24" s="230" t="n">
        <v>15</v>
      </c>
      <c r="K24" s="230" t="n">
        <v>127</v>
      </c>
      <c r="L24" s="230" t="n">
        <v>66</v>
      </c>
      <c r="M24" s="230" t="n">
        <v>8</v>
      </c>
      <c r="N24" s="230" t="n">
        <v>10</v>
      </c>
      <c r="O24" s="230" t="n">
        <v>27</v>
      </c>
      <c r="P24" s="65" t="n">
        <f aca="false">SUM(P21)+1</f>
        <v>14</v>
      </c>
    </row>
    <row r="25" customFormat="false" ht="12" hidden="false" customHeight="true" outlineLevel="0" collapsed="false">
      <c r="A25" s="222" t="n">
        <f aca="false">SUM(A24)+1</f>
        <v>15</v>
      </c>
      <c r="B25" s="102" t="s">
        <v>119</v>
      </c>
      <c r="C25" s="230" t="n">
        <v>793</v>
      </c>
      <c r="D25" s="230" t="n">
        <v>18</v>
      </c>
      <c r="E25" s="230" t="n">
        <v>241</v>
      </c>
      <c r="F25" s="230" t="n">
        <v>26</v>
      </c>
      <c r="G25" s="230" t="n">
        <v>202</v>
      </c>
      <c r="H25" s="230" t="n">
        <v>74</v>
      </c>
      <c r="I25" s="230" t="n">
        <v>50</v>
      </c>
      <c r="J25" s="230" t="n">
        <v>14</v>
      </c>
      <c r="K25" s="230" t="n">
        <v>84</v>
      </c>
      <c r="L25" s="230" t="n">
        <v>44</v>
      </c>
      <c r="M25" s="230" t="n">
        <v>8</v>
      </c>
      <c r="N25" s="230" t="n">
        <v>6</v>
      </c>
      <c r="O25" s="230" t="n">
        <v>16</v>
      </c>
      <c r="P25" s="65" t="n">
        <f aca="false">SUM(P24)+1</f>
        <v>15</v>
      </c>
    </row>
    <row r="26" customFormat="false" ht="12" hidden="false" customHeight="true" outlineLevel="0" collapsed="false">
      <c r="A26" s="222" t="n">
        <f aca="false">SUM(A25)+1</f>
        <v>16</v>
      </c>
      <c r="B26" s="102" t="s">
        <v>120</v>
      </c>
      <c r="C26" s="230" t="n">
        <v>1377</v>
      </c>
      <c r="D26" s="230" t="n">
        <v>41</v>
      </c>
      <c r="E26" s="230" t="n">
        <v>415</v>
      </c>
      <c r="F26" s="230" t="n">
        <v>44</v>
      </c>
      <c r="G26" s="230" t="n">
        <v>424</v>
      </c>
      <c r="H26" s="230" t="n">
        <v>99</v>
      </c>
      <c r="I26" s="230" t="n">
        <v>73</v>
      </c>
      <c r="J26" s="230" t="n">
        <v>26</v>
      </c>
      <c r="K26" s="230" t="n">
        <v>116</v>
      </c>
      <c r="L26" s="230" t="n">
        <v>58</v>
      </c>
      <c r="M26" s="230" t="n">
        <v>6</v>
      </c>
      <c r="N26" s="230" t="n">
        <v>18</v>
      </c>
      <c r="O26" s="230" t="n">
        <v>19</v>
      </c>
      <c r="P26" s="65" t="n">
        <f aca="false">SUM(P25)+1</f>
        <v>16</v>
      </c>
    </row>
    <row r="27" customFormat="false" ht="12" hidden="false" customHeight="true" outlineLevel="0" collapsed="false">
      <c r="A27" s="222" t="n">
        <f aca="false">SUM(A26)+1</f>
        <v>17</v>
      </c>
      <c r="B27" s="102" t="s">
        <v>121</v>
      </c>
      <c r="C27" s="230" t="n">
        <v>1402</v>
      </c>
      <c r="D27" s="230" t="n">
        <v>40</v>
      </c>
      <c r="E27" s="230" t="n">
        <v>452</v>
      </c>
      <c r="F27" s="230" t="n">
        <v>39</v>
      </c>
      <c r="G27" s="230" t="n">
        <v>404</v>
      </c>
      <c r="H27" s="230" t="n">
        <v>119</v>
      </c>
      <c r="I27" s="230" t="n">
        <v>77</v>
      </c>
      <c r="J27" s="230" t="n">
        <v>24</v>
      </c>
      <c r="K27" s="230" t="n">
        <v>112</v>
      </c>
      <c r="L27" s="230" t="n">
        <v>64</v>
      </c>
      <c r="M27" s="230" t="n">
        <v>7</v>
      </c>
      <c r="N27" s="230" t="n">
        <v>20</v>
      </c>
      <c r="O27" s="230" t="n">
        <v>16</v>
      </c>
      <c r="P27" s="65" t="n">
        <f aca="false">SUM(P26)+1</f>
        <v>17</v>
      </c>
    </row>
    <row r="28" customFormat="false" ht="12" hidden="false" customHeight="true" outlineLevel="0" collapsed="false">
      <c r="A28" s="222" t="n">
        <f aca="false">SUM(A27)+1</f>
        <v>18</v>
      </c>
      <c r="B28" s="102" t="s">
        <v>122</v>
      </c>
      <c r="C28" s="230" t="n">
        <v>1249</v>
      </c>
      <c r="D28" s="230" t="n">
        <v>31</v>
      </c>
      <c r="E28" s="230" t="n">
        <v>374</v>
      </c>
      <c r="F28" s="230" t="n">
        <v>29</v>
      </c>
      <c r="G28" s="230" t="n">
        <v>388</v>
      </c>
      <c r="H28" s="230" t="n">
        <v>78</v>
      </c>
      <c r="I28" s="230" t="n">
        <v>81</v>
      </c>
      <c r="J28" s="230" t="n">
        <v>31</v>
      </c>
      <c r="K28" s="230" t="n">
        <v>120</v>
      </c>
      <c r="L28" s="230" t="n">
        <v>59</v>
      </c>
      <c r="M28" s="230" t="n">
        <v>9</v>
      </c>
      <c r="N28" s="230" t="n">
        <v>9</v>
      </c>
      <c r="O28" s="230" t="n">
        <v>21</v>
      </c>
      <c r="P28" s="65" t="n">
        <f aca="false">SUM(P27)+1</f>
        <v>18</v>
      </c>
    </row>
    <row r="29" customFormat="false" ht="12" hidden="false" customHeight="true" outlineLevel="0" collapsed="false">
      <c r="A29" s="222" t="n">
        <f aca="false">SUM(A28)+1</f>
        <v>19</v>
      </c>
      <c r="B29" s="102" t="s">
        <v>123</v>
      </c>
      <c r="C29" s="230" t="n">
        <v>1383</v>
      </c>
      <c r="D29" s="230" t="n">
        <v>24</v>
      </c>
      <c r="E29" s="230" t="n">
        <v>437</v>
      </c>
      <c r="F29" s="230" t="n">
        <v>36</v>
      </c>
      <c r="G29" s="230" t="n">
        <v>454</v>
      </c>
      <c r="H29" s="230" t="n">
        <v>119</v>
      </c>
      <c r="I29" s="230" t="n">
        <v>57</v>
      </c>
      <c r="J29" s="230" t="n">
        <v>34</v>
      </c>
      <c r="K29" s="230" t="n">
        <v>93</v>
      </c>
      <c r="L29" s="230" t="n">
        <v>49</v>
      </c>
      <c r="M29" s="230" t="n">
        <v>4</v>
      </c>
      <c r="N29" s="230" t="n">
        <v>10</v>
      </c>
      <c r="O29" s="230" t="n">
        <v>14</v>
      </c>
      <c r="P29" s="65" t="n">
        <f aca="false">SUM(P28)+1</f>
        <v>19</v>
      </c>
    </row>
    <row r="30" customFormat="false" ht="12" hidden="false" customHeight="true" outlineLevel="0" collapsed="false">
      <c r="A30" s="222" t="n">
        <f aca="false">SUM(A29)+1</f>
        <v>20</v>
      </c>
      <c r="B30" s="102" t="s">
        <v>124</v>
      </c>
      <c r="C30" s="230" t="n">
        <v>1443</v>
      </c>
      <c r="D30" s="230" t="n">
        <v>28</v>
      </c>
      <c r="E30" s="230" t="n">
        <v>478</v>
      </c>
      <c r="F30" s="230" t="n">
        <v>45</v>
      </c>
      <c r="G30" s="230" t="n">
        <v>438</v>
      </c>
      <c r="H30" s="230" t="n">
        <v>91</v>
      </c>
      <c r="I30" s="230" t="n">
        <v>76</v>
      </c>
      <c r="J30" s="230" t="n">
        <v>34</v>
      </c>
      <c r="K30" s="230" t="n">
        <v>129</v>
      </c>
      <c r="L30" s="230" t="n">
        <v>57</v>
      </c>
      <c r="M30" s="230" t="n">
        <v>6</v>
      </c>
      <c r="N30" s="230" t="n">
        <v>11</v>
      </c>
      <c r="O30" s="230" t="n">
        <v>20</v>
      </c>
      <c r="P30" s="65" t="n">
        <f aca="false">SUM(P29)+1</f>
        <v>20</v>
      </c>
    </row>
    <row r="31" customFormat="false" ht="12" hidden="false" customHeight="true" outlineLevel="0" collapsed="false">
      <c r="A31" s="222" t="n">
        <f aca="false">SUM(A30)+1</f>
        <v>21</v>
      </c>
      <c r="B31" s="102" t="s">
        <v>125</v>
      </c>
      <c r="C31" s="230" t="n">
        <v>1410</v>
      </c>
      <c r="D31" s="230" t="n">
        <v>19</v>
      </c>
      <c r="E31" s="230" t="n">
        <v>422</v>
      </c>
      <c r="F31" s="230" t="n">
        <v>49</v>
      </c>
      <c r="G31" s="230" t="n">
        <v>396</v>
      </c>
      <c r="H31" s="230" t="n">
        <v>143</v>
      </c>
      <c r="I31" s="230" t="n">
        <v>82</v>
      </c>
      <c r="J31" s="230" t="n">
        <v>26</v>
      </c>
      <c r="K31" s="230" t="n">
        <v>130</v>
      </c>
      <c r="L31" s="230" t="n">
        <v>69</v>
      </c>
      <c r="M31" s="230" t="n">
        <v>9</v>
      </c>
      <c r="N31" s="230" t="n">
        <v>16</v>
      </c>
      <c r="O31" s="230" t="n">
        <v>20</v>
      </c>
      <c r="P31" s="65" t="n">
        <f aca="false">SUM(P30)+1</f>
        <v>21</v>
      </c>
    </row>
    <row r="32" customFormat="false" ht="12" hidden="false" customHeight="true" outlineLevel="0" collapsed="false">
      <c r="A32" s="222" t="n">
        <f aca="false">SUM(A31)+1</f>
        <v>22</v>
      </c>
      <c r="B32" s="102" t="s">
        <v>126</v>
      </c>
      <c r="C32" s="230" t="n">
        <v>1233</v>
      </c>
      <c r="D32" s="230" t="n">
        <v>14</v>
      </c>
      <c r="E32" s="230" t="n">
        <v>346</v>
      </c>
      <c r="F32" s="230" t="n">
        <v>34</v>
      </c>
      <c r="G32" s="230" t="n">
        <v>391</v>
      </c>
      <c r="H32" s="230" t="n">
        <v>118</v>
      </c>
      <c r="I32" s="230" t="n">
        <v>81</v>
      </c>
      <c r="J32" s="230" t="n">
        <v>27</v>
      </c>
      <c r="K32" s="230" t="n">
        <v>94</v>
      </c>
      <c r="L32" s="230" t="n">
        <v>69</v>
      </c>
      <c r="M32" s="230" t="n">
        <v>15</v>
      </c>
      <c r="N32" s="230" t="n">
        <v>16</v>
      </c>
      <c r="O32" s="230" t="n">
        <v>23</v>
      </c>
      <c r="P32" s="65" t="n">
        <f aca="false">SUM(P31)+1</f>
        <v>22</v>
      </c>
    </row>
    <row r="33" customFormat="false" ht="12" hidden="false" customHeight="true" outlineLevel="0" collapsed="false">
      <c r="A33" s="222" t="n">
        <f aca="false">SUM(A32)+1</f>
        <v>23</v>
      </c>
      <c r="B33" s="102" t="s">
        <v>127</v>
      </c>
      <c r="C33" s="230" t="n">
        <v>1028</v>
      </c>
      <c r="D33" s="230" t="n">
        <v>14</v>
      </c>
      <c r="E33" s="230" t="n">
        <v>338</v>
      </c>
      <c r="F33" s="230" t="n">
        <v>38</v>
      </c>
      <c r="G33" s="230" t="n">
        <v>298</v>
      </c>
      <c r="H33" s="230" t="n">
        <v>78</v>
      </c>
      <c r="I33" s="230" t="n">
        <v>69</v>
      </c>
      <c r="J33" s="230" t="n">
        <v>12</v>
      </c>
      <c r="K33" s="230" t="n">
        <v>81</v>
      </c>
      <c r="L33" s="230" t="n">
        <v>50</v>
      </c>
      <c r="M33" s="230" t="n">
        <v>4</v>
      </c>
      <c r="N33" s="230" t="n">
        <v>12</v>
      </c>
      <c r="O33" s="230" t="n">
        <v>19</v>
      </c>
      <c r="P33" s="65" t="n">
        <f aca="false">SUM(P32)+1</f>
        <v>23</v>
      </c>
    </row>
    <row r="34" customFormat="false" ht="12" hidden="false" customHeight="true" outlineLevel="0" collapsed="false">
      <c r="A34" s="222" t="n">
        <f aca="false">SUM(A33)+1</f>
        <v>24</v>
      </c>
      <c r="B34" s="102" t="s">
        <v>128</v>
      </c>
      <c r="C34" s="230" t="n">
        <v>1265</v>
      </c>
      <c r="D34" s="230" t="n">
        <v>22</v>
      </c>
      <c r="E34" s="230" t="n">
        <v>373</v>
      </c>
      <c r="F34" s="230" t="n">
        <v>46</v>
      </c>
      <c r="G34" s="230" t="n">
        <v>378</v>
      </c>
      <c r="H34" s="230" t="n">
        <v>78</v>
      </c>
      <c r="I34" s="230" t="n">
        <v>89</v>
      </c>
      <c r="J34" s="230" t="n">
        <v>26</v>
      </c>
      <c r="K34" s="230" t="n">
        <v>108</v>
      </c>
      <c r="L34" s="230" t="n">
        <v>68</v>
      </c>
      <c r="M34" s="230" t="n">
        <v>12</v>
      </c>
      <c r="N34" s="230" t="n">
        <v>20</v>
      </c>
      <c r="O34" s="230" t="n">
        <v>16</v>
      </c>
      <c r="P34" s="65" t="n">
        <f aca="false">SUM(P33)+1</f>
        <v>24</v>
      </c>
    </row>
    <row r="35" customFormat="false" ht="12" hidden="false" customHeight="true" outlineLevel="0" collapsed="false">
      <c r="A35" s="222" t="n">
        <f aca="false">SUM(A34)+1</f>
        <v>25</v>
      </c>
      <c r="B35" s="102" t="s">
        <v>129</v>
      </c>
      <c r="C35" s="230" t="n">
        <v>1355</v>
      </c>
      <c r="D35" s="230" t="n">
        <v>29</v>
      </c>
      <c r="E35" s="230" t="n">
        <v>422</v>
      </c>
      <c r="F35" s="230" t="n">
        <v>41</v>
      </c>
      <c r="G35" s="230" t="n">
        <v>406</v>
      </c>
      <c r="H35" s="230" t="n">
        <v>127</v>
      </c>
      <c r="I35" s="230" t="n">
        <v>75</v>
      </c>
      <c r="J35" s="230" t="n">
        <v>25</v>
      </c>
      <c r="K35" s="230" t="n">
        <v>113</v>
      </c>
      <c r="L35" s="230" t="n">
        <v>49</v>
      </c>
      <c r="M35" s="230" t="n">
        <v>4</v>
      </c>
      <c r="N35" s="230" t="n">
        <v>6</v>
      </c>
      <c r="O35" s="230" t="n">
        <v>22</v>
      </c>
      <c r="P35" s="65" t="n">
        <f aca="false">SUM(P34)+1</f>
        <v>25</v>
      </c>
    </row>
    <row r="36" customFormat="false" ht="12" hidden="false" customHeight="true" outlineLevel="0" collapsed="false">
      <c r="A36" s="222" t="n">
        <f aca="false">SUM(A35)+1</f>
        <v>26</v>
      </c>
      <c r="B36" s="231" t="s">
        <v>265</v>
      </c>
      <c r="C36" s="232" t="n">
        <v>15225</v>
      </c>
      <c r="D36" s="232" t="n">
        <v>311</v>
      </c>
      <c r="E36" s="232" t="n">
        <v>4675</v>
      </c>
      <c r="F36" s="232" t="n">
        <v>465</v>
      </c>
      <c r="G36" s="232" t="n">
        <v>4532</v>
      </c>
      <c r="H36" s="232" t="n">
        <v>1248</v>
      </c>
      <c r="I36" s="232" t="n">
        <v>895</v>
      </c>
      <c r="J36" s="232" t="n">
        <v>294</v>
      </c>
      <c r="K36" s="232" t="n">
        <v>1307</v>
      </c>
      <c r="L36" s="232" t="n">
        <v>702</v>
      </c>
      <c r="M36" s="232" t="n">
        <v>92</v>
      </c>
      <c r="N36" s="232" t="n">
        <v>154</v>
      </c>
      <c r="O36" s="232" t="n">
        <v>233</v>
      </c>
      <c r="P36" s="65" t="n">
        <f aca="false">SUM(P35)+1</f>
        <v>26</v>
      </c>
    </row>
    <row r="37" customFormat="false" ht="12" hidden="false" customHeight="true" outlineLevel="0" collapsed="false">
      <c r="A37" s="222"/>
      <c r="B37" s="236"/>
      <c r="C37" s="237"/>
      <c r="D37" s="237"/>
      <c r="E37" s="237"/>
      <c r="F37" s="237"/>
      <c r="G37" s="237"/>
      <c r="H37" s="237"/>
      <c r="I37" s="237"/>
      <c r="J37" s="237"/>
      <c r="K37" s="237"/>
      <c r="L37" s="237"/>
      <c r="M37" s="237"/>
      <c r="N37" s="237"/>
      <c r="O37" s="237"/>
      <c r="P37" s="65"/>
    </row>
    <row r="38" customFormat="false" ht="12" hidden="false" customHeight="true" outlineLevel="0" collapsed="false">
      <c r="A38" s="233"/>
      <c r="B38" s="221"/>
      <c r="C38" s="207" t="s">
        <v>202</v>
      </c>
      <c r="D38" s="207"/>
      <c r="E38" s="207"/>
      <c r="F38" s="207"/>
      <c r="G38" s="207"/>
      <c r="H38" s="207"/>
      <c r="I38" s="207" t="s">
        <v>202</v>
      </c>
      <c r="J38" s="207"/>
      <c r="K38" s="207"/>
      <c r="L38" s="207"/>
      <c r="M38" s="207"/>
      <c r="N38" s="207"/>
      <c r="O38" s="207"/>
      <c r="P38" s="235"/>
    </row>
    <row r="39" customFormat="false" ht="12" hidden="false" customHeight="true" outlineLevel="0" collapsed="false">
      <c r="A39" s="222" t="n">
        <v>27</v>
      </c>
      <c r="B39" s="102" t="s">
        <v>118</v>
      </c>
      <c r="C39" s="230" t="n">
        <v>1183</v>
      </c>
      <c r="D39" s="230" t="n">
        <v>22</v>
      </c>
      <c r="E39" s="230" t="n">
        <v>294</v>
      </c>
      <c r="F39" s="230" t="n">
        <v>50</v>
      </c>
      <c r="G39" s="230" t="n">
        <v>449</v>
      </c>
      <c r="H39" s="230" t="n">
        <v>81</v>
      </c>
      <c r="I39" s="230" t="n">
        <v>59</v>
      </c>
      <c r="J39" s="230" t="n">
        <v>34</v>
      </c>
      <c r="K39" s="230" t="n">
        <v>85</v>
      </c>
      <c r="L39" s="230" t="n">
        <v>41</v>
      </c>
      <c r="M39" s="230" t="n">
        <v>3</v>
      </c>
      <c r="N39" s="230" t="n">
        <v>8</v>
      </c>
      <c r="O39" s="230" t="n">
        <v>11</v>
      </c>
      <c r="P39" s="65" t="n">
        <v>27</v>
      </c>
    </row>
    <row r="40" customFormat="false" ht="12" hidden="false" customHeight="true" outlineLevel="0" collapsed="false">
      <c r="A40" s="222" t="n">
        <f aca="false">SUM(A39)+1</f>
        <v>28</v>
      </c>
      <c r="B40" s="102" t="s">
        <v>119</v>
      </c>
      <c r="C40" s="230" t="n">
        <v>729</v>
      </c>
      <c r="D40" s="230" t="n">
        <v>18</v>
      </c>
      <c r="E40" s="230" t="n">
        <v>194</v>
      </c>
      <c r="F40" s="230" t="n">
        <v>34</v>
      </c>
      <c r="G40" s="230" t="n">
        <v>241</v>
      </c>
      <c r="H40" s="230" t="n">
        <v>50</v>
      </c>
      <c r="I40" s="230" t="n">
        <v>43</v>
      </c>
      <c r="J40" s="230" t="n">
        <v>21</v>
      </c>
      <c r="K40" s="230" t="n">
        <v>66</v>
      </c>
      <c r="L40" s="230" t="n">
        <v>19</v>
      </c>
      <c r="M40" s="230" t="n">
        <v>2</v>
      </c>
      <c r="N40" s="230" t="n">
        <v>6</v>
      </c>
      <c r="O40" s="230" t="n">
        <v>5</v>
      </c>
      <c r="P40" s="65" t="n">
        <f aca="false">SUM(P39)+1</f>
        <v>28</v>
      </c>
    </row>
    <row r="41" customFormat="false" ht="12" hidden="false" customHeight="true" outlineLevel="0" collapsed="false">
      <c r="A41" s="222" t="n">
        <f aca="false">SUM(A40)+1</f>
        <v>29</v>
      </c>
      <c r="B41" s="102" t="s">
        <v>120</v>
      </c>
      <c r="C41" s="230" t="n">
        <v>1657</v>
      </c>
      <c r="D41" s="230" t="n">
        <v>37</v>
      </c>
      <c r="E41" s="230" t="n">
        <v>375</v>
      </c>
      <c r="F41" s="230" t="n">
        <v>84</v>
      </c>
      <c r="G41" s="230" t="n">
        <v>639</v>
      </c>
      <c r="H41" s="230" t="n">
        <v>104</v>
      </c>
      <c r="I41" s="230" t="n">
        <v>88</v>
      </c>
      <c r="J41" s="230" t="n">
        <v>58</v>
      </c>
      <c r="K41" s="230" t="n">
        <v>129</v>
      </c>
      <c r="L41" s="230" t="n">
        <v>44</v>
      </c>
      <c r="M41" s="230" t="n">
        <v>0</v>
      </c>
      <c r="N41" s="230" t="n">
        <v>22</v>
      </c>
      <c r="O41" s="230" t="n">
        <v>8</v>
      </c>
      <c r="P41" s="65" t="n">
        <f aca="false">SUM(P40)+1</f>
        <v>29</v>
      </c>
    </row>
    <row r="42" customFormat="false" ht="12" hidden="false" customHeight="true" outlineLevel="0" collapsed="false">
      <c r="A42" s="222" t="n">
        <f aca="false">SUM(A41)+1</f>
        <v>30</v>
      </c>
      <c r="B42" s="102" t="s">
        <v>121</v>
      </c>
      <c r="C42" s="230" t="n">
        <v>1724</v>
      </c>
      <c r="D42" s="230" t="n">
        <v>25</v>
      </c>
      <c r="E42" s="230" t="n">
        <v>458</v>
      </c>
      <c r="F42" s="230" t="n">
        <v>54</v>
      </c>
      <c r="G42" s="230" t="n">
        <v>631</v>
      </c>
      <c r="H42" s="230" t="n">
        <v>128</v>
      </c>
      <c r="I42" s="230" t="n">
        <v>80</v>
      </c>
      <c r="J42" s="230" t="n">
        <v>43</v>
      </c>
      <c r="K42" s="230" t="n">
        <v>168</v>
      </c>
      <c r="L42" s="230" t="n">
        <v>52</v>
      </c>
      <c r="M42" s="230" t="n">
        <v>3</v>
      </c>
      <c r="N42" s="230" t="n">
        <v>16</v>
      </c>
      <c r="O42" s="230" t="n">
        <v>15</v>
      </c>
      <c r="P42" s="65" t="n">
        <f aca="false">SUM(P41)+1</f>
        <v>30</v>
      </c>
    </row>
    <row r="43" customFormat="false" ht="12" hidden="false" customHeight="true" outlineLevel="0" collapsed="false">
      <c r="A43" s="222" t="n">
        <f aca="false">SUM(A42)+1</f>
        <v>31</v>
      </c>
      <c r="B43" s="102" t="s">
        <v>122</v>
      </c>
      <c r="C43" s="230" t="n">
        <v>1409</v>
      </c>
      <c r="D43" s="230" t="n">
        <v>21</v>
      </c>
      <c r="E43" s="230" t="n">
        <v>352</v>
      </c>
      <c r="F43" s="230" t="n">
        <v>50</v>
      </c>
      <c r="G43" s="230" t="n">
        <v>522</v>
      </c>
      <c r="H43" s="230" t="n">
        <v>118</v>
      </c>
      <c r="I43" s="230" t="n">
        <v>68</v>
      </c>
      <c r="J43" s="230" t="n">
        <v>41</v>
      </c>
      <c r="K43" s="230" t="n">
        <v>101</v>
      </c>
      <c r="L43" s="230" t="n">
        <v>38</v>
      </c>
      <c r="M43" s="230" t="n">
        <v>0</v>
      </c>
      <c r="N43" s="230" t="n">
        <v>13</v>
      </c>
      <c r="O43" s="230" t="n">
        <v>8</v>
      </c>
      <c r="P43" s="65" t="n">
        <f aca="false">SUM(P42)+1</f>
        <v>31</v>
      </c>
    </row>
    <row r="44" customFormat="false" ht="12" hidden="false" customHeight="true" outlineLevel="0" collapsed="false">
      <c r="A44" s="222" t="n">
        <f aca="false">SUM(A43)+1</f>
        <v>32</v>
      </c>
      <c r="B44" s="102" t="s">
        <v>123</v>
      </c>
      <c r="C44" s="230" t="n">
        <v>1906</v>
      </c>
      <c r="D44" s="230" t="n">
        <v>28</v>
      </c>
      <c r="E44" s="230" t="n">
        <v>487</v>
      </c>
      <c r="F44" s="230" t="n">
        <v>69</v>
      </c>
      <c r="G44" s="230" t="n">
        <v>796</v>
      </c>
      <c r="H44" s="230" t="n">
        <v>120</v>
      </c>
      <c r="I44" s="230" t="n">
        <v>78</v>
      </c>
      <c r="J44" s="230" t="n">
        <v>39</v>
      </c>
      <c r="K44" s="230" t="n">
        <v>125</v>
      </c>
      <c r="L44" s="230" t="n">
        <v>51</v>
      </c>
      <c r="M44" s="230" t="n">
        <v>1</v>
      </c>
      <c r="N44" s="230" t="n">
        <v>24</v>
      </c>
      <c r="O44" s="230" t="n">
        <v>11</v>
      </c>
      <c r="P44" s="65" t="n">
        <f aca="false">SUM(P43)+1</f>
        <v>32</v>
      </c>
    </row>
    <row r="45" customFormat="false" ht="12" hidden="false" customHeight="true" outlineLevel="0" collapsed="false">
      <c r="A45" s="222" t="n">
        <f aca="false">SUM(A44)+1</f>
        <v>33</v>
      </c>
      <c r="B45" s="102" t="s">
        <v>124</v>
      </c>
      <c r="C45" s="230" t="n">
        <v>1632</v>
      </c>
      <c r="D45" s="230" t="n">
        <v>32</v>
      </c>
      <c r="E45" s="230" t="n">
        <v>414</v>
      </c>
      <c r="F45" s="230" t="n">
        <v>50</v>
      </c>
      <c r="G45" s="230" t="n">
        <v>656</v>
      </c>
      <c r="H45" s="230" t="n">
        <v>107</v>
      </c>
      <c r="I45" s="230" t="n">
        <v>62</v>
      </c>
      <c r="J45" s="230" t="n">
        <v>41</v>
      </c>
      <c r="K45" s="230" t="n">
        <v>132</v>
      </c>
      <c r="L45" s="230" t="n">
        <v>46</v>
      </c>
      <c r="M45" s="230" t="n">
        <v>1</v>
      </c>
      <c r="N45" s="230" t="n">
        <v>22</v>
      </c>
      <c r="O45" s="230" t="n">
        <v>4</v>
      </c>
      <c r="P45" s="65" t="n">
        <f aca="false">SUM(P44)+1</f>
        <v>33</v>
      </c>
    </row>
    <row r="46" customFormat="false" ht="12" hidden="false" customHeight="true" outlineLevel="0" collapsed="false">
      <c r="A46" s="222" t="n">
        <f aca="false">SUM(A45)+1</f>
        <v>34</v>
      </c>
      <c r="B46" s="102" t="s">
        <v>125</v>
      </c>
      <c r="C46" s="230" t="n">
        <v>1551</v>
      </c>
      <c r="D46" s="230" t="n">
        <v>47</v>
      </c>
      <c r="E46" s="230" t="n">
        <v>391</v>
      </c>
      <c r="F46" s="230" t="n">
        <v>76</v>
      </c>
      <c r="G46" s="230" t="n">
        <v>503</v>
      </c>
      <c r="H46" s="230" t="n">
        <v>116</v>
      </c>
      <c r="I46" s="230" t="n">
        <v>87</v>
      </c>
      <c r="J46" s="230" t="n">
        <v>50</v>
      </c>
      <c r="K46" s="230" t="n">
        <v>144</v>
      </c>
      <c r="L46" s="230" t="n">
        <v>45</v>
      </c>
      <c r="M46" s="230" t="n">
        <v>2</v>
      </c>
      <c r="N46" s="230" t="n">
        <v>15</v>
      </c>
      <c r="O46" s="230" t="n">
        <v>4</v>
      </c>
      <c r="P46" s="65" t="n">
        <f aca="false">SUM(P45)+1</f>
        <v>34</v>
      </c>
    </row>
    <row r="47" customFormat="false" ht="12" hidden="false" customHeight="true" outlineLevel="0" collapsed="false">
      <c r="A47" s="222" t="n">
        <f aca="false">SUM(A46)+1</f>
        <v>35</v>
      </c>
      <c r="B47" s="102" t="s">
        <v>126</v>
      </c>
      <c r="C47" s="230" t="n">
        <v>1344</v>
      </c>
      <c r="D47" s="230" t="n">
        <v>28</v>
      </c>
      <c r="E47" s="230" t="n">
        <v>334</v>
      </c>
      <c r="F47" s="230" t="n">
        <v>58</v>
      </c>
      <c r="G47" s="230" t="n">
        <v>502</v>
      </c>
      <c r="H47" s="230" t="n">
        <v>91</v>
      </c>
      <c r="I47" s="230" t="n">
        <v>64</v>
      </c>
      <c r="J47" s="230" t="n">
        <v>42</v>
      </c>
      <c r="K47" s="230" t="n">
        <v>114</v>
      </c>
      <c r="L47" s="230" t="n">
        <v>45</v>
      </c>
      <c r="M47" s="230" t="n">
        <v>2</v>
      </c>
      <c r="N47" s="230" t="n">
        <v>26</v>
      </c>
      <c r="O47" s="230" t="n">
        <v>5</v>
      </c>
      <c r="P47" s="65" t="n">
        <f aca="false">SUM(P46)+1</f>
        <v>35</v>
      </c>
    </row>
    <row r="48" customFormat="false" ht="12" hidden="false" customHeight="true" outlineLevel="0" collapsed="false">
      <c r="A48" s="222" t="n">
        <f aca="false">SUM(A47)+1</f>
        <v>36</v>
      </c>
      <c r="B48" s="102" t="s">
        <v>127</v>
      </c>
      <c r="C48" s="230" t="n">
        <v>1053</v>
      </c>
      <c r="D48" s="230" t="n">
        <v>24</v>
      </c>
      <c r="E48" s="230" t="n">
        <v>257</v>
      </c>
      <c r="F48" s="230" t="n">
        <v>63</v>
      </c>
      <c r="G48" s="230" t="n">
        <v>394</v>
      </c>
      <c r="H48" s="230" t="n">
        <v>75</v>
      </c>
      <c r="I48" s="230" t="n">
        <v>69</v>
      </c>
      <c r="J48" s="230" t="n">
        <v>24</v>
      </c>
      <c r="K48" s="230" t="n">
        <v>75</v>
      </c>
      <c r="L48" s="230" t="n">
        <v>35</v>
      </c>
      <c r="M48" s="230" t="n">
        <v>1</v>
      </c>
      <c r="N48" s="230" t="n">
        <v>17</v>
      </c>
      <c r="O48" s="230" t="n">
        <v>8</v>
      </c>
      <c r="P48" s="65" t="n">
        <f aca="false">SUM(P47)+1</f>
        <v>36</v>
      </c>
    </row>
    <row r="49" customFormat="false" ht="12" hidden="false" customHeight="true" outlineLevel="0" collapsed="false">
      <c r="A49" s="222" t="n">
        <f aca="false">SUM(A48)+1</f>
        <v>37</v>
      </c>
      <c r="B49" s="102" t="s">
        <v>128</v>
      </c>
      <c r="C49" s="230" t="n">
        <v>1271</v>
      </c>
      <c r="D49" s="230" t="n">
        <v>22</v>
      </c>
      <c r="E49" s="230" t="n">
        <v>307</v>
      </c>
      <c r="F49" s="230" t="n">
        <v>59</v>
      </c>
      <c r="G49" s="230" t="n">
        <v>498</v>
      </c>
      <c r="H49" s="230" t="n">
        <v>89</v>
      </c>
      <c r="I49" s="230" t="n">
        <v>70</v>
      </c>
      <c r="J49" s="230" t="n">
        <v>38</v>
      </c>
      <c r="K49" s="230" t="n">
        <v>80</v>
      </c>
      <c r="L49" s="230" t="n">
        <v>34</v>
      </c>
      <c r="M49" s="230" t="n">
        <v>1</v>
      </c>
      <c r="N49" s="230" t="n">
        <v>13</v>
      </c>
      <c r="O49" s="230" t="n">
        <v>8</v>
      </c>
      <c r="P49" s="65" t="n">
        <f aca="false">SUM(P48)+1</f>
        <v>37</v>
      </c>
    </row>
    <row r="50" customFormat="false" ht="12" hidden="false" customHeight="true" outlineLevel="0" collapsed="false">
      <c r="A50" s="222" t="n">
        <f aca="false">SUM(A49)+1</f>
        <v>38</v>
      </c>
      <c r="B50" s="102" t="s">
        <v>129</v>
      </c>
      <c r="C50" s="230" t="n">
        <v>1534</v>
      </c>
      <c r="D50" s="230" t="n">
        <v>47</v>
      </c>
      <c r="E50" s="230" t="n">
        <v>361</v>
      </c>
      <c r="F50" s="230" t="n">
        <v>60</v>
      </c>
      <c r="G50" s="230" t="n">
        <v>581</v>
      </c>
      <c r="H50" s="230" t="n">
        <v>123</v>
      </c>
      <c r="I50" s="230" t="n">
        <v>57</v>
      </c>
      <c r="J50" s="230" t="n">
        <v>51</v>
      </c>
      <c r="K50" s="230" t="n">
        <v>115</v>
      </c>
      <c r="L50" s="230" t="n">
        <v>39</v>
      </c>
      <c r="M50" s="230" t="n">
        <v>1</v>
      </c>
      <c r="N50" s="230" t="n">
        <v>12</v>
      </c>
      <c r="O50" s="230" t="n">
        <v>11</v>
      </c>
      <c r="P50" s="65" t="n">
        <f aca="false">SUM(P49)+1</f>
        <v>38</v>
      </c>
    </row>
    <row r="51" customFormat="false" ht="12" hidden="false" customHeight="true" outlineLevel="0" collapsed="false">
      <c r="A51" s="222" t="n">
        <f aca="false">SUM(A50)+1</f>
        <v>39</v>
      </c>
      <c r="B51" s="231" t="s">
        <v>265</v>
      </c>
      <c r="C51" s="232" t="n">
        <v>16993</v>
      </c>
      <c r="D51" s="232" t="n">
        <v>351</v>
      </c>
      <c r="E51" s="232" t="n">
        <v>4224</v>
      </c>
      <c r="F51" s="232" t="n">
        <v>707</v>
      </c>
      <c r="G51" s="232" t="n">
        <v>6412</v>
      </c>
      <c r="H51" s="232" t="n">
        <v>1202</v>
      </c>
      <c r="I51" s="232" t="n">
        <v>825</v>
      </c>
      <c r="J51" s="232" t="n">
        <v>482</v>
      </c>
      <c r="K51" s="232" t="n">
        <v>1334</v>
      </c>
      <c r="L51" s="232" t="n">
        <v>489</v>
      </c>
      <c r="M51" s="232" t="n">
        <v>17</v>
      </c>
      <c r="N51" s="232" t="n">
        <v>194</v>
      </c>
      <c r="O51" s="232" t="n">
        <v>98</v>
      </c>
      <c r="P51" s="65" t="n">
        <f aca="false">SUM(P50)+1</f>
        <v>39</v>
      </c>
    </row>
    <row r="52" customFormat="false" ht="12" hidden="false" customHeight="true" outlineLevel="0" collapsed="false">
      <c r="C52" s="222"/>
      <c r="D52" s="222"/>
      <c r="E52" s="222"/>
      <c r="F52" s="222"/>
      <c r="G52" s="222"/>
      <c r="H52" s="222"/>
      <c r="I52" s="222"/>
      <c r="J52" s="222"/>
      <c r="K52" s="222"/>
      <c r="L52" s="222"/>
      <c r="M52" s="222"/>
      <c r="N52" s="222"/>
      <c r="O52" s="222"/>
    </row>
    <row r="53" customFormat="false" ht="12" hidden="false" customHeight="true" outlineLevel="0" collapsed="false">
      <c r="C53" s="222"/>
      <c r="D53" s="222"/>
      <c r="E53" s="222"/>
      <c r="F53" s="222"/>
      <c r="G53" s="222"/>
      <c r="H53" s="222"/>
      <c r="I53" s="222"/>
      <c r="J53" s="222"/>
      <c r="K53" s="222"/>
      <c r="L53" s="222"/>
      <c r="M53" s="222"/>
      <c r="N53" s="222"/>
      <c r="O53" s="222"/>
    </row>
  </sheetData>
  <mergeCells count="28">
    <mergeCell ref="A1:H1"/>
    <mergeCell ref="I1:P1"/>
    <mergeCell ref="A2:H2"/>
    <mergeCell ref="I2:P2"/>
    <mergeCell ref="A3:A6"/>
    <mergeCell ref="B3:B6"/>
    <mergeCell ref="C3:C5"/>
    <mergeCell ref="D3:H3"/>
    <mergeCell ref="I3:O3"/>
    <mergeCell ref="P3:P6"/>
    <mergeCell ref="D4:D5"/>
    <mergeCell ref="E4:E5"/>
    <mergeCell ref="F4:F5"/>
    <mergeCell ref="G4:G5"/>
    <mergeCell ref="H4:H5"/>
    <mergeCell ref="I4:I5"/>
    <mergeCell ref="J4:J5"/>
    <mergeCell ref="K4:K5"/>
    <mergeCell ref="L4:L5"/>
    <mergeCell ref="M4:O4"/>
    <mergeCell ref="A7:H7"/>
    <mergeCell ref="I7:P7"/>
    <mergeCell ref="C8:H8"/>
    <mergeCell ref="I8:O8"/>
    <mergeCell ref="C23:H23"/>
    <mergeCell ref="I23:O23"/>
    <mergeCell ref="C38:H38"/>
    <mergeCell ref="I38:O38"/>
  </mergeCells>
  <hyperlinks>
    <hyperlink ref="A1" location="Inhaltsverzeichnis!A1" display="11  Gestorbene in Berlin 2012 nach ausgewählten Todesursachen, 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1.85"/>
    <col collapsed="false" customWidth="true" hidden="false" outlineLevel="0" max="5" min="5" style="0" width="28.28"/>
    <col collapsed="false" customWidth="true" hidden="false" outlineLevel="0" max="6" min="6" style="0" width="1.7"/>
    <col collapsed="false" customWidth="true" hidden="false" outlineLevel="0" max="7" min="7" style="0" width="31.28"/>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238" width="20.13"/>
    <col collapsed="false" customWidth="true" hidden="false" outlineLevel="0" max="2" min="2" style="238" width="13.56"/>
    <col collapsed="false" customWidth="true" hidden="false" outlineLevel="0" max="3" min="3" style="238" width="10.13"/>
    <col collapsed="false" customWidth="true" hidden="false" outlineLevel="0" max="4" min="4" style="238" width="13.99"/>
    <col collapsed="false" customWidth="true" hidden="false" outlineLevel="0" max="5" min="5" style="238" width="9.28"/>
    <col collapsed="false" customWidth="true" hidden="false" outlineLevel="0" max="7" min="6" style="238" width="9.99"/>
    <col collapsed="false" customWidth="true" hidden="false" outlineLevel="0" max="8" min="8" style="238" width="6.99"/>
    <col collapsed="false" customWidth="true" hidden="false" outlineLevel="0" max="9" min="9" style="238" width="8.7"/>
    <col collapsed="false" customWidth="true" hidden="false" outlineLevel="0" max="10" min="10" style="238" width="8.14"/>
    <col collapsed="false" customWidth="true" hidden="false" outlineLevel="0" max="11" min="11" style="238" width="8.99"/>
    <col collapsed="false" customWidth="true" hidden="false" outlineLevel="0" max="12" min="12" style="238" width="12.56"/>
    <col collapsed="false" customWidth="true" hidden="false" outlineLevel="0" max="15" min="13" style="238" width="8.28"/>
    <col collapsed="false" customWidth="false" hidden="false" outlineLevel="0" max="257" min="16" style="238" width="11.56"/>
  </cols>
  <sheetData>
    <row r="1" customFormat="false" ht="12" hidden="false" customHeight="true" outlineLevel="0" collapsed="false">
      <c r="A1" s="15" t="s">
        <v>266</v>
      </c>
      <c r="B1" s="15"/>
      <c r="C1" s="15"/>
      <c r="D1" s="15"/>
      <c r="E1" s="15"/>
    </row>
    <row r="2" customFormat="false" ht="44.25" hidden="false" customHeight="true" outlineLevel="0" collapsed="false">
      <c r="A2" s="239" t="s">
        <v>146</v>
      </c>
      <c r="B2" s="240" t="s">
        <v>267</v>
      </c>
      <c r="C2" s="240" t="s">
        <v>268</v>
      </c>
      <c r="D2" s="241"/>
      <c r="E2" s="242"/>
    </row>
    <row r="3" customFormat="false" ht="12" hidden="false" customHeight="true" outlineLevel="0" collapsed="false">
      <c r="A3" s="243" t="s">
        <v>118</v>
      </c>
      <c r="B3" s="244" t="n">
        <v>50.2</v>
      </c>
      <c r="C3" s="244" t="n">
        <v>7.6</v>
      </c>
      <c r="D3" s="245"/>
      <c r="E3" s="246"/>
    </row>
    <row r="4" customFormat="false" ht="12" hidden="false" customHeight="true" outlineLevel="0" collapsed="false">
      <c r="A4" s="243" t="s">
        <v>119</v>
      </c>
      <c r="B4" s="244" t="n">
        <v>44.8</v>
      </c>
      <c r="C4" s="244" t="n">
        <v>5.9</v>
      </c>
      <c r="D4" s="245"/>
      <c r="E4" s="246"/>
    </row>
    <row r="5" customFormat="false" ht="12" hidden="false" customHeight="true" outlineLevel="0" collapsed="false">
      <c r="A5" s="243" t="s">
        <v>120</v>
      </c>
      <c r="B5" s="244" t="n">
        <v>48.7</v>
      </c>
      <c r="C5" s="244" t="n">
        <v>8.4</v>
      </c>
      <c r="D5" s="245"/>
      <c r="E5" s="246"/>
    </row>
    <row r="6" customFormat="false" ht="12" hidden="false" customHeight="true" outlineLevel="0" collapsed="false">
      <c r="A6" s="243" t="s">
        <v>121</v>
      </c>
      <c r="B6" s="244" t="n">
        <v>42.7</v>
      </c>
      <c r="C6" s="244" t="n">
        <v>10.5</v>
      </c>
      <c r="D6" s="245"/>
      <c r="E6" s="246"/>
    </row>
    <row r="7" customFormat="false" ht="12" hidden="false" customHeight="true" outlineLevel="0" collapsed="false">
      <c r="A7" s="243" t="s">
        <v>122</v>
      </c>
      <c r="B7" s="244" t="n">
        <v>50</v>
      </c>
      <c r="C7" s="244" t="n">
        <v>12.2</v>
      </c>
      <c r="D7" s="245"/>
      <c r="E7" s="246"/>
    </row>
    <row r="8" customFormat="false" ht="12" hidden="false" customHeight="true" outlineLevel="0" collapsed="false">
      <c r="A8" s="243" t="s">
        <v>123</v>
      </c>
      <c r="B8" s="244" t="n">
        <v>43.2</v>
      </c>
      <c r="C8" s="244" t="n">
        <v>11.7</v>
      </c>
      <c r="D8" s="245"/>
      <c r="E8" s="246"/>
    </row>
    <row r="9" customFormat="false" ht="12" hidden="false" customHeight="true" outlineLevel="0" collapsed="false">
      <c r="A9" s="243" t="s">
        <v>124</v>
      </c>
      <c r="B9" s="244" t="n">
        <v>44.8</v>
      </c>
      <c r="C9" s="244" t="n">
        <v>9.6</v>
      </c>
      <c r="D9" s="245"/>
      <c r="E9" s="246"/>
    </row>
    <row r="10" customFormat="false" ht="12" hidden="false" customHeight="true" outlineLevel="0" collapsed="false">
      <c r="A10" s="243" t="s">
        <v>125</v>
      </c>
      <c r="B10" s="244" t="n">
        <v>51.1</v>
      </c>
      <c r="C10" s="244" t="n">
        <v>9.7</v>
      </c>
      <c r="D10" s="245"/>
      <c r="E10" s="246"/>
    </row>
    <row r="11" customFormat="false" ht="12" hidden="false" customHeight="true" outlineLevel="0" collapsed="false">
      <c r="A11" s="243" t="s">
        <v>126</v>
      </c>
      <c r="B11" s="244" t="n">
        <v>53</v>
      </c>
      <c r="C11" s="244" t="n">
        <v>10.7</v>
      </c>
      <c r="D11" s="245"/>
      <c r="E11" s="246"/>
    </row>
    <row r="12" customFormat="false" ht="12" hidden="false" customHeight="true" outlineLevel="0" collapsed="false">
      <c r="A12" s="243" t="s">
        <v>127</v>
      </c>
      <c r="B12" s="244" t="n">
        <v>55.7</v>
      </c>
      <c r="C12" s="244" t="n">
        <v>8.4</v>
      </c>
      <c r="D12" s="245"/>
      <c r="E12" s="246"/>
    </row>
    <row r="13" customFormat="false" ht="12" hidden="false" customHeight="true" outlineLevel="0" collapsed="false">
      <c r="A13" s="243" t="s">
        <v>128</v>
      </c>
      <c r="B13" s="244" t="n">
        <v>55.7</v>
      </c>
      <c r="C13" s="244" t="n">
        <v>9.9</v>
      </c>
      <c r="D13" s="245"/>
      <c r="E13" s="246"/>
    </row>
    <row r="14" customFormat="false" ht="12" hidden="false" customHeight="true" outlineLevel="0" collapsed="false">
      <c r="A14" s="243" t="s">
        <v>129</v>
      </c>
      <c r="B14" s="244" t="n">
        <v>50.8</v>
      </c>
      <c r="C14" s="244" t="n">
        <v>11.9</v>
      </c>
      <c r="D14" s="245"/>
      <c r="E14" s="246"/>
    </row>
    <row r="15" s="251" customFormat="true" ht="12" hidden="false" customHeight="true" outlineLevel="0" collapsed="false">
      <c r="A15" s="247" t="s">
        <v>130</v>
      </c>
      <c r="B15" s="248" t="n">
        <v>48.9</v>
      </c>
      <c r="C15" s="249" t="n">
        <v>9.6</v>
      </c>
      <c r="D15" s="250"/>
      <c r="E15" s="249"/>
    </row>
    <row r="16" s="251" customFormat="true" ht="12" hidden="false" customHeight="true" outlineLevel="0" collapsed="false">
      <c r="A16" s="247"/>
      <c r="B16" s="252"/>
      <c r="C16" s="249"/>
      <c r="D16" s="252"/>
      <c r="E16" s="249"/>
    </row>
    <row r="17" s="251" customFormat="true" ht="12" hidden="false" customHeight="true" outlineLevel="0" collapsed="false">
      <c r="A17" s="253" t="s">
        <v>269</v>
      </c>
      <c r="B17" s="254"/>
      <c r="C17" s="255"/>
      <c r="D17" s="254"/>
      <c r="E17" s="254"/>
      <c r="F17" s="255"/>
      <c r="G17" s="254"/>
    </row>
    <row r="18" s="251" customFormat="true" ht="60" hidden="false" customHeight="true" outlineLevel="0" collapsed="false">
      <c r="A18" s="82" t="s">
        <v>91</v>
      </c>
      <c r="B18" s="85" t="s">
        <v>270</v>
      </c>
      <c r="C18" s="85" t="s">
        <v>271</v>
      </c>
      <c r="D18" s="85" t="s">
        <v>272</v>
      </c>
      <c r="E18" s="85" t="s">
        <v>273</v>
      </c>
      <c r="F18" s="85" t="s">
        <v>274</v>
      </c>
      <c r="G18" s="256" t="s">
        <v>275</v>
      </c>
    </row>
    <row r="19" s="251" customFormat="true" ht="12" hidden="false" customHeight="true" outlineLevel="0" collapsed="false">
      <c r="A19" s="257" t="n">
        <v>1991</v>
      </c>
      <c r="B19" s="113" t="n">
        <f aca="false">SUM(E19/1000)</f>
        <v>30.562</v>
      </c>
      <c r="C19" s="113" t="n">
        <f aca="false">SUM(F19/1000)</f>
        <v>43.654</v>
      </c>
      <c r="D19" s="113" t="n">
        <f aca="false">SUM(G19/1000)</f>
        <v>-13.092</v>
      </c>
      <c r="E19" s="210" t="n">
        <v>30562</v>
      </c>
      <c r="F19" s="210" t="n">
        <v>43654</v>
      </c>
      <c r="G19" s="210" t="n">
        <v>-13092</v>
      </c>
    </row>
    <row r="20" s="251" customFormat="true" ht="12" hidden="false" customHeight="true" outlineLevel="0" collapsed="false">
      <c r="A20" s="257" t="n">
        <v>1992</v>
      </c>
      <c r="B20" s="113" t="n">
        <f aca="false">SUM(E20/1000)</f>
        <v>29.667</v>
      </c>
      <c r="C20" s="113" t="n">
        <f aca="false">SUM(F20/1000)</f>
        <v>42.004</v>
      </c>
      <c r="D20" s="113" t="n">
        <f aca="false">SUM(G20/1000)</f>
        <v>-12.337</v>
      </c>
      <c r="E20" s="210" t="n">
        <v>29667</v>
      </c>
      <c r="F20" s="210" t="n">
        <v>42004</v>
      </c>
      <c r="G20" s="210" t="n">
        <v>-12337</v>
      </c>
    </row>
    <row r="21" s="251" customFormat="true" ht="12" hidden="false" customHeight="true" outlineLevel="0" collapsed="false">
      <c r="A21" s="257" t="n">
        <v>1993</v>
      </c>
      <c r="B21" s="113" t="n">
        <f aca="false">SUM(E21/1000)</f>
        <v>28.724</v>
      </c>
      <c r="C21" s="113" t="n">
        <f aca="false">SUM(F21/1000)</f>
        <v>41.273</v>
      </c>
      <c r="D21" s="113" t="n">
        <f aca="false">SUM(G21/1000)</f>
        <v>-12.549</v>
      </c>
      <c r="E21" s="210" t="n">
        <v>28724</v>
      </c>
      <c r="F21" s="210" t="n">
        <v>41273</v>
      </c>
      <c r="G21" s="210" t="n">
        <v>-12549</v>
      </c>
    </row>
    <row r="22" s="251" customFormat="true" ht="12" hidden="false" customHeight="true" outlineLevel="0" collapsed="false">
      <c r="A22" s="257" t="n">
        <v>1994</v>
      </c>
      <c r="B22" s="113" t="n">
        <f aca="false">SUM(E22/1000)</f>
        <v>28.503</v>
      </c>
      <c r="C22" s="113" t="n">
        <f aca="false">SUM(F22/1000)</f>
        <v>40.738</v>
      </c>
      <c r="D22" s="113" t="n">
        <f aca="false">SUM(G22/1000)</f>
        <v>-12.235</v>
      </c>
      <c r="E22" s="210" t="n">
        <v>28503</v>
      </c>
      <c r="F22" s="210" t="n">
        <v>40738</v>
      </c>
      <c r="G22" s="210" t="n">
        <v>-12235</v>
      </c>
    </row>
    <row r="23" s="251" customFormat="true" ht="12" hidden="false" customHeight="true" outlineLevel="0" collapsed="false">
      <c r="A23" s="257" t="n">
        <v>1995</v>
      </c>
      <c r="B23" s="113" t="n">
        <f aca="false">SUM(E23/1000)</f>
        <v>28.648</v>
      </c>
      <c r="C23" s="113" t="n">
        <f aca="false">SUM(F23/1000)</f>
        <v>39.245</v>
      </c>
      <c r="D23" s="113" t="n">
        <f aca="false">SUM(G23/1000)</f>
        <v>-10.597</v>
      </c>
      <c r="E23" s="210" t="n">
        <v>28648</v>
      </c>
      <c r="F23" s="210" t="n">
        <v>39245</v>
      </c>
      <c r="G23" s="210" t="n">
        <v>-10597</v>
      </c>
    </row>
    <row r="24" s="251" customFormat="true" ht="11.25" hidden="false" customHeight="false" outlineLevel="0" collapsed="false">
      <c r="A24" s="257" t="n">
        <v>1996</v>
      </c>
      <c r="B24" s="113" t="n">
        <f aca="false">SUM(E24/1000)</f>
        <v>29.905</v>
      </c>
      <c r="C24" s="113" t="n">
        <f aca="false">SUM(F24/1000)</f>
        <v>38.099</v>
      </c>
      <c r="D24" s="113" t="n">
        <f aca="false">SUM(G24/1000)</f>
        <v>-8.194</v>
      </c>
      <c r="E24" s="210" t="n">
        <v>29905</v>
      </c>
      <c r="F24" s="210" t="n">
        <v>38099</v>
      </c>
      <c r="G24" s="210" t="n">
        <v>-8194</v>
      </c>
      <c r="H24" s="113"/>
      <c r="I24" s="113"/>
      <c r="J24" s="258"/>
    </row>
    <row r="25" s="251" customFormat="true" ht="11.25" hidden="false" customHeight="false" outlineLevel="0" collapsed="false">
      <c r="A25" s="257" t="n">
        <v>1997</v>
      </c>
      <c r="B25" s="113" t="n">
        <f aca="false">SUM(E25/1000)</f>
        <v>30.369</v>
      </c>
      <c r="C25" s="113" t="n">
        <f aca="false">SUM(F25/1000)</f>
        <v>36.447</v>
      </c>
      <c r="D25" s="113" t="n">
        <f aca="false">SUM(G25/1000)</f>
        <v>-6.078</v>
      </c>
      <c r="E25" s="210" t="n">
        <v>30369</v>
      </c>
      <c r="F25" s="210" t="n">
        <v>36447</v>
      </c>
      <c r="G25" s="210" t="n">
        <v>-6078</v>
      </c>
      <c r="H25" s="113"/>
      <c r="I25" s="113"/>
      <c r="J25" s="258"/>
    </row>
    <row r="26" s="251" customFormat="true" ht="12" hidden="false" customHeight="true" outlineLevel="0" collapsed="false">
      <c r="A26" s="257" t="n">
        <v>1998</v>
      </c>
      <c r="B26" s="113" t="n">
        <f aca="false">SUM(E26/1000)</f>
        <v>29.612</v>
      </c>
      <c r="C26" s="113" t="n">
        <f aca="false">SUM(F26/1000)</f>
        <v>35.224</v>
      </c>
      <c r="D26" s="113" t="n">
        <f aca="false">SUM(G26/1000)</f>
        <v>-5.612</v>
      </c>
      <c r="E26" s="210" t="n">
        <v>29612</v>
      </c>
      <c r="F26" s="210" t="n">
        <v>35224</v>
      </c>
      <c r="G26" s="210" t="n">
        <v>-5612</v>
      </c>
      <c r="H26" s="113"/>
      <c r="I26" s="113"/>
      <c r="J26" s="258"/>
    </row>
    <row r="27" s="251" customFormat="true" ht="12" hidden="false" customHeight="true" outlineLevel="0" collapsed="false">
      <c r="A27" s="257" t="n">
        <v>1999</v>
      </c>
      <c r="B27" s="113" t="n">
        <f aca="false">SUM(E27/1000)</f>
        <v>29.856</v>
      </c>
      <c r="C27" s="113" t="n">
        <f aca="false">SUM(F27/1000)</f>
        <v>34.996</v>
      </c>
      <c r="D27" s="113" t="n">
        <f aca="false">SUM(G27/1000)</f>
        <v>-5.14</v>
      </c>
      <c r="E27" s="210" t="n">
        <v>29856</v>
      </c>
      <c r="F27" s="210" t="n">
        <v>34996</v>
      </c>
      <c r="G27" s="210" t="n">
        <v>-5140</v>
      </c>
    </row>
    <row r="28" s="251" customFormat="true" ht="12" hidden="false" customHeight="true" outlineLevel="0" collapsed="false">
      <c r="A28" s="257" t="n">
        <v>2000</v>
      </c>
      <c r="B28" s="113" t="n">
        <f aca="false">SUM(E28/1000)</f>
        <v>29.695</v>
      </c>
      <c r="C28" s="113" t="n">
        <f aca="false">SUM(F28/1000)</f>
        <v>33.335</v>
      </c>
      <c r="D28" s="113" t="n">
        <f aca="false">SUM(G28/1000)</f>
        <v>-3.64</v>
      </c>
      <c r="E28" s="210" t="n">
        <v>29695</v>
      </c>
      <c r="F28" s="210" t="n">
        <v>33335</v>
      </c>
      <c r="G28" s="210" t="n">
        <v>-3640</v>
      </c>
    </row>
    <row r="29" s="251" customFormat="true" ht="12" hidden="false" customHeight="true" outlineLevel="0" collapsed="false">
      <c r="A29" s="257" t="n">
        <v>2001</v>
      </c>
      <c r="B29" s="113" t="n">
        <f aca="false">SUM(E29/1000)</f>
        <v>28.624</v>
      </c>
      <c r="C29" s="113" t="n">
        <f aca="false">SUM(F29/1000)</f>
        <v>32.826</v>
      </c>
      <c r="D29" s="113" t="n">
        <f aca="false">SUM(G29/1000)</f>
        <v>-4.202</v>
      </c>
      <c r="E29" s="210" t="n">
        <v>28624</v>
      </c>
      <c r="F29" s="210" t="n">
        <v>32826</v>
      </c>
      <c r="G29" s="210" t="n">
        <v>-4202</v>
      </c>
    </row>
    <row r="30" s="251" customFormat="true" ht="12" hidden="false" customHeight="true" outlineLevel="0" collapsed="false">
      <c r="A30" s="257" t="n">
        <v>2002</v>
      </c>
      <c r="B30" s="113" t="n">
        <f aca="false">SUM(E30/1000)</f>
        <v>28.801</v>
      </c>
      <c r="C30" s="113" t="n">
        <f aca="false">SUM(F30/1000)</f>
        <v>33.492</v>
      </c>
      <c r="D30" s="113" t="n">
        <f aca="false">SUM(G30/1000)</f>
        <v>-4.691</v>
      </c>
      <c r="E30" s="210" t="n">
        <v>28801</v>
      </c>
      <c r="F30" s="210" t="n">
        <v>33492</v>
      </c>
      <c r="G30" s="210" t="n">
        <v>-4691</v>
      </c>
    </row>
    <row r="31" s="251" customFormat="true" ht="12" hidden="false" customHeight="true" outlineLevel="0" collapsed="false">
      <c r="A31" s="257" t="n">
        <v>2003</v>
      </c>
      <c r="B31" s="113" t="n">
        <f aca="false">SUM(E31/1000)</f>
        <v>28.723</v>
      </c>
      <c r="C31" s="113" t="n">
        <f aca="false">SUM(F31/1000)</f>
        <v>33.146</v>
      </c>
      <c r="D31" s="113" t="n">
        <f aca="false">SUM(G31/1000)</f>
        <v>-4.423</v>
      </c>
      <c r="E31" s="210" t="n">
        <v>28723</v>
      </c>
      <c r="F31" s="210" t="n">
        <v>33146</v>
      </c>
      <c r="G31" s="210" t="n">
        <v>-4423</v>
      </c>
    </row>
    <row r="32" s="251" customFormat="true" ht="12" hidden="false" customHeight="true" outlineLevel="0" collapsed="false">
      <c r="A32" s="257" t="n">
        <v>2004</v>
      </c>
      <c r="B32" s="113" t="n">
        <f aca="false">SUM(E32/1000)</f>
        <v>29.446</v>
      </c>
      <c r="C32" s="113" t="n">
        <f aca="false">SUM(F32/1000)</f>
        <v>31.792</v>
      </c>
      <c r="D32" s="113" t="n">
        <f aca="false">SUM(G32/1000)</f>
        <v>-2.346</v>
      </c>
      <c r="E32" s="210" t="n">
        <v>29446</v>
      </c>
      <c r="F32" s="210" t="n">
        <v>31792</v>
      </c>
      <c r="G32" s="210" t="n">
        <v>-2346</v>
      </c>
      <c r="H32" s="113"/>
      <c r="I32" s="113"/>
      <c r="J32" s="258"/>
    </row>
    <row r="33" s="251" customFormat="true" ht="12" hidden="false" customHeight="true" outlineLevel="0" collapsed="false">
      <c r="A33" s="257" t="n">
        <v>2005</v>
      </c>
      <c r="B33" s="113" t="n">
        <f aca="false">SUM(E33/1000)</f>
        <v>28.976</v>
      </c>
      <c r="C33" s="113" t="n">
        <f aca="false">SUM(F33/1000)</f>
        <v>31.985</v>
      </c>
      <c r="D33" s="113" t="n">
        <f aca="false">SUM(G33/1000)</f>
        <v>-3.009</v>
      </c>
      <c r="E33" s="210" t="n">
        <v>28976</v>
      </c>
      <c r="F33" s="210" t="n">
        <v>31985</v>
      </c>
      <c r="G33" s="210" t="n">
        <v>-3009</v>
      </c>
      <c r="H33" s="113"/>
      <c r="I33" s="113"/>
      <c r="J33" s="258"/>
    </row>
    <row r="34" s="251" customFormat="true" ht="12" hidden="false" customHeight="true" outlineLevel="0" collapsed="false">
      <c r="A34" s="257" t="n">
        <v>2006</v>
      </c>
      <c r="B34" s="113" t="n">
        <f aca="false">SUM(E34/1000)</f>
        <v>29.627</v>
      </c>
      <c r="C34" s="113" t="n">
        <f aca="false">SUM(F34/1000)</f>
        <v>31.523</v>
      </c>
      <c r="D34" s="113" t="n">
        <f aca="false">SUM(G34/1000)</f>
        <v>-1.896</v>
      </c>
      <c r="E34" s="210" t="n">
        <v>29627</v>
      </c>
      <c r="F34" s="210" t="n">
        <v>31523</v>
      </c>
      <c r="G34" s="210" t="n">
        <v>-1896</v>
      </c>
      <c r="H34" s="113"/>
      <c r="I34" s="113"/>
      <c r="J34" s="258"/>
      <c r="K34" s="113"/>
      <c r="L34" s="113"/>
      <c r="M34" s="113"/>
      <c r="N34" s="258"/>
    </row>
    <row r="35" s="251" customFormat="true" ht="12" hidden="false" customHeight="true" outlineLevel="0" collapsed="false">
      <c r="A35" s="257" t="n">
        <v>2007</v>
      </c>
      <c r="B35" s="113" t="n">
        <f aca="false">SUM(E35/1000)</f>
        <v>31.174</v>
      </c>
      <c r="C35" s="113" t="n">
        <f aca="false">SUM(F35/1000)</f>
        <v>30.98</v>
      </c>
      <c r="D35" s="113" t="n">
        <f aca="false">SUM(G35/1000)</f>
        <v>0.194</v>
      </c>
      <c r="E35" s="210" t="n">
        <v>31174</v>
      </c>
      <c r="F35" s="210" t="n">
        <v>30980</v>
      </c>
      <c r="G35" s="210" t="n">
        <v>194</v>
      </c>
      <c r="H35" s="113"/>
      <c r="I35" s="113"/>
      <c r="J35" s="258"/>
    </row>
    <row r="36" s="251" customFormat="true" ht="12" hidden="false" customHeight="true" outlineLevel="0" collapsed="false">
      <c r="A36" s="257" t="n">
        <v>2008</v>
      </c>
      <c r="B36" s="113" t="n">
        <f aca="false">SUM(E36/1000)</f>
        <v>31.936</v>
      </c>
      <c r="C36" s="113" t="n">
        <f aca="false">SUM(F36/1000)</f>
        <v>31.911</v>
      </c>
      <c r="D36" s="113" t="n">
        <f aca="false">SUM(G36/1000)</f>
        <v>0.025</v>
      </c>
      <c r="E36" s="210" t="n">
        <v>31936</v>
      </c>
      <c r="F36" s="210" t="n">
        <v>31911</v>
      </c>
      <c r="G36" s="210" t="n">
        <v>25</v>
      </c>
      <c r="H36" s="113"/>
      <c r="I36" s="113"/>
      <c r="J36" s="258"/>
    </row>
    <row r="37" s="251" customFormat="true" ht="12" hidden="false" customHeight="true" outlineLevel="0" collapsed="false">
      <c r="A37" s="257" t="n">
        <v>2009</v>
      </c>
      <c r="B37" s="113" t="n">
        <f aca="false">SUM(E37/1000)</f>
        <v>32.104</v>
      </c>
      <c r="C37" s="113" t="n">
        <f aca="false">SUM(F37/1000)</f>
        <v>31.713</v>
      </c>
      <c r="D37" s="113" t="n">
        <f aca="false">SUM(G37/1000)</f>
        <v>0.391</v>
      </c>
      <c r="E37" s="210" t="n">
        <v>32104</v>
      </c>
      <c r="F37" s="210" t="n">
        <v>31713</v>
      </c>
      <c r="G37" s="210" t="n">
        <v>391</v>
      </c>
      <c r="H37" s="113"/>
      <c r="I37" s="113"/>
      <c r="J37" s="258"/>
    </row>
    <row r="38" s="251" customFormat="true" ht="12" hidden="false" customHeight="true" outlineLevel="0" collapsed="false">
      <c r="A38" s="257" t="n">
        <v>2010</v>
      </c>
      <c r="B38" s="113" t="n">
        <v>33.393</v>
      </c>
      <c r="C38" s="113" t="n">
        <v>32.234</v>
      </c>
      <c r="D38" s="113" t="n">
        <v>1.159</v>
      </c>
      <c r="E38" s="210" t="n">
        <v>33393</v>
      </c>
      <c r="F38" s="210" t="n">
        <v>32234</v>
      </c>
      <c r="G38" s="210" t="n">
        <v>1159</v>
      </c>
      <c r="H38" s="113"/>
      <c r="I38" s="113"/>
      <c r="J38" s="258"/>
    </row>
    <row r="39" s="251" customFormat="true" ht="12" hidden="false" customHeight="true" outlineLevel="0" collapsed="false">
      <c r="A39" s="257" t="n">
        <v>2011</v>
      </c>
      <c r="B39" s="113" t="n">
        <f aca="false">SUM(E39/1000)</f>
        <v>33.075</v>
      </c>
      <c r="C39" s="113" t="n">
        <f aca="false">SUM(F39/1000)</f>
        <v>31.38</v>
      </c>
      <c r="D39" s="113" t="n">
        <f aca="false">SUM(G39/1000)</f>
        <v>1.695</v>
      </c>
      <c r="E39" s="259" t="n">
        <v>33075</v>
      </c>
      <c r="F39" s="259" t="n">
        <v>31380</v>
      </c>
      <c r="G39" s="259" t="n">
        <v>1695</v>
      </c>
      <c r="H39" s="254"/>
      <c r="I39" s="255"/>
      <c r="J39" s="258"/>
    </row>
    <row r="40" s="251" customFormat="true" ht="12" hidden="false" customHeight="true" outlineLevel="0" collapsed="false">
      <c r="A40" s="257" t="n">
        <v>2012</v>
      </c>
      <c r="B40" s="113" t="n">
        <f aca="false">SUM(E40/1000)</f>
        <v>34.678</v>
      </c>
      <c r="C40" s="113" t="n">
        <f aca="false">SUM(F40/1000)</f>
        <v>32.218</v>
      </c>
      <c r="D40" s="113" t="n">
        <f aca="false">SUM(G40/1000)</f>
        <v>2.46</v>
      </c>
      <c r="E40" s="259" t="n">
        <v>34678</v>
      </c>
      <c r="F40" s="259" t="n">
        <v>32218</v>
      </c>
      <c r="G40" s="259" t="n">
        <v>2460</v>
      </c>
      <c r="H40" s="254"/>
      <c r="I40" s="255"/>
      <c r="J40" s="258"/>
    </row>
    <row r="41" s="251" customFormat="true" ht="12" hidden="false" customHeight="true" outlineLevel="0" collapsed="false">
      <c r="A41" s="247"/>
      <c r="B41" s="254"/>
      <c r="C41" s="255"/>
      <c r="D41" s="254"/>
      <c r="E41" s="255"/>
      <c r="F41" s="254"/>
      <c r="G41" s="255"/>
      <c r="H41" s="254"/>
      <c r="I41" s="255"/>
      <c r="J41" s="258"/>
    </row>
    <row r="42" s="251" customFormat="true" ht="12" hidden="false" customHeight="true" outlineLevel="0" collapsed="false">
      <c r="A42" s="247"/>
      <c r="B42" s="254"/>
      <c r="C42" s="255"/>
      <c r="D42" s="254"/>
      <c r="E42" s="255"/>
      <c r="F42" s="254"/>
      <c r="G42" s="255"/>
      <c r="H42" s="254"/>
      <c r="I42" s="255"/>
      <c r="J42" s="258"/>
    </row>
    <row r="43" customFormat="false" ht="12" hidden="false" customHeight="true" outlineLevel="0" collapsed="false">
      <c r="A43" s="253" t="s">
        <v>276</v>
      </c>
      <c r="B43" s="260"/>
      <c r="C43" s="260"/>
      <c r="D43" s="260"/>
      <c r="E43" s="260"/>
      <c r="F43" s="261"/>
      <c r="G43" s="261"/>
      <c r="H43" s="261"/>
      <c r="I43" s="262"/>
    </row>
    <row r="44" customFormat="false" ht="43.5" hidden="false" customHeight="true" outlineLevel="0" collapsed="false">
      <c r="A44" s="263"/>
      <c r="B44" s="264" t="s">
        <v>277</v>
      </c>
      <c r="C44" s="264" t="s">
        <v>278</v>
      </c>
      <c r="D44" s="264" t="s">
        <v>279</v>
      </c>
      <c r="E44" s="265" t="s">
        <v>280</v>
      </c>
      <c r="F44" s="261"/>
      <c r="G44" s="261"/>
      <c r="H44" s="261"/>
      <c r="I44" s="262"/>
    </row>
    <row r="45" customFormat="false" ht="12" hidden="false" customHeight="true" outlineLevel="0" collapsed="false">
      <c r="A45" s="238" t="s">
        <v>99</v>
      </c>
      <c r="B45" s="266" t="n">
        <v>10047</v>
      </c>
      <c r="C45" s="266" t="n">
        <v>291</v>
      </c>
      <c r="D45" s="266" t="n">
        <v>1529</v>
      </c>
      <c r="E45" s="266" t="n">
        <v>1355</v>
      </c>
      <c r="F45" s="15"/>
      <c r="G45" s="15"/>
      <c r="H45" s="15"/>
      <c r="I45" s="15"/>
    </row>
    <row r="46" customFormat="false" ht="12" hidden="false" customHeight="true" outlineLevel="0" collapsed="false">
      <c r="A46" s="238" t="s">
        <v>281</v>
      </c>
      <c r="B46" s="267" t="n">
        <v>76</v>
      </c>
      <c r="C46" s="267" t="n">
        <v>2.2</v>
      </c>
      <c r="D46" s="267" t="n">
        <v>11.6</v>
      </c>
      <c r="E46" s="267" t="n">
        <v>10.2</v>
      </c>
      <c r="F46" s="15"/>
      <c r="G46" s="15"/>
      <c r="H46" s="15"/>
      <c r="I46" s="15"/>
    </row>
    <row r="47" customFormat="false" ht="26.25" hidden="false" customHeight="true" outlineLevel="0" collapsed="false">
      <c r="H47" s="261"/>
      <c r="I47" s="262"/>
    </row>
    <row r="48" customFormat="false" ht="12" hidden="false" customHeight="true" outlineLevel="0" collapsed="false">
      <c r="H48" s="261"/>
      <c r="I48" s="262"/>
    </row>
    <row r="49" customFormat="false" ht="12" hidden="false" customHeight="true" outlineLevel="0" collapsed="false">
      <c r="H49" s="261"/>
      <c r="I49" s="262"/>
    </row>
    <row r="50" customFormat="false" ht="12" hidden="false" customHeight="true" outlineLevel="0" collapsed="false">
      <c r="A50" s="268"/>
      <c r="B50" s="261"/>
      <c r="C50" s="261"/>
      <c r="D50" s="261"/>
      <c r="E50" s="261"/>
      <c r="F50" s="261"/>
      <c r="G50" s="261"/>
      <c r="H50" s="261"/>
      <c r="I50" s="262"/>
    </row>
    <row r="51" customFormat="false" ht="12" hidden="false" customHeight="true" outlineLevel="0" collapsed="false">
      <c r="A51" s="268"/>
      <c r="B51" s="261"/>
      <c r="C51" s="261"/>
      <c r="D51" s="261"/>
      <c r="E51" s="261"/>
      <c r="F51" s="261"/>
      <c r="G51" s="261"/>
      <c r="H51" s="261"/>
      <c r="I51" s="262"/>
    </row>
    <row r="52" customFormat="false" ht="12" hidden="false" customHeight="true" outlineLevel="0" collapsed="false">
      <c r="A52" s="268"/>
      <c r="B52" s="261"/>
      <c r="C52" s="261"/>
      <c r="D52" s="261"/>
      <c r="E52" s="261"/>
      <c r="F52" s="261"/>
      <c r="G52" s="261"/>
      <c r="H52" s="261"/>
      <c r="I52" s="262"/>
    </row>
    <row r="53" customFormat="false" ht="12" hidden="false" customHeight="true" outlineLevel="0" collapsed="false">
      <c r="A53" s="268"/>
      <c r="B53" s="261"/>
      <c r="C53" s="261"/>
      <c r="D53" s="261"/>
      <c r="E53" s="261"/>
      <c r="F53" s="261"/>
      <c r="G53" s="261"/>
      <c r="H53" s="261"/>
      <c r="I53" s="262"/>
    </row>
    <row r="54" customFormat="false" ht="12" hidden="false" customHeight="true" outlineLevel="0" collapsed="false">
      <c r="A54" s="268"/>
      <c r="B54" s="261"/>
      <c r="C54" s="261"/>
      <c r="D54" s="261"/>
      <c r="E54" s="261"/>
      <c r="F54" s="261"/>
      <c r="G54" s="261"/>
      <c r="H54" s="261"/>
      <c r="I54" s="262"/>
    </row>
    <row r="55" customFormat="false" ht="12" hidden="false" customHeight="true" outlineLevel="0" collapsed="false">
      <c r="A55" s="268"/>
      <c r="B55" s="261"/>
      <c r="C55" s="261"/>
      <c r="D55" s="261"/>
      <c r="E55" s="261"/>
      <c r="F55" s="261"/>
      <c r="G55" s="261"/>
      <c r="H55" s="261"/>
      <c r="I55" s="262"/>
    </row>
    <row r="56" customFormat="false" ht="12" hidden="false" customHeight="true" outlineLevel="0" collapsed="false">
      <c r="A56" s="268"/>
      <c r="B56" s="261"/>
      <c r="C56" s="261"/>
      <c r="D56" s="261"/>
      <c r="E56" s="261"/>
      <c r="F56" s="261"/>
      <c r="G56" s="261"/>
      <c r="H56" s="261"/>
      <c r="I56" s="262"/>
    </row>
    <row r="57" customFormat="false" ht="12" hidden="false" customHeight="true" outlineLevel="0" collapsed="false">
      <c r="A57" s="268"/>
      <c r="B57" s="261"/>
      <c r="C57" s="261"/>
      <c r="D57" s="261"/>
      <c r="E57" s="261"/>
      <c r="F57" s="261"/>
      <c r="G57" s="261"/>
      <c r="H57" s="261"/>
      <c r="I57" s="262"/>
    </row>
    <row r="58" customFormat="false" ht="12" hidden="false" customHeight="true" outlineLevel="0" collapsed="false">
      <c r="A58" s="268"/>
      <c r="B58" s="261"/>
      <c r="C58" s="261"/>
      <c r="D58" s="261"/>
      <c r="E58" s="261"/>
      <c r="F58" s="261"/>
      <c r="G58" s="261"/>
      <c r="H58" s="261"/>
      <c r="I58" s="262"/>
    </row>
  </sheetData>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 1 - j/12 –  Berlin</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A16" s="1"/>
      <c r="B16" s="9"/>
    </row>
    <row r="17" customFormat="false" ht="12.75" hidden="false" customHeight="false" outlineLevel="0" collapsed="false">
      <c r="A17" s="1"/>
      <c r="B17" s="9"/>
    </row>
    <row r="18" customFormat="false" ht="12.75" hidden="false" customHeight="false" outlineLevel="0" collapsed="false">
      <c r="A18" s="1"/>
      <c r="B18" s="9"/>
    </row>
    <row r="19" customFormat="false" ht="12.75" hidden="false" customHeight="false" outlineLevel="0" collapsed="false">
      <c r="B19" s="10"/>
    </row>
    <row r="20" customFormat="false" ht="12.75" hidden="false" customHeight="false" outlineLevel="0" collapsed="false">
      <c r="B20" s="9"/>
    </row>
    <row r="21" customFormat="false" ht="12.75" hidden="false" customHeight="false" outlineLevel="0" collapsed="false">
      <c r="A21" s="11" t="s">
        <v>6</v>
      </c>
      <c r="B21" s="9"/>
    </row>
    <row r="23" customFormat="false" ht="11.1" hidden="false" customHeight="true" outlineLevel="0" collapsed="false">
      <c r="A23" s="1"/>
      <c r="B23" s="11" t="s">
        <v>7</v>
      </c>
    </row>
    <row r="24" customFormat="false" ht="11.1" hidden="false" customHeight="true" outlineLevel="0" collapsed="false">
      <c r="A24" s="1"/>
      <c r="B24" s="12" t="s">
        <v>3</v>
      </c>
    </row>
    <row r="25" customFormat="false" ht="11.1" hidden="false" customHeight="true" outlineLevel="0" collapsed="false">
      <c r="A25" s="1"/>
      <c r="B25" s="12"/>
    </row>
    <row r="26" customFormat="false" ht="11.1" hidden="false" customHeight="true" outlineLevel="0" collapsed="false">
      <c r="A26" s="1"/>
      <c r="B26" s="13" t="s">
        <v>8</v>
      </c>
    </row>
    <row r="27" customFormat="false" ht="11.1" hidden="false" customHeight="true" outlineLevel="0" collapsed="false">
      <c r="A27" s="1"/>
      <c r="B27" s="14" t="s">
        <v>9</v>
      </c>
    </row>
    <row r="28" customFormat="false" ht="11.1" hidden="false" customHeight="true" outlineLevel="0" collapsed="false">
      <c r="A28" s="1"/>
      <c r="B28" s="15"/>
    </row>
    <row r="29" customFormat="false" ht="11.1" hidden="false" customHeight="true" outlineLevel="0" collapsed="false">
      <c r="A29" s="1"/>
      <c r="B29" s="16" t="s">
        <v>10</v>
      </c>
    </row>
    <row r="30" customFormat="false" ht="11.1" hidden="false" customHeight="true" outlineLevel="0" collapsed="false">
      <c r="A30" s="1"/>
      <c r="B30" s="15" t="s">
        <v>11</v>
      </c>
    </row>
    <row r="31" customFormat="false" ht="11.1" hidden="false" customHeight="true" outlineLevel="0" collapsed="false">
      <c r="A31" s="1"/>
      <c r="B31" s="15" t="s">
        <v>12</v>
      </c>
    </row>
    <row r="32" customFormat="false" ht="11.1" hidden="false" customHeight="true" outlineLevel="0" collapsed="false">
      <c r="A32" s="1"/>
      <c r="B32" s="15" t="s">
        <v>13</v>
      </c>
    </row>
    <row r="33" customFormat="false" ht="80.45" hidden="false" customHeight="true" outlineLevel="0" collapsed="false">
      <c r="A33" s="1"/>
    </row>
    <row r="34" customFormat="false" ht="10.9" hidden="false" customHeight="true" outlineLevel="0" collapsed="false">
      <c r="A34" s="17" t="s">
        <v>14</v>
      </c>
      <c r="B34" s="18"/>
      <c r="C34" s="18"/>
      <c r="D34" s="19" t="s">
        <v>15</v>
      </c>
      <c r="E34" s="20"/>
    </row>
    <row r="35" customFormat="false" ht="10.9" hidden="false" customHeight="true" outlineLevel="0" collapsed="false">
      <c r="A35" s="18"/>
      <c r="B35" s="18"/>
      <c r="C35" s="18"/>
      <c r="D35" s="20"/>
      <c r="E35" s="20"/>
    </row>
    <row r="36" customFormat="false" ht="10.9" hidden="false" customHeight="true" outlineLevel="0" collapsed="false">
      <c r="A36" s="18"/>
      <c r="B36" s="21" t="s">
        <v>16</v>
      </c>
      <c r="C36" s="18"/>
      <c r="D36" s="20" t="n">
        <v>0</v>
      </c>
      <c r="E36" s="20" t="s">
        <v>17</v>
      </c>
    </row>
    <row r="37" customFormat="false" ht="10.9" hidden="false" customHeight="true" outlineLevel="0" collapsed="false">
      <c r="A37" s="18"/>
      <c r="B37" s="18" t="s">
        <v>18</v>
      </c>
      <c r="C37" s="18"/>
      <c r="D37" s="22"/>
      <c r="E37" s="20" t="s">
        <v>19</v>
      </c>
    </row>
    <row r="38" customFormat="false" ht="10.9" hidden="false" customHeight="true" outlineLevel="0" collapsed="false">
      <c r="A38" s="18"/>
      <c r="B38" s="18" t="s">
        <v>20</v>
      </c>
      <c r="C38" s="18"/>
      <c r="D38" s="22"/>
      <c r="E38" s="20" t="s">
        <v>21</v>
      </c>
    </row>
    <row r="39" customFormat="false" ht="10.9" hidden="false" customHeight="true" outlineLevel="0" collapsed="false">
      <c r="A39" s="18"/>
      <c r="B39" s="18" t="s">
        <v>22</v>
      </c>
      <c r="C39" s="18"/>
      <c r="D39" s="20" t="s">
        <v>23</v>
      </c>
      <c r="E39" s="20" t="s">
        <v>24</v>
      </c>
    </row>
    <row r="40" customFormat="false" ht="10.9" hidden="false" customHeight="true" outlineLevel="0" collapsed="false">
      <c r="A40" s="18"/>
      <c r="B40" s="18" t="s">
        <v>25</v>
      </c>
      <c r="C40" s="18"/>
      <c r="D40" s="20" t="s">
        <v>26</v>
      </c>
      <c r="E40" s="20" t="s">
        <v>27</v>
      </c>
    </row>
    <row r="41" customFormat="false" ht="10.9" hidden="false" customHeight="true" outlineLevel="0" collapsed="false">
      <c r="A41" s="18"/>
      <c r="B41" s="21"/>
      <c r="C41" s="23"/>
      <c r="D41" s="20" t="s">
        <v>28</v>
      </c>
      <c r="E41" s="20" t="s">
        <v>29</v>
      </c>
    </row>
    <row r="42" customFormat="false" ht="10.9" hidden="false" customHeight="true" outlineLevel="0" collapsed="false">
      <c r="A42" s="18"/>
      <c r="B42" s="18" t="s">
        <v>30</v>
      </c>
      <c r="C42" s="23"/>
      <c r="D42" s="20" t="s">
        <v>31</v>
      </c>
      <c r="E42" s="20" t="s">
        <v>32</v>
      </c>
    </row>
    <row r="43" customFormat="false" ht="10.9" hidden="false" customHeight="true" outlineLevel="0" collapsed="false">
      <c r="A43" s="18"/>
      <c r="B43" s="18" t="s">
        <v>33</v>
      </c>
      <c r="C43" s="23"/>
      <c r="D43" s="20" t="s">
        <v>34</v>
      </c>
      <c r="E43" s="20" t="s">
        <v>35</v>
      </c>
    </row>
    <row r="44" customFormat="false" ht="10.9" hidden="false" customHeight="true" outlineLevel="0" collapsed="false">
      <c r="A44" s="23"/>
      <c r="B44" s="24"/>
      <c r="C44" s="23"/>
      <c r="D44" s="22"/>
      <c r="E44" s="20" t="s">
        <v>36</v>
      </c>
    </row>
    <row r="45" customFormat="false" ht="10.9" hidden="false" customHeight="true" outlineLevel="0" collapsed="false">
      <c r="A45" s="23"/>
      <c r="B45" s="24"/>
      <c r="C45" s="23"/>
      <c r="D45" s="20" t="s">
        <v>37</v>
      </c>
      <c r="E45" s="20" t="s">
        <v>38</v>
      </c>
    </row>
    <row r="46" customFormat="false" ht="10.9" hidden="false" customHeight="true" outlineLevel="0" collapsed="false">
      <c r="A46" s="23"/>
      <c r="B46" s="24"/>
      <c r="C46" s="23"/>
      <c r="D46" s="20" t="s">
        <v>39</v>
      </c>
      <c r="E46" s="20" t="s">
        <v>40</v>
      </c>
    </row>
    <row r="47" customFormat="false" ht="10.9" hidden="false" customHeight="true" outlineLevel="0" collapsed="false">
      <c r="A47" s="23"/>
      <c r="B47" s="24"/>
      <c r="C47" s="23"/>
      <c r="D47" s="20" t="s">
        <v>41</v>
      </c>
      <c r="E47" s="20" t="s">
        <v>42</v>
      </c>
    </row>
    <row r="48" customFormat="false" ht="10.9" hidden="false" customHeight="true" outlineLevel="0" collapsed="false">
      <c r="A48" s="23"/>
      <c r="B48" s="24"/>
      <c r="C48" s="23"/>
      <c r="D48" s="20" t="s">
        <v>43</v>
      </c>
      <c r="E48" s="20" t="s">
        <v>44</v>
      </c>
    </row>
    <row r="49" customFormat="false" ht="10.9" hidden="false" customHeight="true" outlineLevel="0" collapsed="false">
      <c r="A49" s="23"/>
      <c r="B49" s="24"/>
      <c r="C49" s="23"/>
      <c r="D49" s="22"/>
      <c r="E49" s="20"/>
    </row>
    <row r="50" customFormat="false" ht="10.9" hidden="false" customHeight="true" outlineLevel="0" collapsed="false">
      <c r="A50" s="23"/>
      <c r="B50" s="24"/>
      <c r="C50" s="23"/>
      <c r="D50" s="22"/>
      <c r="E50" s="20"/>
    </row>
    <row r="51" customFormat="false" ht="10.9" hidden="false" customHeight="true" outlineLevel="0" collapsed="false">
      <c r="A51" s="18"/>
      <c r="B51" s="21" t="s">
        <v>45</v>
      </c>
      <c r="C51" s="23"/>
    </row>
    <row r="52" customFormat="false" ht="10.9" hidden="false" customHeight="true" outlineLevel="0" collapsed="false">
      <c r="A52" s="18"/>
      <c r="B52" s="25" t="s">
        <v>46</v>
      </c>
      <c r="C52" s="23"/>
    </row>
    <row r="53" customFormat="false" ht="10.9" hidden="false" customHeight="true" outlineLevel="0" collapsed="false">
      <c r="A53" s="18"/>
      <c r="B53" s="25"/>
      <c r="C53" s="23"/>
    </row>
    <row r="54" customFormat="false" ht="30" hidden="false" customHeight="true" outlineLevel="0" collapsed="false">
      <c r="A54" s="18"/>
      <c r="B54" s="25"/>
      <c r="C54" s="23"/>
    </row>
    <row r="55" customFormat="false" ht="18" hidden="false" customHeight="true" outlineLevel="0" collapsed="false">
      <c r="A55" s="1"/>
      <c r="B55" s="26" t="s">
        <v>47</v>
      </c>
      <c r="C55" s="26"/>
      <c r="D55" s="26"/>
    </row>
    <row r="56" customFormat="false" ht="18" hidden="false" customHeight="true" outlineLevel="0" collapsed="false">
      <c r="A56" s="23"/>
      <c r="B56" s="26"/>
      <c r="C56" s="26"/>
      <c r="D56" s="26"/>
    </row>
    <row r="57" customFormat="false" ht="10.9" hidden="false" customHeight="true" outlineLevel="0" collapsed="false">
      <c r="A57" s="23"/>
      <c r="B57" s="27" t="s">
        <v>48</v>
      </c>
      <c r="C57" s="23"/>
    </row>
    <row r="58" customFormat="false" ht="10.9" hidden="false" customHeight="true" outlineLevel="0" collapsed="false">
      <c r="A58" s="23"/>
      <c r="C58" s="2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8" width="2.7"/>
    <col collapsed="false" customWidth="true" hidden="false" outlineLevel="0" max="2" min="2" style="29" width="36.7"/>
    <col collapsed="false" customWidth="true" hidden="false" outlineLevel="0" max="3" min="3" style="30" width="2.7"/>
    <col collapsed="false" customWidth="true" hidden="false" outlineLevel="0" max="4" min="4" style="29" width="2.42"/>
    <col collapsed="false" customWidth="true" hidden="false" outlineLevel="0" max="5" min="5" style="31" width="2.7"/>
    <col collapsed="false" customWidth="true" hidden="false" outlineLevel="0" max="6" min="6" style="29" width="36.7"/>
    <col collapsed="false" customWidth="true" hidden="false" outlineLevel="0" max="7" min="7" style="30" width="2.7"/>
    <col collapsed="false" customWidth="true" hidden="false" outlineLevel="0" max="8" min="8" style="29" width="9.56"/>
    <col collapsed="false" customWidth="false" hidden="false" outlineLevel="0" max="257" min="9" style="29" width="11.56"/>
  </cols>
  <sheetData>
    <row r="1" customFormat="false" ht="100.15" hidden="false" customHeight="true" outlineLevel="0" collapsed="false">
      <c r="A1" s="32" t="s">
        <v>49</v>
      </c>
      <c r="B1" s="32"/>
      <c r="C1" s="33"/>
      <c r="H1" s="34" t="s">
        <v>50</v>
      </c>
    </row>
    <row r="2" customFormat="false" ht="20.45" hidden="false" customHeight="true" outlineLevel="0" collapsed="false">
      <c r="C2" s="35" t="s">
        <v>51</v>
      </c>
      <c r="G2" s="35" t="s">
        <v>51</v>
      </c>
      <c r="H2" s="34"/>
    </row>
    <row r="3" customFormat="false" ht="12" hidden="false" customHeight="false" outlineLevel="0" collapsed="false">
      <c r="G3" s="36"/>
      <c r="H3" s="34"/>
    </row>
    <row r="4" customFormat="false" ht="12" hidden="false" customHeight="true" outlineLevel="0" collapsed="false">
      <c r="B4" s="37" t="s">
        <v>52</v>
      </c>
      <c r="C4" s="38" t="n">
        <v>4</v>
      </c>
      <c r="H4" s="34"/>
    </row>
    <row r="5" customFormat="false" ht="12" hidden="false" customHeight="true" outlineLevel="0" collapsed="false">
      <c r="B5" s="36"/>
      <c r="C5" s="38"/>
      <c r="D5" s="39"/>
      <c r="H5" s="34"/>
    </row>
    <row r="6" customFormat="false" ht="12" hidden="false" customHeight="false" outlineLevel="0" collapsed="false">
      <c r="A6" s="31"/>
      <c r="B6" s="36" t="s">
        <v>53</v>
      </c>
      <c r="C6" s="40"/>
      <c r="H6" s="34"/>
    </row>
    <row r="7" customFormat="false" ht="12" hidden="false" customHeight="true" outlineLevel="0" collapsed="false">
      <c r="A7" s="41" t="n">
        <v>1</v>
      </c>
      <c r="B7" s="42" t="s">
        <v>54</v>
      </c>
      <c r="C7" s="38"/>
      <c r="E7" s="43" t="n">
        <v>9</v>
      </c>
      <c r="F7" s="39" t="s">
        <v>55</v>
      </c>
      <c r="G7" s="44"/>
      <c r="H7" s="34"/>
    </row>
    <row r="8" customFormat="false" ht="12" hidden="false" customHeight="false" outlineLevel="0" collapsed="false">
      <c r="A8" s="44"/>
      <c r="B8" s="45" t="s">
        <v>56</v>
      </c>
      <c r="C8" s="38" t="n">
        <v>6</v>
      </c>
      <c r="E8" s="43"/>
      <c r="F8" s="45" t="s">
        <v>57</v>
      </c>
      <c r="G8" s="46" t="n">
        <v>12</v>
      </c>
      <c r="H8" s="47"/>
    </row>
    <row r="9" customFormat="false" ht="12" hidden="false" customHeight="false" outlineLevel="0" collapsed="false">
      <c r="A9" s="41"/>
      <c r="B9" s="45"/>
    </row>
    <row r="10" customFormat="false" ht="12" hidden="false" customHeight="true" outlineLevel="0" collapsed="false">
      <c r="A10" s="43" t="n">
        <v>2</v>
      </c>
      <c r="B10" s="45" t="s">
        <v>58</v>
      </c>
      <c r="C10" s="46" t="n">
        <v>6</v>
      </c>
      <c r="E10" s="43" t="n">
        <v>10</v>
      </c>
      <c r="F10" s="39" t="s">
        <v>59</v>
      </c>
      <c r="G10" s="46"/>
      <c r="H10" s="39"/>
      <c r="I10" s="39"/>
    </row>
    <row r="11" customFormat="false" ht="12" hidden="false" customHeight="true" outlineLevel="0" collapsed="false">
      <c r="A11" s="29"/>
      <c r="E11" s="43"/>
      <c r="F11" s="45" t="s">
        <v>57</v>
      </c>
      <c r="G11" s="46" t="n">
        <v>13</v>
      </c>
    </row>
    <row r="12" customFormat="false" ht="12" hidden="false" customHeight="true" outlineLevel="0" collapsed="false">
      <c r="A12" s="44" t="n">
        <v>3</v>
      </c>
      <c r="B12" s="39" t="s">
        <v>60</v>
      </c>
      <c r="C12" s="44"/>
      <c r="E12" s="29"/>
    </row>
    <row r="13" customFormat="false" ht="12" hidden="false" customHeight="true" outlineLevel="0" collapsed="false">
      <c r="A13" s="44"/>
      <c r="B13" s="45" t="s">
        <v>61</v>
      </c>
      <c r="C13" s="46" t="n">
        <v>7</v>
      </c>
      <c r="E13" s="43" t="n">
        <v>11</v>
      </c>
      <c r="F13" s="39" t="s">
        <v>62</v>
      </c>
      <c r="G13" s="46"/>
    </row>
    <row r="14" customFormat="false" ht="12" hidden="false" customHeight="true" outlineLevel="0" collapsed="false">
      <c r="A14" s="46"/>
      <c r="E14" s="43"/>
      <c r="F14" s="45" t="s">
        <v>63</v>
      </c>
      <c r="G14" s="46" t="n">
        <v>14</v>
      </c>
    </row>
    <row r="15" customFormat="false" ht="12" hidden="false" customHeight="true" outlineLevel="0" collapsed="false">
      <c r="A15" s="44" t="n">
        <v>4</v>
      </c>
      <c r="B15" s="39" t="s">
        <v>64</v>
      </c>
      <c r="C15" s="44"/>
    </row>
    <row r="16" customFormat="false" ht="12" hidden="false" customHeight="true" outlineLevel="0" collapsed="false">
      <c r="A16" s="44"/>
      <c r="B16" s="39" t="s">
        <v>65</v>
      </c>
      <c r="C16" s="46" t="n">
        <v>8</v>
      </c>
      <c r="E16" s="43"/>
      <c r="F16" s="44"/>
      <c r="G16" s="48"/>
      <c r="H16" s="49"/>
    </row>
    <row r="17" customFormat="false" ht="12" hidden="false" customHeight="true" outlineLevel="0" collapsed="false">
      <c r="A17" s="43"/>
      <c r="B17" s="45"/>
      <c r="C17" s="46"/>
      <c r="E17" s="43"/>
      <c r="F17" s="39"/>
      <c r="G17" s="46"/>
      <c r="H17" s="49"/>
    </row>
    <row r="18" customFormat="false" ht="12" hidden="false" customHeight="true" outlineLevel="0" collapsed="false">
      <c r="A18" s="50"/>
      <c r="B18" s="51" t="s">
        <v>66</v>
      </c>
      <c r="C18" s="40"/>
      <c r="E18" s="29"/>
      <c r="F18" s="39"/>
      <c r="G18" s="46"/>
      <c r="H18" s="49"/>
    </row>
    <row r="19" customFormat="false" ht="12" hidden="false" customHeight="true" outlineLevel="0" collapsed="false">
      <c r="A19" s="41" t="n">
        <v>1</v>
      </c>
      <c r="B19" s="42" t="s">
        <v>67</v>
      </c>
      <c r="C19" s="46"/>
      <c r="E19" s="29"/>
      <c r="G19" s="29"/>
    </row>
    <row r="20" customFormat="false" ht="12" hidden="false" customHeight="true" outlineLevel="0" collapsed="false">
      <c r="A20" s="43"/>
      <c r="B20" s="45" t="s">
        <v>68</v>
      </c>
      <c r="C20" s="38" t="n">
        <v>7</v>
      </c>
      <c r="E20" s="43"/>
      <c r="G20" s="52"/>
    </row>
    <row r="21" customFormat="false" ht="12" hidden="false" customHeight="false" outlineLevel="0" collapsed="false">
      <c r="A21" s="41"/>
      <c r="B21" s="42"/>
      <c r="E21" s="29"/>
    </row>
    <row r="22" customFormat="false" ht="11.25" hidden="false" customHeight="true" outlineLevel="0" collapsed="false">
      <c r="A22" s="41" t="n">
        <v>2</v>
      </c>
      <c r="B22" s="42" t="s">
        <v>69</v>
      </c>
      <c r="C22" s="41"/>
      <c r="E22" s="29"/>
    </row>
    <row r="23" customFormat="false" ht="11.25" hidden="false" customHeight="true" outlineLevel="0" collapsed="false">
      <c r="A23" s="43"/>
      <c r="B23" s="42" t="s">
        <v>70</v>
      </c>
      <c r="C23" s="44"/>
      <c r="E23" s="29"/>
    </row>
    <row r="24" customFormat="false" ht="11.25" hidden="false" customHeight="true" outlineLevel="0" collapsed="false">
      <c r="A24" s="43"/>
      <c r="B24" s="53" t="s">
        <v>71</v>
      </c>
      <c r="C24" s="46" t="n">
        <v>8</v>
      </c>
      <c r="E24" s="29"/>
    </row>
    <row r="25" customFormat="false" ht="12" hidden="false" customHeight="true" outlineLevel="0" collapsed="false">
      <c r="A25" s="43"/>
      <c r="B25" s="39"/>
    </row>
    <row r="26" customFormat="false" ht="12" hidden="false" customHeight="true" outlineLevel="0" collapsed="false">
      <c r="A26" s="41" t="n">
        <v>3</v>
      </c>
      <c r="B26" s="54" t="s">
        <v>72</v>
      </c>
      <c r="C26" s="46"/>
    </row>
    <row r="27" customFormat="false" ht="12" hidden="false" customHeight="true" outlineLevel="0" collapsed="false">
      <c r="A27" s="41"/>
      <c r="B27" s="42" t="s">
        <v>73</v>
      </c>
    </row>
    <row r="28" customFormat="false" ht="12" hidden="false" customHeight="true" outlineLevel="0" collapsed="false">
      <c r="A28" s="41"/>
      <c r="B28" s="53" t="s">
        <v>74</v>
      </c>
      <c r="C28" s="38" t="n">
        <v>9</v>
      </c>
    </row>
    <row r="29" customFormat="false" ht="12" hidden="false" customHeight="true" outlineLevel="0" collapsed="false">
      <c r="A29" s="41"/>
      <c r="B29" s="55"/>
    </row>
    <row r="30" customFormat="false" ht="12.75" hidden="false" customHeight="true" outlineLevel="0" collapsed="false">
      <c r="A30" s="41" t="n">
        <v>4</v>
      </c>
      <c r="B30" s="55" t="s">
        <v>75</v>
      </c>
      <c r="C30" s="38"/>
    </row>
    <row r="31" customFormat="false" ht="12" hidden="false" customHeight="false" outlineLevel="0" collapsed="false">
      <c r="A31" s="41"/>
      <c r="B31" s="56" t="s">
        <v>71</v>
      </c>
      <c r="C31" s="38" t="n">
        <v>9</v>
      </c>
      <c r="E31" s="50"/>
      <c r="F31" s="57"/>
      <c r="G31" s="51"/>
    </row>
    <row r="32" customFormat="false" ht="12.75" hidden="false" customHeight="false" outlineLevel="0" collapsed="false">
      <c r="A32" s="39"/>
      <c r="B32" s="0"/>
      <c r="C32" s="58"/>
      <c r="E32" s="50"/>
      <c r="F32" s="57"/>
      <c r="G32" s="51"/>
    </row>
    <row r="33" customFormat="false" ht="12" hidden="false" customHeight="false" outlineLevel="0" collapsed="false">
      <c r="A33" s="41" t="n">
        <v>5</v>
      </c>
      <c r="B33" s="59" t="s">
        <v>76</v>
      </c>
      <c r="C33" s="46"/>
      <c r="E33" s="50"/>
      <c r="F33" s="57"/>
      <c r="G33" s="51"/>
    </row>
    <row r="34" customFormat="false" ht="12" hidden="false" customHeight="false" outlineLevel="0" collapsed="false">
      <c r="A34" s="41"/>
      <c r="B34" s="56" t="s">
        <v>77</v>
      </c>
      <c r="C34" s="38" t="n">
        <v>10</v>
      </c>
      <c r="E34" s="50"/>
      <c r="F34" s="57"/>
      <c r="G34" s="51"/>
    </row>
    <row r="35" customFormat="false" ht="12.75" hidden="false" customHeight="false" outlineLevel="0" collapsed="false">
      <c r="A35" s="41"/>
      <c r="B35" s="0"/>
      <c r="C35" s="58"/>
      <c r="E35" s="50"/>
      <c r="F35" s="57"/>
      <c r="G35" s="51"/>
    </row>
    <row r="36" customFormat="false" ht="12" hidden="false" customHeight="false" outlineLevel="0" collapsed="false">
      <c r="A36" s="41" t="n">
        <v>6</v>
      </c>
      <c r="B36" s="39" t="s">
        <v>78</v>
      </c>
      <c r="C36" s="38"/>
      <c r="E36" s="50"/>
      <c r="F36" s="57"/>
      <c r="G36" s="51"/>
    </row>
    <row r="37" customFormat="false" ht="12" hidden="false" customHeight="false" outlineLevel="0" collapsed="false">
      <c r="A37" s="41"/>
      <c r="B37" s="39" t="s">
        <v>79</v>
      </c>
      <c r="E37" s="50"/>
      <c r="F37" s="57"/>
      <c r="G37" s="51"/>
    </row>
    <row r="38" customFormat="false" ht="12" hidden="false" customHeight="false" outlineLevel="0" collapsed="false">
      <c r="A38" s="41"/>
      <c r="B38" s="60" t="s">
        <v>80</v>
      </c>
      <c r="C38" s="38" t="n">
        <v>10</v>
      </c>
      <c r="E38" s="50"/>
      <c r="F38" s="57"/>
      <c r="G38" s="51"/>
    </row>
    <row r="39" customFormat="false" ht="12" hidden="false" customHeight="false" outlineLevel="0" collapsed="false">
      <c r="A39" s="41"/>
      <c r="E39" s="50"/>
      <c r="F39" s="57"/>
      <c r="G39" s="51"/>
    </row>
    <row r="40" customFormat="false" ht="12" hidden="false" customHeight="false" outlineLevel="0" collapsed="false">
      <c r="A40" s="43" t="n">
        <v>7</v>
      </c>
      <c r="B40" s="39" t="s">
        <v>81</v>
      </c>
      <c r="C40" s="46"/>
      <c r="E40" s="50"/>
      <c r="F40" s="57"/>
      <c r="G40" s="51"/>
    </row>
    <row r="41" customFormat="false" ht="12" hidden="false" customHeight="false" outlineLevel="0" collapsed="false">
      <c r="A41" s="43"/>
      <c r="B41" s="39" t="s">
        <v>82</v>
      </c>
      <c r="E41" s="50"/>
      <c r="F41" s="57"/>
      <c r="G41" s="51"/>
    </row>
    <row r="42" customFormat="false" ht="12" hidden="false" customHeight="false" outlineLevel="0" collapsed="false">
      <c r="A42" s="43"/>
      <c r="B42" s="60" t="s">
        <v>83</v>
      </c>
      <c r="C42" s="46" t="n">
        <v>11</v>
      </c>
      <c r="E42" s="50"/>
      <c r="F42" s="57"/>
      <c r="G42" s="51"/>
    </row>
    <row r="43" customFormat="false" ht="12" hidden="false" customHeight="false" outlineLevel="0" collapsed="false">
      <c r="A43" s="31"/>
      <c r="E43" s="50"/>
      <c r="F43" s="57"/>
      <c r="G43" s="51"/>
    </row>
    <row r="44" customFormat="false" ht="12" hidden="false" customHeight="false" outlineLevel="0" collapsed="false">
      <c r="A44" s="43" t="n">
        <v>8</v>
      </c>
      <c r="B44" s="39" t="s">
        <v>84</v>
      </c>
      <c r="C44" s="46"/>
      <c r="E44" s="50"/>
      <c r="F44" s="57"/>
      <c r="G44" s="51"/>
    </row>
    <row r="45" customFormat="false" ht="12" hidden="false" customHeight="false" outlineLevel="0" collapsed="false">
      <c r="A45" s="43"/>
      <c r="B45" s="60" t="s">
        <v>85</v>
      </c>
      <c r="C45" s="46" t="n">
        <v>12</v>
      </c>
      <c r="E45" s="50"/>
      <c r="F45" s="57"/>
      <c r="G45" s="51"/>
    </row>
    <row r="46" customFormat="false" ht="12" hidden="false" customHeight="false" outlineLevel="0" collapsed="false">
      <c r="A46" s="29"/>
      <c r="E46" s="50"/>
      <c r="F46" s="57"/>
      <c r="G46" s="51"/>
    </row>
    <row r="47" customFormat="false" ht="12" hidden="false" customHeight="false" outlineLevel="0" collapsed="false">
      <c r="A47" s="29"/>
      <c r="E47" s="50"/>
      <c r="F47" s="57"/>
      <c r="G47" s="51"/>
    </row>
    <row r="48" customFormat="false" ht="12" hidden="false" customHeight="false" outlineLevel="0" collapsed="false">
      <c r="A48" s="31"/>
      <c r="E48" s="50"/>
      <c r="F48" s="57"/>
      <c r="G48" s="51"/>
    </row>
    <row r="49" customFormat="false" ht="12" hidden="false" customHeight="false" outlineLevel="0" collapsed="false">
      <c r="E49" s="50"/>
      <c r="F49" s="57"/>
      <c r="G49" s="51"/>
    </row>
    <row r="50" customFormat="false" ht="12" hidden="false" customHeight="false" outlineLevel="0" collapsed="false">
      <c r="E50" s="50"/>
      <c r="F50" s="57"/>
      <c r="G50" s="51"/>
    </row>
    <row r="51" customFormat="false" ht="12" hidden="false" customHeight="false" outlineLevel="0" collapsed="false">
      <c r="E51" s="50"/>
      <c r="F51" s="57"/>
      <c r="G51" s="51"/>
    </row>
    <row r="52" customFormat="false" ht="12" hidden="false" customHeight="false" outlineLevel="0" collapsed="false">
      <c r="E52" s="50"/>
      <c r="F52" s="57"/>
      <c r="G52" s="51"/>
    </row>
    <row r="53" customFormat="false" ht="12" hidden="false" customHeight="false" outlineLevel="0" collapsed="false">
      <c r="A53" s="43"/>
      <c r="E53" s="50"/>
      <c r="F53" s="57"/>
      <c r="G53" s="51"/>
    </row>
    <row r="54" customFormat="false" ht="12" hidden="false" customHeight="false" outlineLevel="0" collapsed="false">
      <c r="A54" s="41"/>
      <c r="C54" s="40"/>
      <c r="E54" s="50"/>
      <c r="F54" s="57"/>
      <c r="G54" s="51"/>
    </row>
    <row r="55" customFormat="false" ht="12" hidden="false" customHeight="false" outlineLevel="0" collapsed="false">
      <c r="A55" s="41"/>
      <c r="C55" s="40"/>
      <c r="E55" s="50"/>
      <c r="F55" s="57"/>
      <c r="G55" s="51"/>
    </row>
    <row r="56" customFormat="false" ht="12" hidden="false" customHeight="false" outlineLevel="0" collapsed="false">
      <c r="A56" s="41"/>
      <c r="C56" s="40"/>
      <c r="E56" s="50"/>
      <c r="F56" s="57"/>
      <c r="G56" s="51"/>
    </row>
    <row r="57" customFormat="false" ht="12" hidden="false" customHeight="false" outlineLevel="0" collapsed="false">
      <c r="A57" s="41"/>
      <c r="C57" s="40"/>
      <c r="E57" s="50"/>
      <c r="F57" s="57"/>
      <c r="G57" s="51"/>
    </row>
    <row r="58" customFormat="false" ht="12" hidden="false" customHeight="false" outlineLevel="0" collapsed="false">
      <c r="A58" s="41"/>
      <c r="C58" s="40"/>
      <c r="E58" s="50"/>
      <c r="F58" s="57"/>
      <c r="G58" s="51"/>
    </row>
    <row r="59" customFormat="false" ht="12" hidden="false" customHeight="false" outlineLevel="0" collapsed="false">
      <c r="A59" s="41"/>
      <c r="C59" s="40"/>
      <c r="E59" s="50"/>
      <c r="F59" s="57"/>
      <c r="G59" s="51"/>
    </row>
    <row r="60" customFormat="false" ht="12" hidden="false" customHeight="false" outlineLevel="0" collapsed="false">
      <c r="A60" s="41"/>
      <c r="C60" s="40"/>
      <c r="E60" s="50"/>
      <c r="F60" s="57"/>
      <c r="G60" s="51"/>
    </row>
    <row r="61" customFormat="false" ht="12" hidden="false" customHeight="false" outlineLevel="0" collapsed="false">
      <c r="A61" s="41"/>
      <c r="C61" s="40"/>
      <c r="E61" s="50"/>
      <c r="F61" s="57"/>
      <c r="G61" s="51"/>
    </row>
    <row r="62" customFormat="false" ht="12" hidden="false" customHeight="false" outlineLevel="0" collapsed="false">
      <c r="A62" s="43"/>
      <c r="B62" s="39"/>
      <c r="C62" s="40"/>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Allgemeine Fruchtbarkeitsziffer in Berlin 2012"/>
    <hyperlink ref="E7" location="T8-9!A37" display="#T8-9.A37"/>
    <hyperlink ref="F7" location="T8-9!A37" display="Perinatale Sterblichkeit in Berlin 2012 nach"/>
    <hyperlink ref="B8" location="G1-2!A1" display="nach Bezirken"/>
    <hyperlink ref="C8" location="G1-2!A1" display="#G1-2.A1"/>
    <hyperlink ref="F8" location="T8-9!A37" display="Bezirken und Geschlecht"/>
    <hyperlink ref="G8" location="T8-9!A37" display="#T8-9.A37"/>
    <hyperlink ref="A10" location="G1-2!A33" display="#G1-2.A33"/>
    <hyperlink ref="B10" location="G1-2!A32" display="Sterbeziffer in Berlin 2012 nach Bezirken"/>
    <hyperlink ref="C10" location="G1-2!A33" display="#G1-2.A33"/>
    <hyperlink ref="E10" location="T10!A1" display="#T10.A1"/>
    <hyperlink ref="F10" location="T10!A1" display="Gestorbene in Berlin 2012 nach Altersgruppen,"/>
    <hyperlink ref="F11" location="T10!A1" display="Bezirken und Geschlecht"/>
    <hyperlink ref="G11" location="T10!A1" display="#T10.A1"/>
    <hyperlink ref="A12" location="T1-G3!A33" display="#T1-G3.A33"/>
    <hyperlink ref="B12" location="T1-G3!A33" display="Lebendgeborene und Gestorbene in Berlin "/>
    <hyperlink ref="B13" location="T1-G3!A33" display="1991 bis 2012"/>
    <hyperlink ref="C13" location="T1-G3!A33" display="#T1-G3.A33"/>
    <hyperlink ref="E13" location="Tab11!A1" display="#Tab11.A1"/>
    <hyperlink ref="F13" location="Tab11!A1" display="Gestorbene in Berlin 2012 nach ausgewählten"/>
    <hyperlink ref="F14" location="Tab11!A1" display="Todesursachen, Bezirken und Geschlecht"/>
    <hyperlink ref="G14" location="Tab11!A1" display="#Tab11.A1"/>
    <hyperlink ref="A15" location="T2-G4!A38" display="#T2-G4.A38"/>
    <hyperlink ref="B15" location="T2-G4!A38" display="Eheschließungen in Berlin 2012 nach der "/>
    <hyperlink ref="B16" location="T2-G4!A38" display="Staatsangehörigkeit der Ehegatten"/>
    <hyperlink ref="C16" location="T2-G4!A38" display="#T2-G4.A38"/>
    <hyperlink ref="A19" location="T1-G3!A1" display="#T1-G3.A1"/>
    <hyperlink ref="B19" location="T1-G3!A1" display="Eheschließungen, Geborene und Gestorbene in"/>
    <hyperlink ref="B20" location="T1-G3!A1" display="Berlin 1991 bis 2012"/>
    <hyperlink ref="C20" location="T1-G3!A1" display="#T1-G3.A1"/>
    <hyperlink ref="A22" location="T2-G4!A1" display="#T2-G4.A1"/>
    <hyperlink ref="B22" location="T2-G4!A1" display="Eheschließungen in Berlin 2012 nach Bezirken, "/>
    <hyperlink ref="B23" location="T2-G4!A1" display="Monaten und Staatsangehörigkeit "/>
    <hyperlink ref="B24" location="T2-G4!A1" display="der Ehegatten  "/>
    <hyperlink ref="C24" location="T2-G4!A1" display="#T2-G4.A1"/>
    <hyperlink ref="A26" location="T3-4!A1" display="#T3-4.A1"/>
    <hyperlink ref="B26" location="T3-4!A1" display="Eheschließungen in Berlin 2012 nach Bezirken"/>
    <hyperlink ref="B27" location="T3-4!A1" display="und bisherigem Familienstand "/>
    <hyperlink ref="B28" location="T3-4!A1" display="der Ehegatten "/>
    <hyperlink ref="C28" location="T3-4!A1" display="#T3-4.A1"/>
    <hyperlink ref="A30" location="T3-4!A22" display="#T3-4.A22"/>
    <hyperlink ref="B30" location="T3-4!A22" display="Eheschließende in Berlin 2012 nach dem Alter "/>
    <hyperlink ref="B31" location="T3-4!A22" display="der Ehegatten  "/>
    <hyperlink ref="C31" location="T3-4!A22" display="#T3-4.A22"/>
    <hyperlink ref="A33" location="T5-6!A1" display="#T5-6.A1"/>
    <hyperlink ref="B33" location="T5-6!A1" display="Geborene in Berlin 2012 nach Bezirken, "/>
    <hyperlink ref="B34" location="T5-6!A1" display="Monaten, Geschlecht und Legitimität "/>
    <hyperlink ref="C34" location="T5-6!A1" display="#T5-6.A1"/>
    <hyperlink ref="A36" location="T5-6!A37" display="#T5-6.A37"/>
    <hyperlink ref="B36" location="T5-6!A37" display="Lebendgeborene in Berlin 2012 nach "/>
    <hyperlink ref="B37" location="T5-6!A37" display="Altersgruppe der Mutter, Legitimität und "/>
    <hyperlink ref="B38" location="T5-6!A37" display="Lebendgeburtenfolge "/>
    <hyperlink ref="C38" location="T5-6!A37" display="#T5-6.A37"/>
    <hyperlink ref="A40" location="T7!A1" display="#T7.A1"/>
    <hyperlink ref="B40" location="T7!A1" display="Altersspezifische Geburtenziffern in Berlin 2012 "/>
    <hyperlink ref="B41" location="T7!A1" display="nach Geschlecht und Staatsangehörigkeit"/>
    <hyperlink ref="B42" location="T7!A1" display="der Mutter "/>
    <hyperlink ref="C42" location="T7!A1" display="#T7.A1"/>
    <hyperlink ref="A44" location="T8-9!A1" display="#T8-9.A1"/>
    <hyperlink ref="B44" location="T8-9!A1" display="Gestorbene in Berlin 2012 nach Bezirken,"/>
    <hyperlink ref="B45" location="T8-9!A1" display="Monaten und Geschlecht "/>
    <hyperlink ref="C45" location="T8-9!A1" display="#T8-9.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1" min="1" style="0" width="9.7"/>
  </cols>
  <sheetData>
    <row r="1" customFormat="false" ht="12.75" hidden="false" customHeight="false" outlineLevel="0" collapsed="false">
      <c r="A1" s="61" t="s">
        <v>52</v>
      </c>
      <c r="B1" s="61"/>
      <c r="C1" s="61"/>
      <c r="D1" s="61"/>
      <c r="E1" s="61"/>
      <c r="F1" s="61"/>
      <c r="G1" s="61"/>
      <c r="H1" s="61"/>
      <c r="I1" s="61"/>
    </row>
    <row r="2" customFormat="false" ht="12.75" hidden="false" customHeight="false" outlineLevel="0" collapsed="false">
      <c r="A2" s="62"/>
      <c r="B2" s="62"/>
      <c r="C2" s="62"/>
      <c r="D2" s="62"/>
      <c r="E2" s="62"/>
      <c r="F2" s="62"/>
      <c r="G2" s="62"/>
      <c r="H2" s="62"/>
      <c r="I2" s="62"/>
    </row>
    <row r="3" customFormat="false" ht="12.75" hidden="false" customHeight="false" outlineLevel="0" collapsed="false">
      <c r="A3" s="63"/>
      <c r="B3" s="64"/>
      <c r="C3" s="64"/>
      <c r="D3" s="64"/>
      <c r="E3" s="64"/>
      <c r="F3" s="64"/>
      <c r="G3" s="64"/>
    </row>
    <row r="4" customFormat="false" ht="12.75" hidden="false" customHeight="false" outlineLevel="0" collapsed="false">
      <c r="A4" s="64"/>
      <c r="B4" s="64"/>
      <c r="C4" s="64"/>
      <c r="D4" s="64"/>
      <c r="E4" s="64"/>
      <c r="F4" s="64"/>
      <c r="G4" s="64"/>
    </row>
    <row r="5" customFormat="false" ht="12.75" hidden="false" customHeight="false" outlineLevel="0" collapsed="false">
      <c r="A5" s="64"/>
      <c r="B5" s="64"/>
      <c r="C5" s="64"/>
      <c r="D5" s="64"/>
      <c r="E5" s="64"/>
      <c r="F5" s="64"/>
      <c r="G5" s="64"/>
    </row>
    <row r="6" customFormat="false" ht="12.75" hidden="false" customHeight="false" outlineLevel="0" collapsed="false">
      <c r="A6" s="64"/>
      <c r="B6" s="64"/>
      <c r="C6" s="64"/>
      <c r="D6" s="64"/>
      <c r="E6" s="64"/>
      <c r="F6" s="64"/>
      <c r="G6" s="64"/>
    </row>
    <row r="7" customFormat="false" ht="12.75" hidden="false" customHeight="false" outlineLevel="0" collapsed="false">
      <c r="A7" s="64"/>
      <c r="B7" s="64"/>
      <c r="C7" s="64"/>
      <c r="D7" s="64"/>
      <c r="E7" s="64"/>
      <c r="F7" s="64"/>
      <c r="G7" s="64"/>
    </row>
    <row r="8" customFormat="false" ht="12.75" hidden="false" customHeight="false" outlineLevel="0" collapsed="false">
      <c r="A8" s="64"/>
      <c r="B8" s="64"/>
      <c r="C8" s="64"/>
      <c r="D8" s="64"/>
      <c r="E8" s="64"/>
      <c r="F8" s="64"/>
      <c r="G8" s="64"/>
    </row>
    <row r="9" customFormat="false" ht="12.75" hidden="false" customHeight="false" outlineLevel="0" collapsed="false">
      <c r="A9" s="64"/>
      <c r="B9" s="64"/>
      <c r="C9" s="64"/>
      <c r="D9" s="64"/>
      <c r="E9" s="64"/>
      <c r="F9" s="64"/>
      <c r="G9" s="64"/>
    </row>
    <row r="10" customFormat="false" ht="12.75" hidden="false" customHeight="false" outlineLevel="0" collapsed="false">
      <c r="A10" s="64"/>
      <c r="B10" s="64"/>
      <c r="C10" s="64"/>
      <c r="D10" s="64"/>
      <c r="E10" s="64"/>
      <c r="F10" s="64"/>
      <c r="G10" s="64"/>
    </row>
    <row r="11" customFormat="false" ht="12.75" hidden="false" customHeight="false" outlineLevel="0" collapsed="false">
      <c r="A11" s="64"/>
      <c r="B11" s="64"/>
      <c r="C11" s="64"/>
      <c r="D11" s="64"/>
      <c r="E11" s="64"/>
      <c r="F11" s="64"/>
      <c r="G11" s="64"/>
    </row>
    <row r="12" customFormat="false" ht="12.75" hidden="false" customHeight="false" outlineLevel="0" collapsed="false">
      <c r="A12" s="64"/>
      <c r="B12" s="64"/>
      <c r="C12" s="64"/>
      <c r="D12" s="64"/>
      <c r="E12" s="64"/>
      <c r="F12" s="64"/>
      <c r="G12" s="64"/>
    </row>
    <row r="13" customFormat="false" ht="12.75" hidden="false" customHeight="false" outlineLevel="0" collapsed="false">
      <c r="A13" s="64"/>
      <c r="B13" s="64"/>
      <c r="C13" s="64"/>
      <c r="D13" s="64"/>
      <c r="E13" s="64"/>
      <c r="F13" s="64"/>
      <c r="G13" s="64"/>
    </row>
  </sheetData>
  <mergeCells count="2">
    <mergeCell ref="A1:I1"/>
    <mergeCell ref="A2:I2"/>
  </mergeCells>
  <hyperlinks>
    <hyperlink ref="A1" location="Inhaltsverzeichnis!A1" display="Vorbemerkungen"/>
  </hyperlinks>
  <printOptions headings="false" gridLines="false" gridLinesSet="true" horizontalCentered="false" verticalCentered="false"/>
  <pageMargins left="0.590277777777778" right="0.590277777777778" top="0.7875" bottom="0.590277777777778" header="0.315277777777778" footer="0.22986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1"/>
    </sheetView>
  </sheetViews>
  <sheetFormatPr defaultColWidth="9.70703125" defaultRowHeight="12" zeroHeight="false" outlineLevelRow="0" outlineLevelCol="0"/>
  <cols>
    <col collapsed="false" customWidth="false" hidden="false" outlineLevel="0" max="1" min="1" style="65" width="9.7"/>
    <col collapsed="false" customWidth="false" hidden="false" outlineLevel="0" max="6" min="2" style="66" width="9.7"/>
    <col collapsed="false" customWidth="false" hidden="false" outlineLevel="0" max="7" min="7" style="65" width="9.7"/>
    <col collapsed="false" customWidth="false" hidden="false" outlineLevel="0" max="11" min="8" style="66" width="9.7"/>
    <col collapsed="false" customWidth="true" hidden="false" outlineLevel="0" max="12" min="12" style="66" width="6.85"/>
    <col collapsed="false" customWidth="false" hidden="false" outlineLevel="0" max="257" min="13" style="66" width="9.7"/>
  </cols>
  <sheetData>
    <row r="1" customFormat="false" ht="12" hidden="false" customHeight="true" outlineLevel="0" collapsed="false">
      <c r="A1" s="67" t="s">
        <v>86</v>
      </c>
      <c r="B1" s="67"/>
      <c r="C1" s="67"/>
      <c r="D1" s="67"/>
      <c r="E1" s="67"/>
      <c r="F1" s="67"/>
      <c r="G1" s="67"/>
      <c r="H1" s="67"/>
      <c r="I1" s="67"/>
      <c r="J1" s="68"/>
    </row>
    <row r="2" customFormat="false" ht="12" hidden="false" customHeight="true" outlineLevel="0" collapsed="false">
      <c r="A2" s="69"/>
      <c r="B2" s="69"/>
      <c r="C2" s="69"/>
      <c r="D2" s="69"/>
      <c r="E2" s="69"/>
      <c r="F2" s="69"/>
      <c r="G2" s="69"/>
      <c r="H2" s="69"/>
      <c r="I2" s="69"/>
      <c r="J2" s="69"/>
    </row>
    <row r="3" customFormat="false" ht="12" hidden="false" customHeight="true" outlineLevel="0" collapsed="false">
      <c r="A3" s="70"/>
      <c r="B3" s="70"/>
      <c r="C3" s="70"/>
      <c r="D3" s="71"/>
      <c r="E3" s="72"/>
      <c r="F3" s="73"/>
      <c r="G3" s="73"/>
      <c r="H3" s="74"/>
      <c r="I3" s="72"/>
      <c r="J3" s="72"/>
    </row>
    <row r="4" customFormat="false" ht="12" hidden="false" customHeight="true" outlineLevel="0" collapsed="false">
      <c r="A4" s="70"/>
      <c r="B4" s="70"/>
      <c r="C4" s="70"/>
      <c r="D4" s="71"/>
      <c r="E4" s="72"/>
      <c r="F4" s="73"/>
      <c r="G4" s="73"/>
      <c r="H4" s="74"/>
      <c r="I4" s="72"/>
      <c r="J4" s="72"/>
    </row>
    <row r="5" customFormat="false" ht="12" hidden="false" customHeight="true" outlineLevel="0" collapsed="false">
      <c r="I5" s="75"/>
      <c r="J5" s="72"/>
    </row>
    <row r="6" customFormat="false" ht="12" hidden="false" customHeight="true" outlineLevel="0" collapsed="false">
      <c r="I6" s="72"/>
      <c r="J6" s="72"/>
    </row>
    <row r="7" customFormat="false" ht="12" hidden="false" customHeight="true" outlineLevel="0" collapsed="false">
      <c r="A7" s="70"/>
      <c r="B7" s="70"/>
      <c r="C7" s="70"/>
      <c r="D7" s="71"/>
      <c r="E7" s="72"/>
      <c r="F7" s="73"/>
      <c r="G7" s="73"/>
      <c r="H7" s="74"/>
      <c r="I7" s="72"/>
      <c r="J7" s="72"/>
    </row>
    <row r="8" customFormat="false" ht="12" hidden="false" customHeight="true" outlineLevel="0" collapsed="false">
      <c r="A8" s="70"/>
      <c r="B8" s="70"/>
      <c r="C8" s="70"/>
      <c r="D8" s="71"/>
      <c r="E8" s="72"/>
      <c r="F8" s="73"/>
      <c r="G8" s="73"/>
      <c r="H8" s="74"/>
      <c r="I8" s="72"/>
      <c r="J8" s="72"/>
    </row>
    <row r="32" customFormat="false" ht="12" hidden="false" customHeight="true" outlineLevel="0" collapsed="false">
      <c r="A32" s="68" t="s">
        <v>87</v>
      </c>
      <c r="B32" s="68"/>
      <c r="C32" s="68"/>
      <c r="D32" s="68"/>
      <c r="E32" s="68"/>
      <c r="F32" s="68"/>
      <c r="G32" s="68"/>
      <c r="H32" s="68"/>
      <c r="I32" s="68"/>
    </row>
    <row r="33" customFormat="false" ht="12" hidden="false" customHeight="true" outlineLevel="0" collapsed="false">
      <c r="J33" s="68"/>
      <c r="K33" s="76"/>
    </row>
    <row r="34" customFormat="false" ht="12" hidden="false" customHeight="true" outlineLevel="0" collapsed="false">
      <c r="A34" s="69"/>
      <c r="B34" s="69"/>
      <c r="C34" s="69"/>
      <c r="D34" s="69"/>
      <c r="E34" s="69"/>
      <c r="F34" s="69"/>
      <c r="G34" s="69"/>
      <c r="H34" s="69"/>
      <c r="I34" s="69"/>
      <c r="J34" s="69"/>
      <c r="K34" s="69"/>
    </row>
    <row r="35" customFormat="false" ht="12" hidden="false" customHeight="true" outlineLevel="0" collapsed="false">
      <c r="A35" s="0"/>
    </row>
    <row r="61" customFormat="false" ht="12" hidden="false" customHeight="true" outlineLevel="0" collapsed="false">
      <c r="A61" s="77" t="s">
        <v>88</v>
      </c>
    </row>
    <row r="62" customFormat="false" ht="27.75" hidden="false" customHeight="true" outlineLevel="0" collapsed="false">
      <c r="A62" s="78" t="s">
        <v>89</v>
      </c>
      <c r="B62" s="78"/>
      <c r="C62" s="78"/>
      <c r="D62" s="78"/>
      <c r="E62" s="78"/>
      <c r="F62" s="78"/>
      <c r="G62" s="78"/>
      <c r="H62" s="78"/>
      <c r="I62" s="78"/>
    </row>
    <row r="63" customFormat="false" ht="11.25" hidden="false" customHeight="true" outlineLevel="0" collapsed="false"/>
  </sheetData>
  <mergeCells count="5">
    <mergeCell ref="A1:I1"/>
    <mergeCell ref="A2:I2"/>
    <mergeCell ref="A32:I32"/>
    <mergeCell ref="A34:I34"/>
    <mergeCell ref="A62:I62"/>
  </mergeCells>
  <hyperlinks>
    <hyperlink ref="A1" location="Inhaltsverzeichnis!A1" display="1  Allgemeine Fruchtbarkeitsziffer¹ in Berlin 2012 nach Bezirken"/>
    <hyperlink ref="A32" location="Inhaltsverzeichnis!A1" display="2  Sterbeziffer² in Berlin 2012 nach Bezirk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O1"/>
    </sheetView>
  </sheetViews>
  <sheetFormatPr defaultColWidth="11.5625" defaultRowHeight="8.25" zeroHeight="false" outlineLevelRow="0" outlineLevelCol="0"/>
  <cols>
    <col collapsed="false" customWidth="true" hidden="false" outlineLevel="0" max="1" min="1" style="79" width="5.71"/>
    <col collapsed="false" customWidth="true" hidden="false" outlineLevel="0" max="2" min="2" style="79" width="8.7"/>
    <col collapsed="false" customWidth="true" hidden="false" outlineLevel="0" max="3" min="3" style="79" width="7.14"/>
    <col collapsed="false" customWidth="true" hidden="false" outlineLevel="0" max="4" min="4" style="79" width="6.28"/>
    <col collapsed="false" customWidth="true" hidden="false" outlineLevel="0" max="5" min="5" style="79" width="1.13"/>
    <col collapsed="false" customWidth="true" hidden="false" outlineLevel="0" max="10" min="6" style="79" width="7.14"/>
    <col collapsed="false" customWidth="true" hidden="false" outlineLevel="0" max="11" min="11" style="79" width="5.71"/>
    <col collapsed="false" customWidth="true" hidden="false" outlineLevel="0" max="12" min="12" style="79" width="1.28"/>
    <col collapsed="false" customWidth="true" hidden="false" outlineLevel="0" max="13" min="13" style="79" width="7.14"/>
    <col collapsed="false" customWidth="true" hidden="false" outlineLevel="0" max="14" min="14" style="79" width="6.41"/>
    <col collapsed="false" customWidth="true" hidden="false" outlineLevel="0" max="15" min="15" style="79" width="8.7"/>
    <col collapsed="false" customWidth="true" hidden="false" outlineLevel="0" max="16" min="16" style="79" width="8.28"/>
    <col collapsed="false" customWidth="false" hidden="false" outlineLevel="0" max="257" min="17" style="79" width="11.56"/>
  </cols>
  <sheetData>
    <row r="1" customFormat="false" ht="12" hidden="false" customHeight="true" outlineLevel="0" collapsed="false">
      <c r="A1" s="80" t="s">
        <v>90</v>
      </c>
      <c r="B1" s="80"/>
      <c r="C1" s="80"/>
      <c r="D1" s="80"/>
      <c r="E1" s="80"/>
      <c r="F1" s="80"/>
      <c r="G1" s="80"/>
      <c r="H1" s="80"/>
      <c r="I1" s="80"/>
      <c r="J1" s="80"/>
      <c r="K1" s="80"/>
      <c r="L1" s="80"/>
      <c r="M1" s="80"/>
      <c r="N1" s="80"/>
      <c r="O1" s="80"/>
    </row>
    <row r="2" customFormat="false" ht="11.25" hidden="false" customHeight="false" outlineLevel="0" collapsed="false">
      <c r="A2" s="81"/>
      <c r="B2" s="81"/>
      <c r="C2" s="81"/>
      <c r="D2" s="81"/>
      <c r="E2" s="81"/>
      <c r="F2" s="81"/>
      <c r="G2" s="81"/>
      <c r="H2" s="81"/>
      <c r="I2" s="81"/>
      <c r="J2" s="81"/>
      <c r="K2" s="81"/>
      <c r="L2" s="81"/>
      <c r="M2" s="81"/>
      <c r="N2" s="81"/>
      <c r="O2" s="81"/>
    </row>
    <row r="3" customFormat="false" ht="30" hidden="false" customHeight="true" outlineLevel="0" collapsed="false">
      <c r="A3" s="82" t="s">
        <v>91</v>
      </c>
      <c r="B3" s="83" t="s">
        <v>92</v>
      </c>
      <c r="C3" s="84" t="s">
        <v>93</v>
      </c>
      <c r="D3" s="84"/>
      <c r="E3" s="84"/>
      <c r="F3" s="85" t="s">
        <v>94</v>
      </c>
      <c r="G3" s="85"/>
      <c r="H3" s="84" t="s">
        <v>95</v>
      </c>
      <c r="I3" s="84"/>
      <c r="J3" s="86" t="s">
        <v>96</v>
      </c>
      <c r="K3" s="86"/>
      <c r="L3" s="86"/>
      <c r="M3" s="86" t="s">
        <v>97</v>
      </c>
      <c r="N3" s="86"/>
      <c r="O3" s="87" t="s">
        <v>98</v>
      </c>
    </row>
    <row r="4" customFormat="false" ht="36" hidden="false" customHeight="true" outlineLevel="0" collapsed="false">
      <c r="A4" s="82"/>
      <c r="B4" s="83"/>
      <c r="C4" s="84"/>
      <c r="D4" s="84"/>
      <c r="E4" s="84"/>
      <c r="F4" s="85"/>
      <c r="G4" s="85"/>
      <c r="H4" s="84"/>
      <c r="I4" s="84"/>
      <c r="J4" s="86"/>
      <c r="K4" s="86"/>
      <c r="L4" s="86"/>
      <c r="M4" s="86"/>
      <c r="N4" s="86"/>
      <c r="O4" s="87"/>
    </row>
    <row r="5" customFormat="false" ht="48" hidden="false" customHeight="true" outlineLevel="0" collapsed="false">
      <c r="A5" s="82"/>
      <c r="B5" s="84" t="s">
        <v>99</v>
      </c>
      <c r="C5" s="84"/>
      <c r="D5" s="85" t="s">
        <v>100</v>
      </c>
      <c r="E5" s="85"/>
      <c r="F5" s="86" t="s">
        <v>99</v>
      </c>
      <c r="G5" s="83" t="s">
        <v>101</v>
      </c>
      <c r="H5" s="84" t="s">
        <v>99</v>
      </c>
      <c r="I5" s="85" t="s">
        <v>102</v>
      </c>
      <c r="J5" s="84" t="s">
        <v>99</v>
      </c>
      <c r="K5" s="85" t="s">
        <v>100</v>
      </c>
      <c r="L5" s="85"/>
      <c r="M5" s="86" t="s">
        <v>99</v>
      </c>
      <c r="N5" s="83" t="s">
        <v>103</v>
      </c>
      <c r="O5" s="87" t="s">
        <v>99</v>
      </c>
    </row>
    <row r="6" customFormat="false" ht="12.75" hidden="false" customHeight="true" outlineLevel="0" collapsed="false">
      <c r="A6" s="88"/>
      <c r="B6" s="88"/>
      <c r="C6" s="88"/>
      <c r="D6" s="88"/>
      <c r="E6" s="88"/>
      <c r="F6" s="88"/>
      <c r="G6" s="88"/>
      <c r="H6" s="88"/>
      <c r="I6" s="88"/>
      <c r="J6" s="88"/>
      <c r="K6" s="88"/>
      <c r="L6" s="88"/>
      <c r="M6" s="88"/>
      <c r="N6" s="88"/>
      <c r="O6" s="88"/>
    </row>
    <row r="7" customFormat="false" ht="11.25" hidden="false" customHeight="false" outlineLevel="0" collapsed="false">
      <c r="A7" s="75" t="n">
        <v>1991</v>
      </c>
      <c r="B7" s="89" t="n">
        <v>18130</v>
      </c>
      <c r="C7" s="89" t="n">
        <v>30562</v>
      </c>
      <c r="D7" s="72" t="n">
        <v>8.9</v>
      </c>
      <c r="E7" s="72"/>
      <c r="F7" s="89" t="n">
        <v>9116</v>
      </c>
      <c r="G7" s="72" t="n">
        <v>29.8</v>
      </c>
      <c r="H7" s="89" t="n">
        <v>82</v>
      </c>
      <c r="I7" s="72" t="n">
        <v>2.7</v>
      </c>
      <c r="J7" s="90" t="n">
        <v>43654</v>
      </c>
      <c r="K7" s="72" t="n">
        <v>12.7</v>
      </c>
      <c r="L7" s="72"/>
      <c r="M7" s="89" t="n">
        <v>225</v>
      </c>
      <c r="N7" s="72" t="n">
        <v>7.1</v>
      </c>
      <c r="O7" s="89" t="n">
        <v>-13092</v>
      </c>
    </row>
    <row r="8" customFormat="false" ht="11.25" hidden="false" customHeight="false" outlineLevel="0" collapsed="false">
      <c r="A8" s="75" t="n">
        <v>1992</v>
      </c>
      <c r="B8" s="89" t="n">
        <v>17895</v>
      </c>
      <c r="C8" s="89" t="n">
        <v>29667</v>
      </c>
      <c r="D8" s="72" t="n">
        <v>8.6</v>
      </c>
      <c r="E8" s="72"/>
      <c r="F8" s="89" t="n">
        <v>8653</v>
      </c>
      <c r="G8" s="72" t="n">
        <v>29.2</v>
      </c>
      <c r="H8" s="89" t="n">
        <v>77</v>
      </c>
      <c r="I8" s="72" t="n">
        <v>2.6</v>
      </c>
      <c r="J8" s="90" t="n">
        <v>42004</v>
      </c>
      <c r="K8" s="72" t="n">
        <v>12.1</v>
      </c>
      <c r="L8" s="72"/>
      <c r="M8" s="89" t="n">
        <v>188</v>
      </c>
      <c r="N8" s="72" t="n">
        <v>6.3</v>
      </c>
      <c r="O8" s="89" t="n">
        <v>-12337</v>
      </c>
    </row>
    <row r="9" customFormat="false" ht="11.25" hidden="false" customHeight="false" outlineLevel="0" collapsed="false">
      <c r="A9" s="75" t="n">
        <v>1993</v>
      </c>
      <c r="B9" s="89" t="n">
        <v>17111</v>
      </c>
      <c r="C9" s="89" t="n">
        <v>28724</v>
      </c>
      <c r="D9" s="72" t="n">
        <v>8.3</v>
      </c>
      <c r="E9" s="72"/>
      <c r="F9" s="89" t="n">
        <v>8628</v>
      </c>
      <c r="G9" s="72" t="n">
        <v>30</v>
      </c>
      <c r="H9" s="89" t="n">
        <v>79</v>
      </c>
      <c r="I9" s="72" t="n">
        <v>2.7</v>
      </c>
      <c r="J9" s="90" t="n">
        <v>41273</v>
      </c>
      <c r="K9" s="72" t="n">
        <v>11.9</v>
      </c>
      <c r="L9" s="72"/>
      <c r="M9" s="89" t="n">
        <v>165</v>
      </c>
      <c r="N9" s="72" t="n">
        <v>5.7</v>
      </c>
      <c r="O9" s="89" t="n">
        <v>-12549</v>
      </c>
    </row>
    <row r="10" customFormat="false" ht="11.25" hidden="false" customHeight="false" outlineLevel="0" collapsed="false">
      <c r="A10" s="75" t="n">
        <v>1994</v>
      </c>
      <c r="B10" s="89" t="n">
        <v>17269</v>
      </c>
      <c r="C10" s="89" t="n">
        <v>28503</v>
      </c>
      <c r="D10" s="72" t="n">
        <v>8.2</v>
      </c>
      <c r="E10" s="72"/>
      <c r="F10" s="89" t="n">
        <v>8654</v>
      </c>
      <c r="G10" s="72" t="n">
        <v>30.4</v>
      </c>
      <c r="H10" s="89" t="n">
        <v>105</v>
      </c>
      <c r="I10" s="72" t="n">
        <v>3.7</v>
      </c>
      <c r="J10" s="90" t="n">
        <v>40738</v>
      </c>
      <c r="K10" s="72" t="n">
        <v>11.7</v>
      </c>
      <c r="L10" s="72"/>
      <c r="M10" s="89" t="n">
        <v>154</v>
      </c>
      <c r="N10" s="72" t="n">
        <v>5.4</v>
      </c>
      <c r="O10" s="89" t="n">
        <v>-12235</v>
      </c>
    </row>
    <row r="11" customFormat="false" ht="11.25" hidden="false" customHeight="false" outlineLevel="0" collapsed="false">
      <c r="A11" s="75" t="n">
        <v>1995</v>
      </c>
      <c r="B11" s="89" t="n">
        <v>16383</v>
      </c>
      <c r="C11" s="89" t="n">
        <v>28648</v>
      </c>
      <c r="D11" s="72" t="n">
        <v>8.3</v>
      </c>
      <c r="E11" s="72"/>
      <c r="F11" s="89" t="n">
        <v>8920</v>
      </c>
      <c r="G11" s="72" t="n">
        <v>31.1</v>
      </c>
      <c r="H11" s="89" t="n">
        <v>127</v>
      </c>
      <c r="I11" s="72" t="n">
        <v>4.4</v>
      </c>
      <c r="J11" s="90" t="n">
        <v>39245</v>
      </c>
      <c r="K11" s="72" t="n">
        <v>11.3</v>
      </c>
      <c r="L11" s="72"/>
      <c r="M11" s="89" t="n">
        <v>159</v>
      </c>
      <c r="N11" s="72" t="n">
        <v>5.6</v>
      </c>
      <c r="O11" s="89" t="n">
        <v>-10597</v>
      </c>
    </row>
    <row r="12" customFormat="false" ht="11.25" hidden="false" customHeight="false" outlineLevel="0" collapsed="false">
      <c r="A12" s="75" t="n">
        <v>1996</v>
      </c>
      <c r="B12" s="89" t="n">
        <v>15813</v>
      </c>
      <c r="C12" s="89" t="n">
        <v>29905</v>
      </c>
      <c r="D12" s="72" t="n">
        <v>8.6</v>
      </c>
      <c r="E12" s="72"/>
      <c r="F12" s="89" t="n">
        <v>9649</v>
      </c>
      <c r="G12" s="72" t="n">
        <v>32.3</v>
      </c>
      <c r="H12" s="89" t="n">
        <v>163</v>
      </c>
      <c r="I12" s="72" t="n">
        <v>5.4</v>
      </c>
      <c r="J12" s="90" t="n">
        <v>38099</v>
      </c>
      <c r="K12" s="72" t="n">
        <v>11</v>
      </c>
      <c r="L12" s="72"/>
      <c r="M12" s="89" t="n">
        <v>159</v>
      </c>
      <c r="N12" s="72" t="n">
        <v>5.3</v>
      </c>
      <c r="O12" s="89" t="n">
        <v>-8194</v>
      </c>
    </row>
    <row r="13" customFormat="false" ht="11.25" hidden="false" customHeight="false" outlineLevel="0" collapsed="false">
      <c r="A13" s="75" t="n">
        <v>1997</v>
      </c>
      <c r="B13" s="89" t="n">
        <v>15399</v>
      </c>
      <c r="C13" s="89" t="n">
        <v>30369</v>
      </c>
      <c r="D13" s="72" t="n">
        <v>8.8</v>
      </c>
      <c r="E13" s="72"/>
      <c r="F13" s="89" t="n">
        <v>10222</v>
      </c>
      <c r="G13" s="72" t="n">
        <v>33.7</v>
      </c>
      <c r="H13" s="89" t="n">
        <v>171</v>
      </c>
      <c r="I13" s="72" t="n">
        <v>5.6</v>
      </c>
      <c r="J13" s="90" t="n">
        <v>36447</v>
      </c>
      <c r="K13" s="72" t="n">
        <v>10.6</v>
      </c>
      <c r="L13" s="72"/>
      <c r="M13" s="89" t="n">
        <v>134</v>
      </c>
      <c r="N13" s="72" t="n">
        <v>4.4</v>
      </c>
      <c r="O13" s="89" t="n">
        <v>-6078</v>
      </c>
    </row>
    <row r="14" customFormat="false" ht="11.25" hidden="false" customHeight="false" outlineLevel="0" collapsed="false">
      <c r="A14" s="75" t="n">
        <v>1998</v>
      </c>
      <c r="B14" s="89" t="n">
        <v>14526</v>
      </c>
      <c r="C14" s="89" t="n">
        <v>29612</v>
      </c>
      <c r="D14" s="72" t="n">
        <v>8.7</v>
      </c>
      <c r="E14" s="72"/>
      <c r="F14" s="89" t="n">
        <v>10628</v>
      </c>
      <c r="G14" s="72" t="n">
        <v>35.9</v>
      </c>
      <c r="H14" s="89" t="n">
        <v>146</v>
      </c>
      <c r="I14" s="72" t="n">
        <v>4.9</v>
      </c>
      <c r="J14" s="90" t="n">
        <v>35224</v>
      </c>
      <c r="K14" s="72" t="n">
        <v>10.3</v>
      </c>
      <c r="L14" s="72"/>
      <c r="M14" s="89" t="n">
        <v>130</v>
      </c>
      <c r="N14" s="72" t="n">
        <v>4.4</v>
      </c>
      <c r="O14" s="89" t="n">
        <v>-5612</v>
      </c>
    </row>
    <row r="15" customFormat="false" ht="11.25" hidden="false" customHeight="false" outlineLevel="0" collapsed="false">
      <c r="A15" s="75" t="n">
        <v>1999</v>
      </c>
      <c r="B15" s="89" t="n">
        <v>14635</v>
      </c>
      <c r="C15" s="89" t="n">
        <v>29856</v>
      </c>
      <c r="D15" s="72" t="n">
        <v>8.8</v>
      </c>
      <c r="E15" s="72"/>
      <c r="F15" s="89" t="n">
        <v>11746</v>
      </c>
      <c r="G15" s="72" t="n">
        <v>39.3</v>
      </c>
      <c r="H15" s="89" t="n">
        <v>166</v>
      </c>
      <c r="I15" s="72" t="n">
        <v>5.5</v>
      </c>
      <c r="J15" s="90" t="n">
        <v>34996</v>
      </c>
      <c r="K15" s="72" t="n">
        <v>10.3</v>
      </c>
      <c r="L15" s="72"/>
      <c r="M15" s="89" t="n">
        <v>132</v>
      </c>
      <c r="N15" s="72" t="n">
        <v>4.4</v>
      </c>
      <c r="O15" s="89" t="n">
        <v>-5140</v>
      </c>
    </row>
    <row r="16" customFormat="false" ht="11.25" hidden="false" customHeight="false" outlineLevel="0" collapsed="false">
      <c r="A16" s="75" t="n">
        <v>2000</v>
      </c>
      <c r="B16" s="89" t="n">
        <v>14119</v>
      </c>
      <c r="C16" s="89" t="n">
        <v>29695</v>
      </c>
      <c r="D16" s="72" t="n">
        <v>8.8</v>
      </c>
      <c r="E16" s="72"/>
      <c r="F16" s="89" t="n">
        <v>11952</v>
      </c>
      <c r="G16" s="72" t="n">
        <v>40.3</v>
      </c>
      <c r="H16" s="89" t="n">
        <v>162</v>
      </c>
      <c r="I16" s="72" t="n">
        <v>5.4</v>
      </c>
      <c r="J16" s="90" t="n">
        <v>33335</v>
      </c>
      <c r="K16" s="72" t="n">
        <v>9.8</v>
      </c>
      <c r="L16" s="72"/>
      <c r="M16" s="89" t="n">
        <v>109</v>
      </c>
      <c r="N16" s="72" t="n">
        <v>3.7</v>
      </c>
      <c r="O16" s="89" t="n">
        <v>-3640</v>
      </c>
    </row>
    <row r="17" customFormat="false" ht="11.25" hidden="false" customHeight="false" outlineLevel="0" collapsed="false">
      <c r="A17" s="75" t="n">
        <v>2001</v>
      </c>
      <c r="B17" s="89" t="n">
        <v>12903</v>
      </c>
      <c r="C17" s="89" t="n">
        <v>28624</v>
      </c>
      <c r="D17" s="72" t="n">
        <v>8.5</v>
      </c>
      <c r="E17" s="72"/>
      <c r="F17" s="89" t="n">
        <v>11929</v>
      </c>
      <c r="G17" s="72" t="n">
        <v>41.7</v>
      </c>
      <c r="H17" s="89" t="n">
        <v>118</v>
      </c>
      <c r="I17" s="72" t="n">
        <v>4.1</v>
      </c>
      <c r="J17" s="90" t="n">
        <v>32826</v>
      </c>
      <c r="K17" s="72" t="n">
        <v>9.7</v>
      </c>
      <c r="L17" s="72"/>
      <c r="M17" s="89" t="n">
        <v>98</v>
      </c>
      <c r="N17" s="72" t="n">
        <v>3.4</v>
      </c>
      <c r="O17" s="89" t="n">
        <v>-4202</v>
      </c>
    </row>
    <row r="18" customFormat="false" ht="11.25" hidden="false" customHeight="false" outlineLevel="0" collapsed="false">
      <c r="A18" s="75" t="n">
        <v>2002</v>
      </c>
      <c r="B18" s="89" t="n">
        <v>12800</v>
      </c>
      <c r="C18" s="89" t="n">
        <v>28801</v>
      </c>
      <c r="D18" s="72" t="n">
        <v>8.5</v>
      </c>
      <c r="E18" s="72"/>
      <c r="F18" s="89" t="n">
        <v>12350</v>
      </c>
      <c r="G18" s="72" t="n">
        <v>42.9</v>
      </c>
      <c r="H18" s="89" t="n">
        <v>131</v>
      </c>
      <c r="I18" s="72" t="n">
        <v>4.5</v>
      </c>
      <c r="J18" s="90" t="n">
        <v>33492</v>
      </c>
      <c r="K18" s="72" t="n">
        <v>9.9</v>
      </c>
      <c r="L18" s="72"/>
      <c r="M18" s="89" t="n">
        <v>95</v>
      </c>
      <c r="N18" s="72" t="n">
        <v>3.3</v>
      </c>
      <c r="O18" s="89" t="n">
        <v>-4691</v>
      </c>
    </row>
    <row r="19" customFormat="false" ht="11.25" hidden="false" customHeight="false" outlineLevel="0" collapsed="false">
      <c r="A19" s="75" t="n">
        <v>2003</v>
      </c>
      <c r="B19" s="89" t="n">
        <v>12390</v>
      </c>
      <c r="C19" s="89" t="n">
        <v>28723</v>
      </c>
      <c r="D19" s="72" t="n">
        <v>8.5</v>
      </c>
      <c r="E19" s="72"/>
      <c r="F19" s="89" t="n">
        <v>12543</v>
      </c>
      <c r="G19" s="72" t="n">
        <v>43.7</v>
      </c>
      <c r="H19" s="89" t="n">
        <v>128</v>
      </c>
      <c r="I19" s="72" t="n">
        <v>4.4</v>
      </c>
      <c r="J19" s="90" t="n">
        <v>33146</v>
      </c>
      <c r="K19" s="72" t="n">
        <v>9.8</v>
      </c>
      <c r="L19" s="72"/>
      <c r="M19" s="89" t="n">
        <v>112</v>
      </c>
      <c r="N19" s="72" t="n">
        <v>3.9</v>
      </c>
      <c r="O19" s="89" t="n">
        <v>-4423</v>
      </c>
    </row>
    <row r="20" customFormat="false" ht="11.25" hidden="false" customHeight="false" outlineLevel="0" collapsed="false">
      <c r="A20" s="75" t="n">
        <v>2004</v>
      </c>
      <c r="B20" s="89" t="n">
        <v>12569</v>
      </c>
      <c r="C20" s="89" t="n">
        <v>29446</v>
      </c>
      <c r="D20" s="72" t="n">
        <v>8.7</v>
      </c>
      <c r="E20" s="72"/>
      <c r="F20" s="89" t="n">
        <v>13081</v>
      </c>
      <c r="G20" s="72" t="n">
        <v>44.4</v>
      </c>
      <c r="H20" s="89" t="n">
        <v>156</v>
      </c>
      <c r="I20" s="72" t="n">
        <v>5.3</v>
      </c>
      <c r="J20" s="90" t="n">
        <v>31792</v>
      </c>
      <c r="K20" s="72" t="n">
        <v>9.4</v>
      </c>
      <c r="L20" s="72"/>
      <c r="M20" s="89" t="n">
        <v>114</v>
      </c>
      <c r="N20" s="72" t="n">
        <v>3.9</v>
      </c>
      <c r="O20" s="89" t="n">
        <v>-2346</v>
      </c>
    </row>
    <row r="21" customFormat="false" ht="11.25" hidden="false" customHeight="false" outlineLevel="0" collapsed="false">
      <c r="A21" s="75" t="n">
        <v>2005</v>
      </c>
      <c r="B21" s="89" t="n">
        <v>12058</v>
      </c>
      <c r="C21" s="89" t="n">
        <v>28976</v>
      </c>
      <c r="D21" s="72" t="n">
        <v>8.5</v>
      </c>
      <c r="E21" s="72"/>
      <c r="F21" s="89" t="n">
        <v>13279</v>
      </c>
      <c r="G21" s="72" t="n">
        <v>45.8</v>
      </c>
      <c r="H21" s="89" t="n">
        <v>122</v>
      </c>
      <c r="I21" s="72" t="n">
        <v>4.2</v>
      </c>
      <c r="J21" s="90" t="n">
        <v>31985</v>
      </c>
      <c r="K21" s="72" t="n">
        <v>9.4</v>
      </c>
      <c r="L21" s="72"/>
      <c r="M21" s="89" t="n">
        <v>98</v>
      </c>
      <c r="N21" s="72" t="n">
        <v>3.4</v>
      </c>
      <c r="O21" s="89" t="n">
        <v>-3009</v>
      </c>
    </row>
    <row r="22" customFormat="false" ht="11.25" hidden="false" customHeight="false" outlineLevel="0" collapsed="false">
      <c r="A22" s="75" t="n">
        <v>2006</v>
      </c>
      <c r="B22" s="89" t="n">
        <v>11634</v>
      </c>
      <c r="C22" s="89" t="n">
        <v>29627</v>
      </c>
      <c r="D22" s="72" t="n">
        <v>8.7</v>
      </c>
      <c r="E22" s="72"/>
      <c r="F22" s="89" t="n">
        <v>13761</v>
      </c>
      <c r="G22" s="72" t="n">
        <v>46.4</v>
      </c>
      <c r="H22" s="89" t="n">
        <v>110</v>
      </c>
      <c r="I22" s="72" t="n">
        <v>3.7</v>
      </c>
      <c r="J22" s="90" t="n">
        <v>31523</v>
      </c>
      <c r="K22" s="72" t="n">
        <v>9.3</v>
      </c>
      <c r="L22" s="72"/>
      <c r="M22" s="89" t="n">
        <v>108</v>
      </c>
      <c r="N22" s="72" t="n">
        <v>3.7</v>
      </c>
      <c r="O22" s="89" t="n">
        <v>-1896</v>
      </c>
    </row>
    <row r="23" customFormat="false" ht="11.25" hidden="false" customHeight="false" outlineLevel="0" collapsed="false">
      <c r="A23" s="75" t="n">
        <v>2007</v>
      </c>
      <c r="B23" s="89" t="n">
        <v>11511</v>
      </c>
      <c r="C23" s="89" t="n">
        <v>31174</v>
      </c>
      <c r="D23" s="72" t="n">
        <v>9.1</v>
      </c>
      <c r="E23" s="72"/>
      <c r="F23" s="89" t="n">
        <v>14757</v>
      </c>
      <c r="G23" s="72" t="n">
        <v>47.3</v>
      </c>
      <c r="H23" s="89" t="n">
        <v>118</v>
      </c>
      <c r="I23" s="72" t="n">
        <v>3.8</v>
      </c>
      <c r="J23" s="90" t="n">
        <v>30980</v>
      </c>
      <c r="K23" s="72" t="n">
        <v>9.1</v>
      </c>
      <c r="L23" s="72"/>
      <c r="M23" s="89" t="n">
        <v>109</v>
      </c>
      <c r="N23" s="72" t="n">
        <v>3.5</v>
      </c>
      <c r="O23" s="89" t="n">
        <v>194</v>
      </c>
    </row>
    <row r="24" customFormat="false" ht="11.25" hidden="false" customHeight="false" outlineLevel="0" collapsed="false">
      <c r="A24" s="75" t="n">
        <v>2008</v>
      </c>
      <c r="B24" s="89" t="n">
        <v>11762</v>
      </c>
      <c r="C24" s="89" t="n">
        <v>31936</v>
      </c>
      <c r="D24" s="72" t="n">
        <v>9.3</v>
      </c>
      <c r="E24" s="72"/>
      <c r="F24" s="89" t="n">
        <v>15514</v>
      </c>
      <c r="G24" s="72" t="n">
        <v>48.6</v>
      </c>
      <c r="H24" s="89" t="n">
        <v>130</v>
      </c>
      <c r="I24" s="72" t="n">
        <v>4</v>
      </c>
      <c r="J24" s="90" t="n">
        <v>31911</v>
      </c>
      <c r="K24" s="72" t="n">
        <v>9.3</v>
      </c>
      <c r="L24" s="72"/>
      <c r="M24" s="89" t="n">
        <v>108</v>
      </c>
      <c r="N24" s="72" t="n">
        <v>3.4</v>
      </c>
      <c r="O24" s="89" t="n">
        <v>25</v>
      </c>
    </row>
    <row r="25" customFormat="false" ht="11.25" hidden="false" customHeight="false" outlineLevel="0" collapsed="false">
      <c r="A25" s="75" t="n">
        <v>2009</v>
      </c>
      <c r="B25" s="89" t="n">
        <v>12557</v>
      </c>
      <c r="C25" s="89" t="n">
        <v>32104</v>
      </c>
      <c r="D25" s="72" t="n">
        <v>9.3</v>
      </c>
      <c r="E25" s="72"/>
      <c r="F25" s="89" t="n">
        <v>15813</v>
      </c>
      <c r="G25" s="72" t="n">
        <v>49.3</v>
      </c>
      <c r="H25" s="89" t="n">
        <v>112</v>
      </c>
      <c r="I25" s="72" t="n">
        <v>3.5</v>
      </c>
      <c r="J25" s="90" t="n">
        <v>31713</v>
      </c>
      <c r="K25" s="72" t="n">
        <v>9.2</v>
      </c>
      <c r="L25" s="72"/>
      <c r="M25" s="89" t="n">
        <v>124</v>
      </c>
      <c r="N25" s="72" t="n">
        <v>3.9</v>
      </c>
      <c r="O25" s="89" t="n">
        <v>391</v>
      </c>
    </row>
    <row r="26" customFormat="false" ht="11.25" hidden="false" customHeight="false" outlineLevel="0" collapsed="false">
      <c r="A26" s="75" t="n">
        <v>2010</v>
      </c>
      <c r="B26" s="89" t="n">
        <v>12394</v>
      </c>
      <c r="C26" s="89" t="n">
        <v>33393</v>
      </c>
      <c r="D26" s="72" t="n">
        <v>9.7</v>
      </c>
      <c r="E26" s="72"/>
      <c r="F26" s="89" t="n">
        <v>16545</v>
      </c>
      <c r="G26" s="72" t="n">
        <v>49.5</v>
      </c>
      <c r="H26" s="89" t="n">
        <v>161</v>
      </c>
      <c r="I26" s="72" t="n">
        <v>4.8</v>
      </c>
      <c r="J26" s="90" t="n">
        <v>32234</v>
      </c>
      <c r="K26" s="72" t="n">
        <v>9.4</v>
      </c>
      <c r="L26" s="72"/>
      <c r="M26" s="89" t="n">
        <v>101</v>
      </c>
      <c r="N26" s="72" t="n">
        <v>3</v>
      </c>
      <c r="O26" s="89" t="n">
        <v>1159</v>
      </c>
    </row>
    <row r="27" customFormat="false" ht="11.25" hidden="false" customHeight="false" outlineLevel="0" collapsed="false">
      <c r="A27" s="75" t="s">
        <v>104</v>
      </c>
      <c r="B27" s="89" t="n">
        <v>12544</v>
      </c>
      <c r="C27" s="89" t="n">
        <v>33075</v>
      </c>
      <c r="D27" s="72" t="n">
        <v>10</v>
      </c>
      <c r="E27" s="72" t="s">
        <v>41</v>
      </c>
      <c r="F27" s="89" t="n">
        <v>16637</v>
      </c>
      <c r="G27" s="72" t="n">
        <v>50.3</v>
      </c>
      <c r="H27" s="89" t="n">
        <v>145</v>
      </c>
      <c r="I27" s="72" t="n">
        <v>4.4</v>
      </c>
      <c r="J27" s="90" t="n">
        <v>31380</v>
      </c>
      <c r="K27" s="72" t="n">
        <v>9.5</v>
      </c>
      <c r="L27" s="72" t="s">
        <v>41</v>
      </c>
      <c r="M27" s="89" t="n">
        <v>107</v>
      </c>
      <c r="N27" s="72" t="n">
        <v>3.23</v>
      </c>
      <c r="O27" s="89" t="n">
        <v>1695</v>
      </c>
    </row>
    <row r="28" customFormat="false" ht="11.25" hidden="false" customHeight="false" outlineLevel="0" collapsed="false">
      <c r="A28" s="75" t="n">
        <v>2012</v>
      </c>
      <c r="B28" s="89" t="n">
        <v>13222</v>
      </c>
      <c r="C28" s="89" t="n">
        <v>34678</v>
      </c>
      <c r="D28" s="72" t="n">
        <v>10.3</v>
      </c>
      <c r="E28" s="72"/>
      <c r="F28" s="89" t="n">
        <v>17584</v>
      </c>
      <c r="G28" s="72" t="n">
        <v>50.7</v>
      </c>
      <c r="H28" s="89" t="n">
        <v>156</v>
      </c>
      <c r="I28" s="72" t="n">
        <v>4.5</v>
      </c>
      <c r="J28" s="90" t="n">
        <v>32218</v>
      </c>
      <c r="K28" s="72" t="n">
        <v>9.6</v>
      </c>
      <c r="L28" s="72"/>
      <c r="M28" s="89" t="n">
        <v>87</v>
      </c>
      <c r="N28" s="72" t="n">
        <v>2.5</v>
      </c>
      <c r="O28" s="89" t="n">
        <v>2460</v>
      </c>
    </row>
    <row r="29" customFormat="false" ht="12" hidden="false" customHeight="true" outlineLevel="0" collapsed="false">
      <c r="A29" s="91" t="s">
        <v>88</v>
      </c>
      <c r="B29" s="92"/>
      <c r="C29" s="92"/>
      <c r="D29" s="92"/>
      <c r="E29" s="92"/>
      <c r="F29" s="92"/>
      <c r="G29" s="92"/>
      <c r="H29" s="92"/>
      <c r="I29" s="92"/>
      <c r="J29" s="92"/>
    </row>
    <row r="30" customFormat="false" ht="36.75" hidden="false" customHeight="true" outlineLevel="0" collapsed="false">
      <c r="A30" s="93" t="s">
        <v>105</v>
      </c>
      <c r="B30" s="93"/>
      <c r="C30" s="93"/>
      <c r="D30" s="93"/>
      <c r="E30" s="93"/>
      <c r="F30" s="93"/>
      <c r="G30" s="93"/>
      <c r="H30" s="93"/>
      <c r="I30" s="93"/>
      <c r="J30" s="93"/>
      <c r="K30" s="93"/>
      <c r="L30" s="93"/>
      <c r="M30" s="93"/>
      <c r="N30" s="93"/>
      <c r="O30" s="93"/>
      <c r="P30" s="93"/>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46" t="s">
        <v>106</v>
      </c>
      <c r="B33" s="46"/>
      <c r="C33" s="46"/>
      <c r="D33" s="46"/>
      <c r="E33" s="46"/>
      <c r="F33" s="46"/>
      <c r="G33" s="46"/>
      <c r="H33" s="46"/>
      <c r="I33" s="46"/>
      <c r="J33" s="46"/>
      <c r="K33" s="46"/>
      <c r="L33" s="46"/>
      <c r="M33" s="46"/>
      <c r="N33" s="46"/>
      <c r="O33" s="46"/>
    </row>
    <row r="34" customFormat="false" ht="12" hidden="false" customHeight="true" outlineLevel="0" collapsed="false">
      <c r="A34" s="94"/>
      <c r="B34" s="94"/>
      <c r="C34" s="94"/>
      <c r="D34" s="94"/>
      <c r="E34" s="94"/>
      <c r="F34" s="94"/>
      <c r="G34" s="94"/>
      <c r="H34" s="94"/>
      <c r="I34" s="94"/>
      <c r="J34" s="94"/>
      <c r="K34" s="94"/>
      <c r="L34" s="94"/>
      <c r="M34" s="94"/>
      <c r="N34" s="94"/>
      <c r="O34" s="94"/>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17">
    <mergeCell ref="A1:O1"/>
    <mergeCell ref="A2:O2"/>
    <mergeCell ref="A3:A5"/>
    <mergeCell ref="B3:B4"/>
    <mergeCell ref="C3:E4"/>
    <mergeCell ref="F3:G4"/>
    <mergeCell ref="H3:I4"/>
    <mergeCell ref="J3:L4"/>
    <mergeCell ref="M3:N4"/>
    <mergeCell ref="O3:O4"/>
    <mergeCell ref="B5:C5"/>
    <mergeCell ref="D5:E5"/>
    <mergeCell ref="K5:L5"/>
    <mergeCell ref="A6:O6"/>
    <mergeCell ref="A30:O30"/>
    <mergeCell ref="A33:O33"/>
    <mergeCell ref="A34:O34"/>
  </mergeCells>
  <hyperlinks>
    <hyperlink ref="A1" location="Inhaltsverzeichnis!A1" display="1  Eheschließungen, Geborene und Gestorbene in Berlin 1991 bis 2012"/>
    <hyperlink ref="A33" location="Inhaltsverzeichnis!A1" display="3  Lebendgeborene und Gestorbene in Berlin 1991 bis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K1"/>
    </sheetView>
  </sheetViews>
  <sheetFormatPr defaultColWidth="11.5625" defaultRowHeight="8.25" zeroHeight="false" outlineLevelRow="0" outlineLevelCol="0"/>
  <cols>
    <col collapsed="false" customWidth="true" hidden="false" outlineLevel="0" max="1" min="1" style="79" width="20.13"/>
    <col collapsed="false" customWidth="true" hidden="false" outlineLevel="0" max="11" min="2" style="79" width="7.14"/>
    <col collapsed="false" customWidth="true" hidden="false" outlineLevel="0" max="12" min="12" style="79" width="8.28"/>
    <col collapsed="false" customWidth="true" hidden="false" outlineLevel="0" max="13" min="13" style="79" width="3.99"/>
    <col collapsed="false" customWidth="true" hidden="false" outlineLevel="0" max="17" min="14" style="79" width="8.28"/>
    <col collapsed="false" customWidth="false" hidden="false" outlineLevel="0" max="257" min="18" style="79" width="11.56"/>
  </cols>
  <sheetData>
    <row r="1" customFormat="false" ht="12" hidden="false" customHeight="true" outlineLevel="0" collapsed="false">
      <c r="A1" s="80" t="s">
        <v>107</v>
      </c>
      <c r="B1" s="80"/>
      <c r="C1" s="80"/>
      <c r="D1" s="80"/>
      <c r="E1" s="80"/>
      <c r="F1" s="80"/>
      <c r="G1" s="80"/>
      <c r="H1" s="80"/>
      <c r="I1" s="80"/>
      <c r="J1" s="80"/>
      <c r="K1" s="80"/>
      <c r="L1" s="95"/>
      <c r="M1" s="95"/>
    </row>
    <row r="2" customFormat="false" ht="12" hidden="false" customHeight="false" outlineLevel="0" collapsed="false">
      <c r="A2" s="96"/>
      <c r="B2" s="96"/>
      <c r="C2" s="96"/>
      <c r="D2" s="96"/>
      <c r="E2" s="96"/>
      <c r="F2" s="96"/>
      <c r="G2" s="96"/>
      <c r="H2" s="96"/>
      <c r="I2" s="96"/>
      <c r="J2" s="96"/>
      <c r="K2" s="96"/>
    </row>
    <row r="3" customFormat="false" ht="12.75" hidden="false" customHeight="true" outlineLevel="0" collapsed="false">
      <c r="A3" s="97" t="s">
        <v>108</v>
      </c>
      <c r="B3" s="98" t="s">
        <v>109</v>
      </c>
      <c r="C3" s="98"/>
      <c r="D3" s="98"/>
      <c r="E3" s="98"/>
      <c r="F3" s="98"/>
      <c r="G3" s="98"/>
      <c r="H3" s="98"/>
      <c r="I3" s="98"/>
      <c r="J3" s="98"/>
      <c r="K3" s="98"/>
    </row>
    <row r="4" customFormat="false" ht="12.75" hidden="false" customHeight="true" outlineLevel="0" collapsed="false">
      <c r="A4" s="97"/>
      <c r="B4" s="99" t="s">
        <v>110</v>
      </c>
      <c r="C4" s="100" t="s">
        <v>111</v>
      </c>
      <c r="D4" s="98" t="s">
        <v>112</v>
      </c>
      <c r="E4" s="98"/>
      <c r="F4" s="98"/>
      <c r="G4" s="98"/>
      <c r="H4" s="98"/>
      <c r="I4" s="98"/>
      <c r="J4" s="98"/>
      <c r="K4" s="98"/>
    </row>
    <row r="5" customFormat="false" ht="24.75" hidden="false" customHeight="true" outlineLevel="0" collapsed="false">
      <c r="A5" s="97"/>
      <c r="B5" s="99"/>
      <c r="C5" s="100"/>
      <c r="D5" s="101" t="s">
        <v>113</v>
      </c>
      <c r="E5" s="101"/>
      <c r="F5" s="101" t="s">
        <v>114</v>
      </c>
      <c r="G5" s="101"/>
      <c r="H5" s="101" t="s">
        <v>115</v>
      </c>
      <c r="I5" s="101"/>
      <c r="J5" s="101" t="s">
        <v>116</v>
      </c>
      <c r="K5" s="101"/>
    </row>
    <row r="6" customFormat="false" ht="17.25" hidden="false" customHeight="true" outlineLevel="0" collapsed="false">
      <c r="A6" s="97"/>
      <c r="B6" s="100" t="s">
        <v>99</v>
      </c>
      <c r="C6" s="100"/>
      <c r="D6" s="100" t="s">
        <v>99</v>
      </c>
      <c r="E6" s="100" t="s">
        <v>117</v>
      </c>
      <c r="F6" s="100" t="s">
        <v>99</v>
      </c>
      <c r="G6" s="100" t="s">
        <v>117</v>
      </c>
      <c r="H6" s="100" t="s">
        <v>99</v>
      </c>
      <c r="I6" s="100" t="s">
        <v>117</v>
      </c>
      <c r="J6" s="100" t="s">
        <v>99</v>
      </c>
      <c r="K6" s="100" t="s">
        <v>117</v>
      </c>
    </row>
    <row r="7" customFormat="false" ht="12" hidden="false" customHeight="true" outlineLevel="0" collapsed="false">
      <c r="A7" s="88"/>
      <c r="B7" s="88"/>
      <c r="C7" s="88"/>
      <c r="D7" s="88"/>
      <c r="E7" s="88"/>
      <c r="F7" s="88"/>
      <c r="G7" s="88"/>
      <c r="H7" s="88"/>
      <c r="I7" s="88"/>
      <c r="J7" s="88"/>
      <c r="K7" s="88"/>
    </row>
    <row r="8" customFormat="false" ht="12" hidden="false" customHeight="true" outlineLevel="0" collapsed="false">
      <c r="A8" s="102" t="s">
        <v>118</v>
      </c>
      <c r="B8" s="90" t="n">
        <v>1617</v>
      </c>
      <c r="C8" s="71" t="n">
        <v>5</v>
      </c>
      <c r="D8" s="90" t="n">
        <v>1080</v>
      </c>
      <c r="E8" s="71" t="n">
        <v>66.8</v>
      </c>
      <c r="F8" s="90" t="n">
        <v>56</v>
      </c>
      <c r="G8" s="71" t="n">
        <v>3.5</v>
      </c>
      <c r="H8" s="90" t="n">
        <v>259</v>
      </c>
      <c r="I8" s="71" t="n">
        <v>16</v>
      </c>
      <c r="J8" s="90" t="n">
        <v>222</v>
      </c>
      <c r="K8" s="72" t="n">
        <v>13.7</v>
      </c>
      <c r="L8" s="103"/>
    </row>
    <row r="9" customFormat="false" ht="12" hidden="false" customHeight="true" outlineLevel="0" collapsed="false">
      <c r="A9" s="102" t="s">
        <v>119</v>
      </c>
      <c r="B9" s="90" t="n">
        <v>930</v>
      </c>
      <c r="C9" s="71" t="n">
        <v>3.6</v>
      </c>
      <c r="D9" s="90" t="n">
        <v>598</v>
      </c>
      <c r="E9" s="71" t="n">
        <v>64.3</v>
      </c>
      <c r="F9" s="90" t="n">
        <v>37</v>
      </c>
      <c r="G9" s="71" t="n">
        <v>4</v>
      </c>
      <c r="H9" s="90" t="n">
        <v>155</v>
      </c>
      <c r="I9" s="71" t="n">
        <v>16.7</v>
      </c>
      <c r="J9" s="90" t="n">
        <v>140</v>
      </c>
      <c r="K9" s="72" t="n">
        <v>15.1</v>
      </c>
      <c r="L9" s="103"/>
    </row>
    <row r="10" customFormat="false" ht="12" hidden="false" customHeight="true" outlineLevel="0" collapsed="false">
      <c r="A10" s="102" t="s">
        <v>120</v>
      </c>
      <c r="B10" s="90" t="n">
        <v>1082</v>
      </c>
      <c r="C10" s="71" t="n">
        <v>3</v>
      </c>
      <c r="D10" s="90" t="n">
        <v>902</v>
      </c>
      <c r="E10" s="71" t="n">
        <v>83.4</v>
      </c>
      <c r="F10" s="90" t="n">
        <v>13</v>
      </c>
      <c r="G10" s="71" t="n">
        <v>1.2</v>
      </c>
      <c r="H10" s="90" t="n">
        <v>99</v>
      </c>
      <c r="I10" s="71" t="n">
        <v>9.1</v>
      </c>
      <c r="J10" s="90" t="n">
        <v>68</v>
      </c>
      <c r="K10" s="72" t="n">
        <v>6.3</v>
      </c>
      <c r="L10" s="103"/>
    </row>
    <row r="11" customFormat="false" ht="12" hidden="false" customHeight="true" outlineLevel="0" collapsed="false">
      <c r="A11" s="102" t="s">
        <v>121</v>
      </c>
      <c r="B11" s="90" t="n">
        <v>1814</v>
      </c>
      <c r="C11" s="71" t="n">
        <v>6.1</v>
      </c>
      <c r="D11" s="90" t="n">
        <v>1337</v>
      </c>
      <c r="E11" s="71" t="n">
        <v>73.7</v>
      </c>
      <c r="F11" s="90" t="n">
        <v>48</v>
      </c>
      <c r="G11" s="71" t="n">
        <v>2.6</v>
      </c>
      <c r="H11" s="90" t="n">
        <v>248</v>
      </c>
      <c r="I11" s="71" t="n">
        <v>13.7</v>
      </c>
      <c r="J11" s="90" t="n">
        <v>181</v>
      </c>
      <c r="K11" s="72" t="n">
        <v>10</v>
      </c>
      <c r="L11" s="103"/>
    </row>
    <row r="12" customFormat="false" ht="12" hidden="false" customHeight="true" outlineLevel="0" collapsed="false">
      <c r="A12" s="102" t="s">
        <v>122</v>
      </c>
      <c r="B12" s="90" t="n">
        <v>556</v>
      </c>
      <c r="C12" s="71" t="n">
        <v>2.6</v>
      </c>
      <c r="D12" s="90" t="n">
        <v>463</v>
      </c>
      <c r="E12" s="71" t="n">
        <v>83.3</v>
      </c>
      <c r="F12" s="90" t="n">
        <v>12</v>
      </c>
      <c r="G12" s="71" t="n">
        <v>2.2</v>
      </c>
      <c r="H12" s="90" t="n">
        <v>39</v>
      </c>
      <c r="I12" s="71" t="n">
        <v>7</v>
      </c>
      <c r="J12" s="90" t="n">
        <v>42</v>
      </c>
      <c r="K12" s="72" t="n">
        <v>7.6</v>
      </c>
      <c r="L12" s="103"/>
    </row>
    <row r="13" customFormat="false" ht="12" hidden="false" customHeight="true" outlineLevel="0" collapsed="false">
      <c r="A13" s="102" t="s">
        <v>123</v>
      </c>
      <c r="B13" s="90" t="n">
        <v>1164</v>
      </c>
      <c r="C13" s="71" t="n">
        <v>4.1</v>
      </c>
      <c r="D13" s="90" t="n">
        <v>926</v>
      </c>
      <c r="E13" s="71" t="n">
        <v>79.6</v>
      </c>
      <c r="F13" s="90" t="n">
        <v>17</v>
      </c>
      <c r="G13" s="71" t="n">
        <v>1.5</v>
      </c>
      <c r="H13" s="90" t="n">
        <v>130</v>
      </c>
      <c r="I13" s="71" t="n">
        <v>11.2</v>
      </c>
      <c r="J13" s="90" t="n">
        <v>91</v>
      </c>
      <c r="K13" s="72" t="n">
        <v>7.8</v>
      </c>
      <c r="L13" s="103"/>
    </row>
    <row r="14" customFormat="false" ht="12" hidden="false" customHeight="true" outlineLevel="0" collapsed="false">
      <c r="A14" s="102" t="s">
        <v>124</v>
      </c>
      <c r="B14" s="90" t="n">
        <v>1170</v>
      </c>
      <c r="C14" s="71" t="n">
        <v>3.7</v>
      </c>
      <c r="D14" s="90" t="n">
        <v>870</v>
      </c>
      <c r="E14" s="71" t="n">
        <v>74.4</v>
      </c>
      <c r="F14" s="90" t="n">
        <v>31</v>
      </c>
      <c r="G14" s="71" t="n">
        <v>2.6</v>
      </c>
      <c r="H14" s="90" t="n">
        <v>150</v>
      </c>
      <c r="I14" s="71" t="n">
        <v>12.8</v>
      </c>
      <c r="J14" s="90" t="n">
        <v>119</v>
      </c>
      <c r="K14" s="72" t="n">
        <v>10.2</v>
      </c>
      <c r="L14" s="103"/>
    </row>
    <row r="15" customFormat="false" ht="12" hidden="false" customHeight="true" outlineLevel="0" collapsed="false">
      <c r="A15" s="102" t="s">
        <v>125</v>
      </c>
      <c r="B15" s="90" t="n">
        <v>1476</v>
      </c>
      <c r="C15" s="71" t="n">
        <v>4.8</v>
      </c>
      <c r="D15" s="90" t="n">
        <v>918</v>
      </c>
      <c r="E15" s="71" t="n">
        <v>62.2</v>
      </c>
      <c r="F15" s="90" t="n">
        <v>48</v>
      </c>
      <c r="G15" s="71" t="n">
        <v>3.3</v>
      </c>
      <c r="H15" s="90" t="n">
        <v>212</v>
      </c>
      <c r="I15" s="71" t="n">
        <v>14.4</v>
      </c>
      <c r="J15" s="90" t="n">
        <v>298</v>
      </c>
      <c r="K15" s="72" t="n">
        <v>20.2</v>
      </c>
      <c r="L15" s="103"/>
    </row>
    <row r="16" customFormat="false" ht="12" hidden="false" customHeight="true" outlineLevel="0" collapsed="false">
      <c r="A16" s="102" t="s">
        <v>126</v>
      </c>
      <c r="B16" s="90" t="n">
        <v>1120</v>
      </c>
      <c r="C16" s="71" t="n">
        <v>4.6</v>
      </c>
      <c r="D16" s="90" t="n">
        <v>1018</v>
      </c>
      <c r="E16" s="71" t="n">
        <v>90.9</v>
      </c>
      <c r="F16" s="90" t="n">
        <v>4</v>
      </c>
      <c r="G16" s="71" t="n">
        <v>0.4</v>
      </c>
      <c r="H16" s="90" t="n">
        <v>61</v>
      </c>
      <c r="I16" s="71" t="n">
        <v>5.4</v>
      </c>
      <c r="J16" s="90" t="n">
        <v>37</v>
      </c>
      <c r="K16" s="72" t="n">
        <v>3.3</v>
      </c>
      <c r="L16" s="103"/>
    </row>
    <row r="17" customFormat="false" ht="12" hidden="false" customHeight="true" outlineLevel="0" collapsed="false">
      <c r="A17" s="102" t="s">
        <v>127</v>
      </c>
      <c r="B17" s="90" t="n">
        <v>778</v>
      </c>
      <c r="C17" s="71" t="n">
        <v>3.1</v>
      </c>
      <c r="D17" s="90" t="n">
        <v>701</v>
      </c>
      <c r="E17" s="71" t="n">
        <v>90.1</v>
      </c>
      <c r="F17" s="90" t="n">
        <v>3</v>
      </c>
      <c r="G17" s="71" t="n">
        <v>0.4</v>
      </c>
      <c r="H17" s="90" t="n">
        <v>31</v>
      </c>
      <c r="I17" s="71" t="n">
        <v>4</v>
      </c>
      <c r="J17" s="90" t="n">
        <v>43</v>
      </c>
      <c r="K17" s="72" t="n">
        <v>5.5</v>
      </c>
      <c r="L17" s="103"/>
    </row>
    <row r="18" customFormat="false" ht="12" hidden="false" customHeight="true" outlineLevel="0" collapsed="false">
      <c r="A18" s="102" t="s">
        <v>128</v>
      </c>
      <c r="B18" s="90" t="n">
        <v>573</v>
      </c>
      <c r="C18" s="71" t="n">
        <v>2.2</v>
      </c>
      <c r="D18" s="90" t="n">
        <v>495</v>
      </c>
      <c r="E18" s="71" t="n">
        <v>86.4</v>
      </c>
      <c r="F18" s="90" t="n">
        <v>5</v>
      </c>
      <c r="G18" s="71" t="n">
        <v>0.9</v>
      </c>
      <c r="H18" s="90" t="n">
        <v>47</v>
      </c>
      <c r="I18" s="71" t="n">
        <v>8.2</v>
      </c>
      <c r="J18" s="90" t="n">
        <v>26</v>
      </c>
      <c r="K18" s="72" t="n">
        <v>4.5</v>
      </c>
      <c r="L18" s="103"/>
    </row>
    <row r="19" customFormat="false" ht="12" hidden="false" customHeight="true" outlineLevel="0" collapsed="false">
      <c r="A19" s="102" t="s">
        <v>129</v>
      </c>
      <c r="B19" s="90" t="n">
        <v>942</v>
      </c>
      <c r="C19" s="71" t="n">
        <v>3.9</v>
      </c>
      <c r="D19" s="90" t="n">
        <v>739</v>
      </c>
      <c r="E19" s="71" t="n">
        <v>78.5</v>
      </c>
      <c r="F19" s="90" t="n">
        <v>17</v>
      </c>
      <c r="G19" s="71" t="n">
        <v>1.8</v>
      </c>
      <c r="H19" s="90" t="n">
        <v>98</v>
      </c>
      <c r="I19" s="71" t="n">
        <v>10.4</v>
      </c>
      <c r="J19" s="90" t="n">
        <v>88</v>
      </c>
      <c r="K19" s="72" t="n">
        <v>9.3</v>
      </c>
      <c r="L19" s="103"/>
    </row>
    <row r="20" s="109" customFormat="true" ht="12" hidden="false" customHeight="true" outlineLevel="0" collapsed="false">
      <c r="A20" s="104" t="s">
        <v>130</v>
      </c>
      <c r="B20" s="105" t="n">
        <v>13222</v>
      </c>
      <c r="C20" s="106" t="n">
        <v>3.9</v>
      </c>
      <c r="D20" s="105" t="n">
        <v>10047</v>
      </c>
      <c r="E20" s="106" t="n">
        <v>76</v>
      </c>
      <c r="F20" s="105" t="n">
        <v>291</v>
      </c>
      <c r="G20" s="106" t="n">
        <v>2.2</v>
      </c>
      <c r="H20" s="105" t="n">
        <v>1529</v>
      </c>
      <c r="I20" s="106" t="n">
        <v>11.6</v>
      </c>
      <c r="J20" s="105" t="n">
        <v>1355</v>
      </c>
      <c r="K20" s="107" t="n">
        <v>10.2</v>
      </c>
      <c r="L20" s="108"/>
    </row>
    <row r="21" s="109" customFormat="true" ht="12" hidden="false" customHeight="true" outlineLevel="0" collapsed="false">
      <c r="A21" s="104"/>
      <c r="B21" s="105"/>
      <c r="C21" s="106"/>
      <c r="D21" s="105"/>
      <c r="E21" s="106"/>
      <c r="F21" s="105"/>
      <c r="G21" s="106"/>
      <c r="H21" s="105"/>
      <c r="I21" s="106"/>
      <c r="J21" s="105"/>
      <c r="K21" s="107"/>
      <c r="L21" s="108"/>
    </row>
    <row r="22" customFormat="false" ht="12" hidden="false" customHeight="true" outlineLevel="0" collapsed="false">
      <c r="A22" s="102" t="s">
        <v>131</v>
      </c>
      <c r="B22" s="89" t="n">
        <v>413</v>
      </c>
      <c r="C22" s="72" t="n">
        <v>1.5</v>
      </c>
      <c r="D22" s="89" t="n">
        <v>221</v>
      </c>
      <c r="E22" s="72" t="n">
        <v>53.5</v>
      </c>
      <c r="F22" s="89" t="n">
        <v>22</v>
      </c>
      <c r="G22" s="72" t="n">
        <v>5.3</v>
      </c>
      <c r="H22" s="89" t="n">
        <v>84</v>
      </c>
      <c r="I22" s="71" t="n">
        <v>20.3</v>
      </c>
      <c r="J22" s="89" t="n">
        <v>86</v>
      </c>
      <c r="K22" s="72" t="n">
        <v>20.8</v>
      </c>
      <c r="L22" s="103"/>
    </row>
    <row r="23" customFormat="false" ht="12" hidden="false" customHeight="true" outlineLevel="0" collapsed="false">
      <c r="A23" s="102" t="s">
        <v>132</v>
      </c>
      <c r="B23" s="89" t="n">
        <v>539</v>
      </c>
      <c r="C23" s="72" t="n">
        <v>2</v>
      </c>
      <c r="D23" s="89" t="n">
        <v>345</v>
      </c>
      <c r="E23" s="72" t="n">
        <v>64</v>
      </c>
      <c r="F23" s="89" t="n">
        <v>19</v>
      </c>
      <c r="G23" s="72" t="n">
        <v>3.5</v>
      </c>
      <c r="H23" s="89" t="n">
        <v>89</v>
      </c>
      <c r="I23" s="71" t="n">
        <v>16.5</v>
      </c>
      <c r="J23" s="89" t="n">
        <v>86</v>
      </c>
      <c r="K23" s="72" t="n">
        <v>16</v>
      </c>
      <c r="L23" s="103"/>
    </row>
    <row r="24" customFormat="false" ht="12" hidden="false" customHeight="true" outlineLevel="0" collapsed="false">
      <c r="A24" s="102" t="s">
        <v>133</v>
      </c>
      <c r="B24" s="89" t="n">
        <v>754</v>
      </c>
      <c r="C24" s="72" t="n">
        <v>2.7</v>
      </c>
      <c r="D24" s="89" t="n">
        <v>540</v>
      </c>
      <c r="E24" s="72" t="n">
        <v>71.6</v>
      </c>
      <c r="F24" s="89" t="n">
        <v>20</v>
      </c>
      <c r="G24" s="72" t="n">
        <v>2.7</v>
      </c>
      <c r="H24" s="89" t="n">
        <v>105</v>
      </c>
      <c r="I24" s="71" t="n">
        <v>13.9</v>
      </c>
      <c r="J24" s="89" t="n">
        <v>89</v>
      </c>
      <c r="K24" s="72" t="n">
        <v>11.8</v>
      </c>
      <c r="L24" s="103"/>
    </row>
    <row r="25" customFormat="false" ht="12" hidden="false" customHeight="true" outlineLevel="0" collapsed="false">
      <c r="A25" s="102" t="s">
        <v>134</v>
      </c>
      <c r="B25" s="89" t="n">
        <v>938</v>
      </c>
      <c r="C25" s="72" t="n">
        <v>3.4</v>
      </c>
      <c r="D25" s="89" t="n">
        <v>694</v>
      </c>
      <c r="E25" s="72" t="n">
        <v>74</v>
      </c>
      <c r="F25" s="89" t="n">
        <v>14</v>
      </c>
      <c r="G25" s="72" t="n">
        <v>1.5</v>
      </c>
      <c r="H25" s="89" t="n">
        <v>132</v>
      </c>
      <c r="I25" s="71" t="n">
        <v>14.1</v>
      </c>
      <c r="J25" s="89" t="n">
        <v>98</v>
      </c>
      <c r="K25" s="72" t="n">
        <v>10.4</v>
      </c>
      <c r="L25" s="103"/>
    </row>
    <row r="26" customFormat="false" ht="12" hidden="false" customHeight="true" outlineLevel="0" collapsed="false">
      <c r="A26" s="102" t="s">
        <v>135</v>
      </c>
      <c r="B26" s="89" t="n">
        <v>1410</v>
      </c>
      <c r="C26" s="72" t="n">
        <v>5</v>
      </c>
      <c r="D26" s="89" t="n">
        <v>1125</v>
      </c>
      <c r="E26" s="72" t="n">
        <v>79.8</v>
      </c>
      <c r="F26" s="89" t="n">
        <v>26</v>
      </c>
      <c r="G26" s="72" t="n">
        <v>1.8</v>
      </c>
      <c r="H26" s="89" t="n">
        <v>135</v>
      </c>
      <c r="I26" s="71" t="n">
        <v>9.6</v>
      </c>
      <c r="J26" s="89" t="n">
        <v>124</v>
      </c>
      <c r="K26" s="72" t="n">
        <v>8.8</v>
      </c>
      <c r="L26" s="103"/>
    </row>
    <row r="27" customFormat="false" ht="12" hidden="false" customHeight="true" outlineLevel="0" collapsed="false">
      <c r="A27" s="102" t="s">
        <v>136</v>
      </c>
      <c r="B27" s="89" t="n">
        <v>1546</v>
      </c>
      <c r="C27" s="72" t="n">
        <v>5.6</v>
      </c>
      <c r="D27" s="89" t="n">
        <v>1250</v>
      </c>
      <c r="E27" s="72" t="n">
        <v>80.9</v>
      </c>
      <c r="F27" s="89" t="n">
        <v>35</v>
      </c>
      <c r="G27" s="72" t="n">
        <v>2.3</v>
      </c>
      <c r="H27" s="89" t="n">
        <v>137</v>
      </c>
      <c r="I27" s="71" t="n">
        <v>8.9</v>
      </c>
      <c r="J27" s="89" t="n">
        <v>124</v>
      </c>
      <c r="K27" s="72" t="n">
        <v>8</v>
      </c>
      <c r="L27" s="103"/>
    </row>
    <row r="28" customFormat="false" ht="12" hidden="false" customHeight="true" outlineLevel="0" collapsed="false">
      <c r="A28" s="102" t="s">
        <v>137</v>
      </c>
      <c r="B28" s="89" t="n">
        <v>1319</v>
      </c>
      <c r="C28" s="72" t="n">
        <v>4.6</v>
      </c>
      <c r="D28" s="89" t="n">
        <v>1049</v>
      </c>
      <c r="E28" s="72" t="n">
        <v>79.5</v>
      </c>
      <c r="F28" s="89" t="n">
        <v>26</v>
      </c>
      <c r="G28" s="72" t="n">
        <v>2</v>
      </c>
      <c r="H28" s="89" t="n">
        <v>121</v>
      </c>
      <c r="I28" s="71" t="n">
        <v>9.2</v>
      </c>
      <c r="J28" s="89" t="n">
        <v>123</v>
      </c>
      <c r="K28" s="72" t="n">
        <v>9.3</v>
      </c>
      <c r="L28" s="103"/>
    </row>
    <row r="29" customFormat="false" ht="12" hidden="false" customHeight="true" outlineLevel="0" collapsed="false">
      <c r="A29" s="102" t="s">
        <v>138</v>
      </c>
      <c r="B29" s="89" t="n">
        <v>1680</v>
      </c>
      <c r="C29" s="72" t="n">
        <v>5.9</v>
      </c>
      <c r="D29" s="89" t="n">
        <v>1350</v>
      </c>
      <c r="E29" s="72" t="n">
        <v>80.4</v>
      </c>
      <c r="F29" s="89" t="n">
        <v>21</v>
      </c>
      <c r="G29" s="72" t="n">
        <v>1.25</v>
      </c>
      <c r="H29" s="89" t="n">
        <v>149</v>
      </c>
      <c r="I29" s="71" t="n">
        <v>8.9</v>
      </c>
      <c r="J29" s="89" t="n">
        <v>160</v>
      </c>
      <c r="K29" s="72" t="n">
        <v>9.5</v>
      </c>
      <c r="L29" s="103"/>
    </row>
    <row r="30" customFormat="false" ht="12" hidden="false" customHeight="true" outlineLevel="0" collapsed="false">
      <c r="A30" s="102" t="s">
        <v>139</v>
      </c>
      <c r="B30" s="89" t="n">
        <v>1333</v>
      </c>
      <c r="C30" s="72" t="n">
        <v>4.8</v>
      </c>
      <c r="D30" s="89" t="n">
        <v>1027</v>
      </c>
      <c r="E30" s="72" t="n">
        <v>77</v>
      </c>
      <c r="F30" s="89" t="n">
        <v>26</v>
      </c>
      <c r="G30" s="72" t="n">
        <v>2</v>
      </c>
      <c r="H30" s="89" t="n">
        <v>147</v>
      </c>
      <c r="I30" s="71" t="n">
        <v>11</v>
      </c>
      <c r="J30" s="89" t="n">
        <v>133</v>
      </c>
      <c r="K30" s="72" t="n">
        <v>10</v>
      </c>
      <c r="L30" s="103"/>
    </row>
    <row r="31" customFormat="false" ht="12" hidden="false" customHeight="true" outlineLevel="0" collapsed="false">
      <c r="A31" s="102" t="s">
        <v>140</v>
      </c>
      <c r="B31" s="89" t="n">
        <v>1046</v>
      </c>
      <c r="C31" s="72" t="n">
        <v>3.7</v>
      </c>
      <c r="D31" s="89" t="n">
        <v>753</v>
      </c>
      <c r="E31" s="72" t="n">
        <v>72</v>
      </c>
      <c r="F31" s="89" t="n">
        <v>21</v>
      </c>
      <c r="G31" s="72" t="n">
        <v>2</v>
      </c>
      <c r="H31" s="89" t="n">
        <v>150</v>
      </c>
      <c r="I31" s="71" t="n">
        <v>14.3</v>
      </c>
      <c r="J31" s="89" t="n">
        <v>122</v>
      </c>
      <c r="K31" s="72" t="n">
        <v>11.7</v>
      </c>
      <c r="L31" s="103"/>
    </row>
    <row r="32" customFormat="false" ht="12" hidden="false" customHeight="true" outlineLevel="0" collapsed="false">
      <c r="A32" s="102" t="s">
        <v>141</v>
      </c>
      <c r="B32" s="89" t="n">
        <v>845</v>
      </c>
      <c r="C32" s="72" t="n">
        <v>3.1</v>
      </c>
      <c r="D32" s="89" t="n">
        <v>623</v>
      </c>
      <c r="E32" s="72" t="n">
        <v>73.7</v>
      </c>
      <c r="F32" s="89" t="n">
        <v>27</v>
      </c>
      <c r="G32" s="72" t="n">
        <v>3.2</v>
      </c>
      <c r="H32" s="89" t="n">
        <v>112</v>
      </c>
      <c r="I32" s="71" t="n">
        <v>13.3</v>
      </c>
      <c r="J32" s="89" t="n">
        <v>83</v>
      </c>
      <c r="K32" s="72" t="n">
        <v>9.8</v>
      </c>
      <c r="L32" s="103"/>
    </row>
    <row r="33" customFormat="false" ht="12" hidden="false" customHeight="true" outlineLevel="0" collapsed="false">
      <c r="A33" s="102" t="s">
        <v>142</v>
      </c>
      <c r="B33" s="89" t="n">
        <v>1399</v>
      </c>
      <c r="C33" s="72" t="n">
        <v>4.9</v>
      </c>
      <c r="D33" s="89" t="n">
        <v>1070</v>
      </c>
      <c r="E33" s="72" t="n">
        <v>76.5</v>
      </c>
      <c r="F33" s="89" t="n">
        <v>34</v>
      </c>
      <c r="G33" s="72" t="n">
        <v>2.4</v>
      </c>
      <c r="H33" s="89" t="n">
        <v>168</v>
      </c>
      <c r="I33" s="71" t="n">
        <v>12</v>
      </c>
      <c r="J33" s="89" t="n">
        <v>127</v>
      </c>
      <c r="K33" s="72" t="n">
        <v>9.1</v>
      </c>
      <c r="L33" s="103"/>
    </row>
    <row r="34" customFormat="false" ht="12" hidden="false" customHeight="true" outlineLevel="0" collapsed="false">
      <c r="A34" s="110" t="s">
        <v>88</v>
      </c>
      <c r="B34" s="111"/>
      <c r="C34" s="111"/>
      <c r="D34" s="111"/>
      <c r="E34" s="111"/>
      <c r="F34" s="111"/>
      <c r="G34" s="111"/>
      <c r="H34" s="111"/>
      <c r="I34" s="112"/>
      <c r="J34" s="113"/>
      <c r="K34" s="114"/>
    </row>
    <row r="35" customFormat="false" ht="12" hidden="false" customHeight="true" outlineLevel="0" collapsed="false">
      <c r="A35" s="115" t="s">
        <v>143</v>
      </c>
      <c r="B35" s="115"/>
      <c r="C35" s="115"/>
      <c r="D35" s="115"/>
      <c r="E35" s="115"/>
      <c r="F35" s="115"/>
      <c r="G35" s="115"/>
      <c r="H35" s="115"/>
      <c r="I35" s="115"/>
      <c r="J35" s="115"/>
      <c r="K35" s="115"/>
    </row>
    <row r="36" customFormat="false" ht="12" hidden="false" customHeight="true" outlineLevel="0" collapsed="false">
      <c r="A36" s="110"/>
      <c r="B36" s="111"/>
      <c r="C36" s="111"/>
      <c r="D36" s="111"/>
      <c r="E36" s="111"/>
      <c r="F36" s="111"/>
      <c r="G36" s="111"/>
      <c r="H36" s="111"/>
      <c r="I36" s="116"/>
      <c r="J36" s="113"/>
    </row>
    <row r="37" customFormat="false" ht="12" hidden="false" customHeight="true" outlineLevel="0" collapsed="false">
      <c r="A37" s="110"/>
      <c r="B37" s="111"/>
      <c r="C37" s="111"/>
      <c r="D37" s="111"/>
      <c r="E37" s="111"/>
      <c r="F37" s="111"/>
      <c r="G37" s="111"/>
      <c r="H37" s="111"/>
      <c r="I37" s="116"/>
      <c r="J37" s="113"/>
    </row>
    <row r="38" customFormat="false" ht="12" hidden="false" customHeight="true" outlineLevel="0" collapsed="false">
      <c r="A38" s="46" t="s">
        <v>144</v>
      </c>
      <c r="B38" s="46"/>
      <c r="C38" s="46"/>
      <c r="D38" s="46"/>
      <c r="E38" s="46"/>
      <c r="F38" s="46"/>
      <c r="G38" s="46"/>
      <c r="H38" s="46"/>
      <c r="I38" s="46"/>
      <c r="J38" s="46"/>
      <c r="K38" s="46"/>
    </row>
    <row r="39" customFormat="false" ht="12" hidden="false" customHeight="true" outlineLevel="0" collapsed="false">
      <c r="A39" s="110"/>
      <c r="B39" s="110"/>
      <c r="C39" s="110"/>
      <c r="D39" s="110"/>
      <c r="E39" s="110"/>
      <c r="F39" s="110"/>
      <c r="G39" s="110"/>
      <c r="H39" s="110"/>
      <c r="I39" s="110"/>
      <c r="J39" s="110"/>
      <c r="M39" s="117"/>
      <c r="N39" s="117"/>
      <c r="O39" s="117"/>
      <c r="P39" s="117"/>
      <c r="Q39" s="117"/>
    </row>
    <row r="40" customFormat="false" ht="12" hidden="false" customHeight="true" outlineLevel="0" collapsed="false">
      <c r="A40" s="110"/>
      <c r="B40" s="111"/>
      <c r="C40" s="111"/>
      <c r="D40" s="111"/>
      <c r="E40" s="111"/>
      <c r="F40" s="111"/>
      <c r="G40" s="111"/>
      <c r="H40" s="111"/>
      <c r="I40" s="116"/>
      <c r="J40" s="113"/>
      <c r="M40" s="117"/>
      <c r="N40" s="117"/>
      <c r="O40" s="117"/>
      <c r="P40" s="117"/>
      <c r="Q40" s="117"/>
    </row>
    <row r="41" customFormat="false" ht="12" hidden="false" customHeight="true" outlineLevel="0" collapsed="false">
      <c r="A41" s="110"/>
      <c r="B41" s="111"/>
      <c r="C41" s="111"/>
      <c r="D41" s="111"/>
      <c r="E41" s="111"/>
      <c r="F41" s="111"/>
      <c r="G41" s="111"/>
      <c r="H41" s="111"/>
      <c r="I41" s="116"/>
      <c r="J41" s="113"/>
      <c r="M41" s="117"/>
      <c r="N41" s="118"/>
      <c r="O41" s="118"/>
      <c r="P41" s="118"/>
      <c r="Q41" s="118"/>
    </row>
    <row r="42" customFormat="false" ht="12" hidden="false" customHeight="true" outlineLevel="0" collapsed="false">
      <c r="A42" s="110"/>
      <c r="B42" s="111"/>
      <c r="C42" s="111"/>
      <c r="D42" s="111"/>
      <c r="E42" s="111"/>
      <c r="F42" s="111"/>
      <c r="G42" s="111"/>
      <c r="H42" s="111"/>
      <c r="I42" s="116"/>
      <c r="J42" s="113"/>
    </row>
    <row r="43" customFormat="false" ht="12" hidden="false" customHeight="true" outlineLevel="0" collapsed="false">
      <c r="A43" s="110"/>
      <c r="B43" s="111"/>
      <c r="C43" s="111"/>
      <c r="D43" s="111"/>
      <c r="E43" s="111"/>
      <c r="F43" s="111"/>
      <c r="G43" s="111"/>
      <c r="H43" s="111"/>
      <c r="I43" s="116"/>
      <c r="J43" s="113"/>
    </row>
    <row r="44" customFormat="false" ht="12" hidden="false" customHeight="true" outlineLevel="0" collapsed="false">
      <c r="A44" s="110"/>
      <c r="B44" s="111"/>
      <c r="C44" s="111"/>
      <c r="D44" s="111"/>
      <c r="E44" s="111"/>
      <c r="F44" s="111"/>
      <c r="G44" s="111"/>
      <c r="H44" s="111"/>
      <c r="I44" s="116"/>
      <c r="J44" s="113"/>
    </row>
    <row r="45" customFormat="false" ht="12" hidden="false" customHeight="true" outlineLevel="0" collapsed="false">
      <c r="A45" s="110"/>
      <c r="B45" s="111"/>
      <c r="C45" s="111"/>
      <c r="D45" s="111"/>
      <c r="E45" s="111"/>
      <c r="F45" s="111"/>
      <c r="G45" s="111"/>
      <c r="H45" s="111"/>
      <c r="I45" s="116"/>
      <c r="J45" s="113"/>
    </row>
    <row r="46" customFormat="false" ht="12" hidden="false" customHeight="true" outlineLevel="0" collapsed="false">
      <c r="A46" s="110"/>
      <c r="B46" s="111"/>
      <c r="C46" s="111"/>
      <c r="D46" s="111"/>
      <c r="E46" s="111"/>
      <c r="F46" s="111"/>
      <c r="G46" s="111"/>
      <c r="H46" s="111"/>
      <c r="I46" s="116"/>
      <c r="J46" s="113"/>
    </row>
    <row r="47" customFormat="false" ht="12" hidden="false" customHeight="true" outlineLevel="0" collapsed="false">
      <c r="A47" s="110"/>
      <c r="B47" s="111"/>
      <c r="C47" s="111"/>
      <c r="D47" s="111"/>
      <c r="E47" s="111"/>
      <c r="F47" s="111"/>
      <c r="G47" s="111"/>
      <c r="H47" s="111"/>
      <c r="I47" s="116"/>
      <c r="J47" s="113"/>
    </row>
    <row r="48" customFormat="false" ht="12" hidden="false" customHeight="true" outlineLevel="0" collapsed="false">
      <c r="A48" s="110"/>
      <c r="B48" s="111"/>
      <c r="C48" s="111"/>
      <c r="D48" s="111"/>
      <c r="E48" s="111"/>
      <c r="F48" s="111"/>
      <c r="G48" s="111"/>
      <c r="H48" s="111"/>
      <c r="I48" s="116"/>
      <c r="J48" s="113"/>
    </row>
    <row r="49" customFormat="false" ht="12" hidden="false" customHeight="true" outlineLevel="0" collapsed="false">
      <c r="A49" s="110"/>
      <c r="B49" s="111"/>
      <c r="C49" s="111"/>
      <c r="D49" s="111"/>
      <c r="E49" s="111"/>
      <c r="F49" s="111"/>
      <c r="G49" s="111"/>
      <c r="H49" s="111"/>
      <c r="I49" s="116"/>
      <c r="J49" s="113"/>
    </row>
    <row r="50" customFormat="false" ht="12" hidden="false" customHeight="true" outlineLevel="0" collapsed="false">
      <c r="A50" s="110"/>
      <c r="B50" s="111"/>
      <c r="C50" s="111"/>
      <c r="D50" s="111"/>
      <c r="E50" s="111"/>
      <c r="F50" s="111"/>
      <c r="G50" s="111"/>
      <c r="H50" s="111"/>
      <c r="I50" s="116"/>
      <c r="J50" s="113"/>
    </row>
    <row r="51" customFormat="false" ht="12" hidden="false" customHeight="true" outlineLevel="0" collapsed="false">
      <c r="A51" s="110"/>
      <c r="B51" s="111"/>
      <c r="C51" s="111"/>
      <c r="D51" s="111"/>
      <c r="E51" s="111"/>
      <c r="F51" s="111"/>
      <c r="G51" s="111"/>
      <c r="H51" s="111"/>
      <c r="I51" s="116"/>
      <c r="J51" s="113"/>
    </row>
  </sheetData>
  <mergeCells count="15">
    <mergeCell ref="A1:K1"/>
    <mergeCell ref="A2:K2"/>
    <mergeCell ref="A3:A6"/>
    <mergeCell ref="B3:K3"/>
    <mergeCell ref="B4:B5"/>
    <mergeCell ref="C4:C6"/>
    <mergeCell ref="D4:K4"/>
    <mergeCell ref="D5:E5"/>
    <mergeCell ref="F5:G5"/>
    <mergeCell ref="H5:I5"/>
    <mergeCell ref="J5:K5"/>
    <mergeCell ref="A7:K7"/>
    <mergeCell ref="A35:K35"/>
    <mergeCell ref="A38:K38"/>
    <mergeCell ref="A39:J39"/>
  </mergeCells>
  <hyperlinks>
    <hyperlink ref="A1" location="Inhaltsverzeichnis!A1" display="2  Eheschließungen in Berlin 2012 nach Bezirken, Monaten und Staatsangehörigkeit der Ehegatten"/>
    <hyperlink ref="A38" location="Inhaltsverzeichnis!A1" display="4  Eheschließungen in Berlin 2012 nach der Staatsangehörigkeit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5625" defaultRowHeight="8.25" zeroHeight="false" outlineLevelRow="0" outlineLevelCol="0"/>
  <cols>
    <col collapsed="false" customWidth="true" hidden="false" outlineLevel="0" max="1" min="1" style="79" width="8.7"/>
    <col collapsed="false" customWidth="true" hidden="false" outlineLevel="0" max="2" min="2" style="79" width="2.56"/>
    <col collapsed="false" customWidth="true" hidden="false" outlineLevel="0" max="3" min="3" style="79" width="8.41"/>
    <col collapsed="false" customWidth="true" hidden="false" outlineLevel="0" max="4" min="4" style="79" width="7.42"/>
    <col collapsed="false" customWidth="true" hidden="false" outlineLevel="0" max="13" min="5" style="79" width="6.7"/>
    <col collapsed="false" customWidth="true" hidden="false" outlineLevel="0" max="15" min="14" style="79" width="5.28"/>
    <col collapsed="false" customWidth="false" hidden="false" outlineLevel="0" max="257" min="16" style="79" width="11.56"/>
  </cols>
  <sheetData>
    <row r="1" customFormat="false" ht="12" hidden="false" customHeight="true" outlineLevel="0" collapsed="false">
      <c r="A1" s="80" t="s">
        <v>145</v>
      </c>
      <c r="B1" s="80"/>
      <c r="C1" s="80"/>
      <c r="D1" s="80"/>
      <c r="E1" s="80"/>
      <c r="F1" s="80"/>
      <c r="G1" s="80"/>
      <c r="H1" s="80"/>
      <c r="I1" s="80"/>
      <c r="J1" s="80"/>
      <c r="K1" s="80"/>
      <c r="L1" s="80"/>
      <c r="M1" s="80"/>
    </row>
    <row r="2" customFormat="false" ht="12" hidden="false" customHeight="false" outlineLevel="0" collapsed="false">
      <c r="A2" s="96"/>
      <c r="B2" s="96"/>
      <c r="C2" s="96"/>
      <c r="D2" s="96"/>
      <c r="E2" s="96"/>
      <c r="F2" s="96"/>
      <c r="G2" s="96"/>
      <c r="H2" s="96"/>
      <c r="I2" s="96"/>
      <c r="J2" s="96"/>
      <c r="K2" s="96"/>
      <c r="L2" s="96"/>
      <c r="M2" s="96"/>
    </row>
    <row r="3" customFormat="false" ht="12.75" hidden="false" customHeight="true" outlineLevel="0" collapsed="false">
      <c r="A3" s="82" t="s">
        <v>146</v>
      </c>
      <c r="B3" s="82"/>
      <c r="C3" s="82"/>
      <c r="D3" s="119" t="s">
        <v>147</v>
      </c>
      <c r="E3" s="120" t="s">
        <v>148</v>
      </c>
      <c r="F3" s="120"/>
      <c r="G3" s="120"/>
      <c r="H3" s="120" t="s">
        <v>149</v>
      </c>
      <c r="I3" s="120"/>
      <c r="J3" s="120"/>
      <c r="K3" s="98" t="s">
        <v>150</v>
      </c>
      <c r="L3" s="98"/>
      <c r="M3" s="98"/>
    </row>
    <row r="4" customFormat="false" ht="12.75" hidden="false" customHeight="true" outlineLevel="0" collapsed="false">
      <c r="A4" s="82"/>
      <c r="B4" s="82"/>
      <c r="C4" s="82"/>
      <c r="D4" s="119"/>
      <c r="E4" s="100" t="s">
        <v>151</v>
      </c>
      <c r="F4" s="100"/>
      <c r="G4" s="100"/>
      <c r="H4" s="100"/>
      <c r="I4" s="100"/>
      <c r="J4" s="100"/>
      <c r="K4" s="100"/>
      <c r="L4" s="100"/>
      <c r="M4" s="100"/>
    </row>
    <row r="5" customFormat="false" ht="36.75" hidden="false" customHeight="true" outlineLevel="0" collapsed="false">
      <c r="A5" s="82"/>
      <c r="B5" s="82"/>
      <c r="C5" s="82"/>
      <c r="D5" s="119"/>
      <c r="E5" s="100" t="s">
        <v>152</v>
      </c>
      <c r="F5" s="100" t="s">
        <v>153</v>
      </c>
      <c r="G5" s="100" t="s">
        <v>154</v>
      </c>
      <c r="H5" s="100" t="s">
        <v>152</v>
      </c>
      <c r="I5" s="100" t="s">
        <v>153</v>
      </c>
      <c r="J5" s="100" t="s">
        <v>154</v>
      </c>
      <c r="K5" s="100" t="s">
        <v>152</v>
      </c>
      <c r="L5" s="100" t="s">
        <v>153</v>
      </c>
      <c r="M5" s="100" t="s">
        <v>154</v>
      </c>
    </row>
    <row r="6" customFormat="false" ht="12" hidden="false" customHeight="true" outlineLevel="0" collapsed="false">
      <c r="A6" s="121"/>
      <c r="B6" s="121"/>
      <c r="C6" s="121"/>
      <c r="D6" s="121"/>
      <c r="E6" s="121"/>
      <c r="F6" s="121"/>
      <c r="G6" s="121"/>
      <c r="H6" s="121"/>
      <c r="I6" s="121"/>
      <c r="J6" s="121"/>
      <c r="K6" s="121"/>
    </row>
    <row r="7" customFormat="false" ht="12" hidden="false" customHeight="true" outlineLevel="0" collapsed="false">
      <c r="A7" s="102" t="s">
        <v>118</v>
      </c>
      <c r="B7" s="102"/>
      <c r="C7" s="102"/>
      <c r="D7" s="90" t="n">
        <v>1617</v>
      </c>
      <c r="E7" s="90" t="n">
        <v>1181</v>
      </c>
      <c r="F7" s="90" t="n">
        <v>5</v>
      </c>
      <c r="G7" s="90" t="n">
        <v>126</v>
      </c>
      <c r="H7" s="90" t="n">
        <v>4</v>
      </c>
      <c r="I7" s="90" t="n">
        <v>0</v>
      </c>
      <c r="J7" s="90" t="n">
        <v>6</v>
      </c>
      <c r="K7" s="90" t="n">
        <v>158</v>
      </c>
      <c r="L7" s="90" t="n">
        <v>5</v>
      </c>
      <c r="M7" s="90" t="n">
        <v>132</v>
      </c>
    </row>
    <row r="8" customFormat="false" ht="12" hidden="false" customHeight="true" outlineLevel="0" collapsed="false">
      <c r="A8" s="102" t="s">
        <v>119</v>
      </c>
      <c r="B8" s="102"/>
      <c r="C8" s="102"/>
      <c r="D8" s="90" t="n">
        <v>930</v>
      </c>
      <c r="E8" s="90" t="n">
        <v>689</v>
      </c>
      <c r="F8" s="90" t="n">
        <v>2</v>
      </c>
      <c r="G8" s="90" t="n">
        <v>76</v>
      </c>
      <c r="H8" s="90" t="n">
        <v>2</v>
      </c>
      <c r="I8" s="90" t="n">
        <v>1</v>
      </c>
      <c r="J8" s="90" t="n">
        <v>3</v>
      </c>
      <c r="K8" s="90" t="n">
        <v>86</v>
      </c>
      <c r="L8" s="90" t="n">
        <v>3</v>
      </c>
      <c r="M8" s="90" t="n">
        <v>68</v>
      </c>
    </row>
    <row r="9" customFormat="false" ht="12" hidden="false" customHeight="true" outlineLevel="0" collapsed="false">
      <c r="A9" s="102" t="s">
        <v>120</v>
      </c>
      <c r="B9" s="102"/>
      <c r="C9" s="102"/>
      <c r="D9" s="122" t="n">
        <v>1082</v>
      </c>
      <c r="E9" s="90" t="n">
        <v>722</v>
      </c>
      <c r="F9" s="90" t="n">
        <v>1</v>
      </c>
      <c r="G9" s="90" t="n">
        <v>108</v>
      </c>
      <c r="H9" s="90" t="n">
        <v>4</v>
      </c>
      <c r="I9" s="90" t="n">
        <v>0</v>
      </c>
      <c r="J9" s="90" t="n">
        <v>6</v>
      </c>
      <c r="K9" s="90" t="n">
        <v>95</v>
      </c>
      <c r="L9" s="90" t="n">
        <v>6</v>
      </c>
      <c r="M9" s="90" t="n">
        <v>140</v>
      </c>
    </row>
    <row r="10" customFormat="false" ht="12" hidden="false" customHeight="true" outlineLevel="0" collapsed="false">
      <c r="A10" s="102" t="s">
        <v>121</v>
      </c>
      <c r="B10" s="102"/>
      <c r="C10" s="102"/>
      <c r="D10" s="90" t="n">
        <v>1814</v>
      </c>
      <c r="E10" s="90" t="n">
        <v>1157</v>
      </c>
      <c r="F10" s="90" t="n">
        <v>8</v>
      </c>
      <c r="G10" s="90" t="n">
        <v>156</v>
      </c>
      <c r="H10" s="90" t="n">
        <v>8</v>
      </c>
      <c r="I10" s="90" t="n">
        <v>3</v>
      </c>
      <c r="J10" s="90" t="n">
        <v>18</v>
      </c>
      <c r="K10" s="90" t="n">
        <v>233</v>
      </c>
      <c r="L10" s="90" t="n">
        <v>16</v>
      </c>
      <c r="M10" s="90" t="n">
        <v>215</v>
      </c>
    </row>
    <row r="11" customFormat="false" ht="12" hidden="false" customHeight="true" outlineLevel="0" collapsed="false">
      <c r="A11" s="102" t="s">
        <v>122</v>
      </c>
      <c r="B11" s="102"/>
      <c r="C11" s="102"/>
      <c r="D11" s="90" t="n">
        <v>556</v>
      </c>
      <c r="E11" s="90" t="n">
        <v>305</v>
      </c>
      <c r="F11" s="90" t="n">
        <v>1</v>
      </c>
      <c r="G11" s="90" t="n">
        <v>66</v>
      </c>
      <c r="H11" s="90" t="n">
        <v>4</v>
      </c>
      <c r="I11" s="90" t="n">
        <v>0</v>
      </c>
      <c r="J11" s="90" t="n">
        <v>14</v>
      </c>
      <c r="K11" s="90" t="n">
        <v>54</v>
      </c>
      <c r="L11" s="90" t="n">
        <v>3</v>
      </c>
      <c r="M11" s="90" t="n">
        <v>109</v>
      </c>
    </row>
    <row r="12" customFormat="false" ht="12" hidden="false" customHeight="true" outlineLevel="0" collapsed="false">
      <c r="A12" s="102" t="s">
        <v>123</v>
      </c>
      <c r="B12" s="102"/>
      <c r="C12" s="102"/>
      <c r="D12" s="90" t="n">
        <v>1164</v>
      </c>
      <c r="E12" s="90" t="n">
        <v>702</v>
      </c>
      <c r="F12" s="90" t="n">
        <v>3</v>
      </c>
      <c r="G12" s="90" t="n">
        <v>127</v>
      </c>
      <c r="H12" s="90" t="n">
        <v>4</v>
      </c>
      <c r="I12" s="90" t="n">
        <v>3</v>
      </c>
      <c r="J12" s="90" t="n">
        <v>9</v>
      </c>
      <c r="K12" s="90" t="n">
        <v>138</v>
      </c>
      <c r="L12" s="90" t="n">
        <v>6</v>
      </c>
      <c r="M12" s="90" t="n">
        <v>172</v>
      </c>
    </row>
    <row r="13" customFormat="false" ht="12" hidden="false" customHeight="true" outlineLevel="0" collapsed="false">
      <c r="A13" s="102" t="s">
        <v>124</v>
      </c>
      <c r="B13" s="102"/>
      <c r="C13" s="102"/>
      <c r="D13" s="90" t="n">
        <v>1170</v>
      </c>
      <c r="E13" s="90" t="n">
        <v>734</v>
      </c>
      <c r="F13" s="90" t="n">
        <v>2</v>
      </c>
      <c r="G13" s="90" t="n">
        <v>105</v>
      </c>
      <c r="H13" s="90" t="n">
        <v>3</v>
      </c>
      <c r="I13" s="90" t="n">
        <v>1</v>
      </c>
      <c r="J13" s="90" t="n">
        <v>15</v>
      </c>
      <c r="K13" s="90" t="n">
        <v>129</v>
      </c>
      <c r="L13" s="90" t="n">
        <v>10</v>
      </c>
      <c r="M13" s="90" t="n">
        <v>171</v>
      </c>
    </row>
    <row r="14" customFormat="false" ht="12" hidden="false" customHeight="true" outlineLevel="0" collapsed="false">
      <c r="A14" s="102" t="s">
        <v>125</v>
      </c>
      <c r="B14" s="102"/>
      <c r="C14" s="102"/>
      <c r="D14" s="90" t="n">
        <v>1476</v>
      </c>
      <c r="E14" s="90" t="n">
        <v>994</v>
      </c>
      <c r="F14" s="90" t="n">
        <v>5</v>
      </c>
      <c r="G14" s="90" t="n">
        <v>124</v>
      </c>
      <c r="H14" s="90" t="n">
        <v>6</v>
      </c>
      <c r="I14" s="90" t="n">
        <v>2</v>
      </c>
      <c r="J14" s="90" t="n">
        <v>14</v>
      </c>
      <c r="K14" s="90" t="n">
        <v>134</v>
      </c>
      <c r="L14" s="90" t="n">
        <v>8</v>
      </c>
      <c r="M14" s="90" t="n">
        <v>189</v>
      </c>
    </row>
    <row r="15" customFormat="false" ht="12" hidden="false" customHeight="true" outlineLevel="0" collapsed="false">
      <c r="A15" s="102" t="s">
        <v>126</v>
      </c>
      <c r="B15" s="102"/>
      <c r="C15" s="102"/>
      <c r="D15" s="90" t="n">
        <v>1120</v>
      </c>
      <c r="E15" s="90" t="n">
        <v>743</v>
      </c>
      <c r="F15" s="90" t="n">
        <v>4</v>
      </c>
      <c r="G15" s="90" t="n">
        <v>84</v>
      </c>
      <c r="H15" s="90" t="n">
        <v>3</v>
      </c>
      <c r="I15" s="90" t="n">
        <v>4</v>
      </c>
      <c r="J15" s="90" t="n">
        <v>11</v>
      </c>
      <c r="K15" s="90" t="n">
        <v>100</v>
      </c>
      <c r="L15" s="90" t="n">
        <v>6</v>
      </c>
      <c r="M15" s="90" t="n">
        <v>165</v>
      </c>
    </row>
    <row r="16" customFormat="false" ht="12" hidden="false" customHeight="true" outlineLevel="0" collapsed="false">
      <c r="A16" s="102" t="s">
        <v>127</v>
      </c>
      <c r="B16" s="102"/>
      <c r="C16" s="102"/>
      <c r="D16" s="90" t="n">
        <v>778</v>
      </c>
      <c r="E16" s="90" t="n">
        <v>429</v>
      </c>
      <c r="F16" s="90" t="n">
        <v>7</v>
      </c>
      <c r="G16" s="90" t="n">
        <v>95</v>
      </c>
      <c r="H16" s="90" t="n">
        <v>1</v>
      </c>
      <c r="I16" s="90" t="n">
        <v>0</v>
      </c>
      <c r="J16" s="90" t="n">
        <v>12</v>
      </c>
      <c r="K16" s="90" t="n">
        <v>71</v>
      </c>
      <c r="L16" s="90" t="n">
        <v>8</v>
      </c>
      <c r="M16" s="90" t="n">
        <v>155</v>
      </c>
    </row>
    <row r="17" customFormat="false" ht="12" hidden="false" customHeight="true" outlineLevel="0" collapsed="false">
      <c r="A17" s="102" t="s">
        <v>128</v>
      </c>
      <c r="B17" s="102"/>
      <c r="C17" s="102"/>
      <c r="D17" s="90" t="n">
        <v>573</v>
      </c>
      <c r="E17" s="90" t="n">
        <v>333</v>
      </c>
      <c r="F17" s="90" t="n">
        <v>2</v>
      </c>
      <c r="G17" s="90" t="n">
        <v>54</v>
      </c>
      <c r="H17" s="90" t="n">
        <v>1</v>
      </c>
      <c r="I17" s="90" t="n">
        <v>2</v>
      </c>
      <c r="J17" s="90" t="n">
        <v>9</v>
      </c>
      <c r="K17" s="90" t="n">
        <v>60</v>
      </c>
      <c r="L17" s="90" t="n">
        <v>3</v>
      </c>
      <c r="M17" s="90" t="n">
        <v>109</v>
      </c>
    </row>
    <row r="18" customFormat="false" ht="12" hidden="false" customHeight="true" outlineLevel="0" collapsed="false">
      <c r="A18" s="102" t="s">
        <v>129</v>
      </c>
      <c r="B18" s="102"/>
      <c r="C18" s="102"/>
      <c r="D18" s="90" t="n">
        <v>942</v>
      </c>
      <c r="E18" s="90" t="n">
        <v>525</v>
      </c>
      <c r="F18" s="90" t="n">
        <v>3</v>
      </c>
      <c r="G18" s="90" t="n">
        <v>103</v>
      </c>
      <c r="H18" s="90" t="n">
        <v>3</v>
      </c>
      <c r="I18" s="90" t="n">
        <v>1</v>
      </c>
      <c r="J18" s="90" t="n">
        <v>14</v>
      </c>
      <c r="K18" s="90" t="n">
        <v>99</v>
      </c>
      <c r="L18" s="90" t="n">
        <v>13</v>
      </c>
      <c r="M18" s="90" t="n">
        <v>181</v>
      </c>
    </row>
    <row r="19" s="109" customFormat="true" ht="12" hidden="false" customHeight="true" outlineLevel="0" collapsed="false">
      <c r="A19" s="123" t="s">
        <v>130</v>
      </c>
      <c r="B19" s="123"/>
      <c r="C19" s="123"/>
      <c r="D19" s="105" t="n">
        <v>13222</v>
      </c>
      <c r="E19" s="105" t="n">
        <v>8514</v>
      </c>
      <c r="F19" s="105" t="n">
        <v>43</v>
      </c>
      <c r="G19" s="105" t="n">
        <v>1224</v>
      </c>
      <c r="H19" s="105" t="n">
        <v>43</v>
      </c>
      <c r="I19" s="105" t="n">
        <v>17</v>
      </c>
      <c r="J19" s="105" t="n">
        <v>131</v>
      </c>
      <c r="K19" s="105" t="n">
        <v>1357</v>
      </c>
      <c r="L19" s="105" t="n">
        <v>87</v>
      </c>
      <c r="M19" s="105" t="n">
        <v>1806</v>
      </c>
    </row>
    <row r="20" s="109" customFormat="true" ht="12" hidden="false" customHeight="true" outlineLevel="0" collapsed="false">
      <c r="A20" s="123"/>
      <c r="B20" s="123"/>
      <c r="C20" s="123"/>
      <c r="D20" s="124"/>
      <c r="E20" s="124"/>
      <c r="F20" s="124"/>
      <c r="G20" s="124"/>
      <c r="H20" s="124"/>
      <c r="I20" s="124"/>
      <c r="J20" s="124"/>
      <c r="K20" s="124"/>
      <c r="L20" s="124"/>
      <c r="M20" s="124"/>
    </row>
    <row r="21" customFormat="false" ht="12" hidden="false" customHeight="true" outlineLevel="0" collapsed="false">
      <c r="A21" s="102"/>
      <c r="B21" s="102"/>
      <c r="C21" s="111"/>
      <c r="D21" s="111"/>
      <c r="E21" s="111"/>
      <c r="F21" s="111"/>
      <c r="G21" s="111"/>
      <c r="H21" s="111"/>
      <c r="I21" s="111"/>
      <c r="J21" s="116"/>
      <c r="K21" s="113"/>
    </row>
    <row r="22" customFormat="false" ht="12" hidden="false" customHeight="false" outlineLevel="0" collapsed="false">
      <c r="A22" s="125" t="s">
        <v>155</v>
      </c>
      <c r="B22" s="125"/>
      <c r="C22" s="125"/>
      <c r="D22" s="125"/>
      <c r="E22" s="125"/>
      <c r="F22" s="125"/>
      <c r="G22" s="125"/>
      <c r="H22" s="125"/>
      <c r="I22" s="125"/>
      <c r="J22" s="125"/>
      <c r="K22" s="125"/>
      <c r="L22" s="125"/>
    </row>
    <row r="23" customFormat="false" ht="12" hidden="false" customHeight="true" outlineLevel="0" collapsed="false">
      <c r="A23" s="126"/>
      <c r="B23" s="126"/>
      <c r="C23" s="126"/>
      <c r="D23" s="126"/>
      <c r="E23" s="126"/>
      <c r="F23" s="126"/>
      <c r="G23" s="126"/>
      <c r="H23" s="126"/>
      <c r="I23" s="126"/>
      <c r="J23" s="126"/>
      <c r="K23" s="126"/>
      <c r="L23" s="126"/>
    </row>
    <row r="24" customFormat="false" ht="14.25" hidden="false" customHeight="true" outlineLevel="0" collapsed="false">
      <c r="A24" s="127" t="s">
        <v>156</v>
      </c>
      <c r="B24" s="127"/>
      <c r="C24" s="127"/>
      <c r="D24" s="128" t="s">
        <v>147</v>
      </c>
      <c r="E24" s="129" t="s">
        <v>157</v>
      </c>
      <c r="F24" s="129"/>
      <c r="G24" s="129"/>
      <c r="H24" s="129"/>
      <c r="I24" s="129"/>
      <c r="J24" s="129"/>
      <c r="K24" s="129"/>
      <c r="L24" s="129"/>
    </row>
    <row r="25" customFormat="false" ht="45" hidden="false" customHeight="false" outlineLevel="0" collapsed="false">
      <c r="A25" s="127"/>
      <c r="B25" s="127"/>
      <c r="C25" s="127"/>
      <c r="D25" s="128"/>
      <c r="E25" s="130" t="s">
        <v>158</v>
      </c>
      <c r="F25" s="131" t="s">
        <v>159</v>
      </c>
      <c r="G25" s="131" t="s">
        <v>160</v>
      </c>
      <c r="H25" s="131" t="s">
        <v>161</v>
      </c>
      <c r="I25" s="131" t="s">
        <v>162</v>
      </c>
      <c r="J25" s="131" t="s">
        <v>163</v>
      </c>
      <c r="K25" s="131" t="s">
        <v>164</v>
      </c>
      <c r="L25" s="132" t="s">
        <v>165</v>
      </c>
    </row>
    <row r="26" customFormat="false" ht="12" hidden="false" customHeight="true" outlineLevel="0" collapsed="false">
      <c r="A26" s="133"/>
      <c r="B26" s="133"/>
      <c r="C26" s="133"/>
      <c r="D26" s="133"/>
      <c r="E26" s="133"/>
      <c r="F26" s="133"/>
      <c r="G26" s="133"/>
      <c r="H26" s="133"/>
      <c r="I26" s="133"/>
      <c r="J26" s="133"/>
      <c r="K26" s="133"/>
      <c r="L26" s="133"/>
    </row>
    <row r="27" customFormat="false" ht="12" hidden="false" customHeight="true" outlineLevel="0" collapsed="false">
      <c r="A27" s="134"/>
      <c r="B27" s="135" t="s">
        <v>166</v>
      </c>
      <c r="C27" s="136" t="n">
        <v>20</v>
      </c>
      <c r="D27" s="90" t="n">
        <v>36</v>
      </c>
      <c r="E27" s="90" t="n">
        <v>22</v>
      </c>
      <c r="F27" s="90" t="n">
        <v>13</v>
      </c>
      <c r="G27" s="90" t="n">
        <v>1</v>
      </c>
      <c r="H27" s="90" t="n">
        <v>0</v>
      </c>
      <c r="I27" s="90" t="n">
        <v>0</v>
      </c>
      <c r="J27" s="90" t="n">
        <v>0</v>
      </c>
      <c r="K27" s="90" t="n">
        <v>0</v>
      </c>
      <c r="L27" s="90" t="n">
        <v>0</v>
      </c>
    </row>
    <row r="28" customFormat="false" ht="12" hidden="false" customHeight="true" outlineLevel="0" collapsed="false">
      <c r="A28" s="135" t="n">
        <v>20</v>
      </c>
      <c r="B28" s="137" t="s">
        <v>23</v>
      </c>
      <c r="C28" s="136" t="n">
        <v>30</v>
      </c>
      <c r="D28" s="90" t="n">
        <v>3133</v>
      </c>
      <c r="E28" s="90" t="n">
        <v>149</v>
      </c>
      <c r="F28" s="90" t="n">
        <v>2550</v>
      </c>
      <c r="G28" s="90" t="n">
        <v>398</v>
      </c>
      <c r="H28" s="90" t="n">
        <v>31</v>
      </c>
      <c r="I28" s="90" t="n">
        <v>4</v>
      </c>
      <c r="J28" s="90" t="n">
        <v>1</v>
      </c>
      <c r="K28" s="90" t="n">
        <v>0</v>
      </c>
      <c r="L28" s="90" t="n">
        <v>0</v>
      </c>
    </row>
    <row r="29" customFormat="false" ht="12" hidden="false" customHeight="true" outlineLevel="0" collapsed="false">
      <c r="A29" s="135" t="n">
        <v>30</v>
      </c>
      <c r="B29" s="137" t="s">
        <v>23</v>
      </c>
      <c r="C29" s="136" t="n">
        <v>40</v>
      </c>
      <c r="D29" s="90" t="n">
        <v>4846</v>
      </c>
      <c r="E29" s="90" t="n">
        <v>9</v>
      </c>
      <c r="F29" s="90" t="n">
        <v>1648</v>
      </c>
      <c r="G29" s="90" t="n">
        <v>2962</v>
      </c>
      <c r="H29" s="90" t="n">
        <v>199</v>
      </c>
      <c r="I29" s="90" t="n">
        <v>26</v>
      </c>
      <c r="J29" s="90" t="n">
        <v>2</v>
      </c>
      <c r="K29" s="90" t="n">
        <v>0</v>
      </c>
      <c r="L29" s="90" t="n">
        <v>0</v>
      </c>
    </row>
    <row r="30" customFormat="false" ht="12" hidden="false" customHeight="true" outlineLevel="0" collapsed="false">
      <c r="A30" s="135" t="n">
        <v>40</v>
      </c>
      <c r="B30" s="137" t="s">
        <v>23</v>
      </c>
      <c r="C30" s="136" t="n">
        <v>50</v>
      </c>
      <c r="D30" s="90" t="n">
        <v>2668</v>
      </c>
      <c r="E30" s="90" t="n">
        <v>1</v>
      </c>
      <c r="F30" s="90" t="n">
        <v>231</v>
      </c>
      <c r="G30" s="90" t="n">
        <v>1065</v>
      </c>
      <c r="H30" s="90" t="n">
        <v>1161</v>
      </c>
      <c r="I30" s="90" t="n">
        <v>201</v>
      </c>
      <c r="J30" s="90" t="n">
        <v>8</v>
      </c>
      <c r="K30" s="90" t="n">
        <v>1</v>
      </c>
      <c r="L30" s="90" t="n">
        <v>0</v>
      </c>
    </row>
    <row r="31" customFormat="false" ht="12" hidden="false" customHeight="true" outlineLevel="0" collapsed="false">
      <c r="A31" s="135" t="n">
        <v>50</v>
      </c>
      <c r="B31" s="137" t="s">
        <v>23</v>
      </c>
      <c r="C31" s="136" t="n">
        <v>60</v>
      </c>
      <c r="D31" s="90" t="n">
        <v>1548</v>
      </c>
      <c r="E31" s="90" t="n">
        <v>0</v>
      </c>
      <c r="F31" s="90" t="n">
        <v>35</v>
      </c>
      <c r="G31" s="90" t="n">
        <v>141</v>
      </c>
      <c r="H31" s="90" t="n">
        <v>621</v>
      </c>
      <c r="I31" s="90" t="n">
        <v>666</v>
      </c>
      <c r="J31" s="90" t="n">
        <v>79</v>
      </c>
      <c r="K31" s="90" t="n">
        <v>4</v>
      </c>
      <c r="L31" s="90" t="n">
        <v>2</v>
      </c>
    </row>
    <row r="32" customFormat="false" ht="12" hidden="false" customHeight="true" outlineLevel="0" collapsed="false">
      <c r="A32" s="135" t="n">
        <v>60</v>
      </c>
      <c r="B32" s="137" t="s">
        <v>23</v>
      </c>
      <c r="C32" s="136" t="n">
        <v>70</v>
      </c>
      <c r="D32" s="90" t="n">
        <v>716</v>
      </c>
      <c r="E32" s="90" t="n">
        <v>0</v>
      </c>
      <c r="F32" s="90" t="n">
        <v>2</v>
      </c>
      <c r="G32" s="90" t="n">
        <v>33</v>
      </c>
      <c r="H32" s="90" t="n">
        <v>122</v>
      </c>
      <c r="I32" s="90" t="n">
        <v>311</v>
      </c>
      <c r="J32" s="90" t="n">
        <v>226</v>
      </c>
      <c r="K32" s="90" t="n">
        <v>17</v>
      </c>
      <c r="L32" s="90" t="n">
        <v>5</v>
      </c>
    </row>
    <row r="33" customFormat="false" ht="12" hidden="false" customHeight="true" outlineLevel="0" collapsed="false">
      <c r="A33" s="135" t="n">
        <v>70</v>
      </c>
      <c r="B33" s="137" t="s">
        <v>23</v>
      </c>
      <c r="C33" s="136" t="n">
        <v>75</v>
      </c>
      <c r="D33" s="90" t="n">
        <v>174</v>
      </c>
      <c r="E33" s="90" t="n">
        <v>0</v>
      </c>
      <c r="F33" s="90" t="n">
        <v>1</v>
      </c>
      <c r="G33" s="90" t="n">
        <v>6</v>
      </c>
      <c r="H33" s="90" t="n">
        <v>13</v>
      </c>
      <c r="I33" s="90" t="n">
        <v>45</v>
      </c>
      <c r="J33" s="90" t="n">
        <v>72</v>
      </c>
      <c r="K33" s="90" t="n">
        <v>28</v>
      </c>
      <c r="L33" s="90" t="n">
        <v>9</v>
      </c>
    </row>
    <row r="34" customFormat="false" ht="12" hidden="false" customHeight="true" outlineLevel="0" collapsed="false">
      <c r="A34" s="135" t="n">
        <v>75</v>
      </c>
      <c r="B34" s="136" t="s">
        <v>167</v>
      </c>
      <c r="C34" s="136"/>
      <c r="D34" s="90" t="n">
        <v>101</v>
      </c>
      <c r="E34" s="90" t="n">
        <v>0</v>
      </c>
      <c r="F34" s="90" t="n">
        <v>0</v>
      </c>
      <c r="G34" s="90" t="n">
        <v>1</v>
      </c>
      <c r="H34" s="90" t="n">
        <v>10</v>
      </c>
      <c r="I34" s="90" t="n">
        <v>22</v>
      </c>
      <c r="J34" s="90" t="n">
        <v>30</v>
      </c>
      <c r="K34" s="90" t="n">
        <v>18</v>
      </c>
      <c r="L34" s="90" t="n">
        <v>20</v>
      </c>
    </row>
    <row r="35" customFormat="false" ht="12" hidden="false" customHeight="true" outlineLevel="0" collapsed="false">
      <c r="A35" s="138" t="s">
        <v>168</v>
      </c>
      <c r="B35" s="138"/>
      <c r="C35" s="138"/>
      <c r="D35" s="105" t="n">
        <v>13222</v>
      </c>
      <c r="E35" s="105" t="n">
        <v>181</v>
      </c>
      <c r="F35" s="105" t="n">
        <v>4480</v>
      </c>
      <c r="G35" s="105" t="n">
        <v>4607</v>
      </c>
      <c r="H35" s="105" t="n">
        <v>2157</v>
      </c>
      <c r="I35" s="105" t="n">
        <v>1275</v>
      </c>
      <c r="J35" s="105" t="n">
        <v>418</v>
      </c>
      <c r="K35" s="105" t="n">
        <v>68</v>
      </c>
      <c r="L35" s="105" t="n">
        <v>36</v>
      </c>
    </row>
  </sheetData>
  <mergeCells count="29">
    <mergeCell ref="A1:M1"/>
    <mergeCell ref="A2:M2"/>
    <mergeCell ref="A3:C5"/>
    <mergeCell ref="D3:D5"/>
    <mergeCell ref="E3:G3"/>
    <mergeCell ref="H3:J3"/>
    <mergeCell ref="K3:M3"/>
    <mergeCell ref="E4:M4"/>
    <mergeCell ref="A6:K6"/>
    <mergeCell ref="A7:C7"/>
    <mergeCell ref="A8:C8"/>
    <mergeCell ref="A9:C9"/>
    <mergeCell ref="A10:C10"/>
    <mergeCell ref="A11:C11"/>
    <mergeCell ref="A12:C12"/>
    <mergeCell ref="A13:C13"/>
    <mergeCell ref="A14:C14"/>
    <mergeCell ref="A15:C15"/>
    <mergeCell ref="A16:C16"/>
    <mergeCell ref="A17:C17"/>
    <mergeCell ref="A18:C18"/>
    <mergeCell ref="A19:C19"/>
    <mergeCell ref="A22:L22"/>
    <mergeCell ref="A23:L23"/>
    <mergeCell ref="A24:C25"/>
    <mergeCell ref="D24:D25"/>
    <mergeCell ref="E24:L24"/>
    <mergeCell ref="A26:L26"/>
    <mergeCell ref="A35:C35"/>
  </mergeCells>
  <hyperlinks>
    <hyperlink ref="A1" location="Inhaltsverzeichnis!A1" display="3  Eheschließungen in Berlin 2012 nach Bezirken und bisherigem Familienstand der Ehegatten"/>
    <hyperlink ref="A22" location="Inhaltsverzeichnis!A1" display="4  Eheschließende in Berlin 2012 nach dem Alter der Ehegatten "/>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70703125" defaultRowHeight="12" zeroHeight="false" outlineLevelRow="0" outlineLevelCol="0"/>
  <cols>
    <col collapsed="false" customWidth="true" hidden="false" outlineLevel="0" max="1" min="1" style="66" width="8.7"/>
    <col collapsed="false" customWidth="true" hidden="false" outlineLevel="0" max="2" min="2" style="66" width="2.56"/>
    <col collapsed="false" customWidth="true" hidden="false" outlineLevel="0" max="3" min="3" style="66" width="8.41"/>
    <col collapsed="false" customWidth="true" hidden="false" outlineLevel="0" max="4" min="4" style="65" width="7.7"/>
    <col collapsed="false" customWidth="true" hidden="false" outlineLevel="0" max="9" min="5" style="66" width="7.7"/>
    <col collapsed="false" customWidth="true" hidden="false" outlineLevel="0" max="10" min="10" style="65" width="7.7"/>
    <col collapsed="false" customWidth="true" hidden="false" outlineLevel="0" max="12" min="11" style="66" width="7.7"/>
    <col collapsed="false" customWidth="false" hidden="false" outlineLevel="0" max="257" min="13" style="66" width="9.7"/>
  </cols>
  <sheetData>
    <row r="1" customFormat="false" ht="12" hidden="false" customHeight="true" outlineLevel="0" collapsed="false">
      <c r="A1" s="80" t="s">
        <v>169</v>
      </c>
      <c r="B1" s="80"/>
      <c r="C1" s="80"/>
      <c r="D1" s="80"/>
      <c r="E1" s="80"/>
      <c r="F1" s="80"/>
      <c r="G1" s="80"/>
      <c r="H1" s="80"/>
      <c r="I1" s="80"/>
      <c r="J1" s="80"/>
      <c r="K1" s="80"/>
      <c r="L1" s="80"/>
      <c r="M1" s="139"/>
    </row>
    <row r="2" customFormat="false" ht="12" hidden="false" customHeight="true" outlineLevel="0" collapsed="false">
      <c r="A2" s="140"/>
      <c r="B2" s="140"/>
      <c r="C2" s="140"/>
      <c r="D2" s="140"/>
      <c r="E2" s="140"/>
      <c r="F2" s="140"/>
      <c r="G2" s="140"/>
      <c r="H2" s="140"/>
      <c r="I2" s="140"/>
      <c r="J2" s="140"/>
      <c r="K2" s="140"/>
      <c r="L2" s="140"/>
    </row>
    <row r="3" customFormat="false" ht="16.5" hidden="false" customHeight="true" outlineLevel="0" collapsed="false">
      <c r="A3" s="130" t="s">
        <v>108</v>
      </c>
      <c r="B3" s="130"/>
      <c r="C3" s="130"/>
      <c r="D3" s="131" t="s">
        <v>93</v>
      </c>
      <c r="E3" s="131"/>
      <c r="F3" s="131"/>
      <c r="G3" s="131"/>
      <c r="H3" s="131"/>
      <c r="I3" s="131"/>
      <c r="J3" s="141" t="s">
        <v>95</v>
      </c>
      <c r="K3" s="141"/>
      <c r="L3" s="141"/>
    </row>
    <row r="4" customFormat="false" ht="33.75" hidden="false" customHeight="true" outlineLevel="0" collapsed="false">
      <c r="A4" s="130"/>
      <c r="B4" s="130"/>
      <c r="C4" s="130"/>
      <c r="D4" s="131" t="s">
        <v>110</v>
      </c>
      <c r="E4" s="131" t="s">
        <v>170</v>
      </c>
      <c r="F4" s="131" t="s">
        <v>171</v>
      </c>
      <c r="G4" s="131" t="s">
        <v>172</v>
      </c>
      <c r="H4" s="132" t="s">
        <v>173</v>
      </c>
      <c r="I4" s="132"/>
      <c r="J4" s="131" t="s">
        <v>110</v>
      </c>
      <c r="K4" s="131" t="s">
        <v>174</v>
      </c>
      <c r="L4" s="132" t="s">
        <v>175</v>
      </c>
    </row>
    <row r="5" customFormat="false" ht="47.25" hidden="false" customHeight="true" outlineLevel="0" collapsed="false">
      <c r="A5" s="130"/>
      <c r="B5" s="130"/>
      <c r="C5" s="130"/>
      <c r="D5" s="131"/>
      <c r="E5" s="131"/>
      <c r="F5" s="131"/>
      <c r="G5" s="131"/>
      <c r="H5" s="132" t="s">
        <v>99</v>
      </c>
      <c r="I5" s="132" t="s">
        <v>176</v>
      </c>
      <c r="J5" s="131"/>
      <c r="K5" s="131" t="s">
        <v>177</v>
      </c>
      <c r="L5" s="132"/>
    </row>
    <row r="6" customFormat="false" ht="12" hidden="false" customHeight="true" outlineLevel="0" collapsed="false">
      <c r="A6" s="142"/>
      <c r="B6" s="142"/>
      <c r="C6" s="142"/>
      <c r="D6" s="142"/>
      <c r="E6" s="142"/>
      <c r="F6" s="142"/>
      <c r="G6" s="142"/>
      <c r="H6" s="142"/>
      <c r="I6" s="142"/>
      <c r="J6" s="142"/>
      <c r="K6" s="142"/>
      <c r="L6" s="142"/>
    </row>
    <row r="7" customFormat="false" ht="12" hidden="false" customHeight="true" outlineLevel="0" collapsed="false">
      <c r="A7" s="102" t="s">
        <v>118</v>
      </c>
      <c r="B7" s="102"/>
      <c r="C7" s="102"/>
      <c r="D7" s="143" t="n">
        <v>3990</v>
      </c>
      <c r="E7" s="89" t="n">
        <v>2117</v>
      </c>
      <c r="F7" s="89" t="n">
        <v>1873</v>
      </c>
      <c r="G7" s="72" t="n">
        <v>12.2</v>
      </c>
      <c r="H7" s="144" t="n">
        <v>1677</v>
      </c>
      <c r="I7" s="72" t="n">
        <v>42</v>
      </c>
      <c r="J7" s="143" t="n">
        <v>16</v>
      </c>
      <c r="K7" s="89" t="n">
        <v>9</v>
      </c>
      <c r="L7" s="72" t="n">
        <v>4</v>
      </c>
    </row>
    <row r="8" customFormat="false" ht="12" hidden="false" customHeight="true" outlineLevel="0" collapsed="false">
      <c r="A8" s="102" t="s">
        <v>119</v>
      </c>
      <c r="B8" s="102"/>
      <c r="C8" s="102"/>
      <c r="D8" s="143" t="n">
        <v>3351</v>
      </c>
      <c r="E8" s="89" t="n">
        <v>1730</v>
      </c>
      <c r="F8" s="89" t="n">
        <v>1621</v>
      </c>
      <c r="G8" s="72" t="n">
        <v>13</v>
      </c>
      <c r="H8" s="144" t="n">
        <v>1694</v>
      </c>
      <c r="I8" s="72" t="n">
        <v>50.6</v>
      </c>
      <c r="J8" s="143" t="n">
        <v>16</v>
      </c>
      <c r="K8" s="89" t="n">
        <v>9</v>
      </c>
      <c r="L8" s="72" t="n">
        <v>4.7</v>
      </c>
    </row>
    <row r="9" customFormat="false" ht="12" hidden="false" customHeight="true" outlineLevel="0" collapsed="false">
      <c r="A9" s="102" t="s">
        <v>120</v>
      </c>
      <c r="B9" s="102"/>
      <c r="C9" s="102"/>
      <c r="D9" s="143" t="n">
        <v>4317</v>
      </c>
      <c r="E9" s="89" t="n">
        <v>2235</v>
      </c>
      <c r="F9" s="89" t="n">
        <v>2082</v>
      </c>
      <c r="G9" s="72" t="n">
        <v>11.9</v>
      </c>
      <c r="H9" s="144" t="n">
        <v>2444</v>
      </c>
      <c r="I9" s="72" t="n">
        <v>56.6</v>
      </c>
      <c r="J9" s="143" t="n">
        <v>13</v>
      </c>
      <c r="K9" s="89" t="n">
        <v>11</v>
      </c>
      <c r="L9" s="72" t="n">
        <v>3</v>
      </c>
    </row>
    <row r="10" customFormat="false" ht="12" hidden="false" customHeight="true" outlineLevel="0" collapsed="false">
      <c r="A10" s="102" t="s">
        <v>121</v>
      </c>
      <c r="B10" s="102"/>
      <c r="C10" s="102"/>
      <c r="D10" s="143" t="n">
        <v>2589</v>
      </c>
      <c r="E10" s="89" t="n">
        <v>1316</v>
      </c>
      <c r="F10" s="89" t="n">
        <v>1273</v>
      </c>
      <c r="G10" s="72" t="n">
        <v>8.7</v>
      </c>
      <c r="H10" s="144" t="n">
        <v>999</v>
      </c>
      <c r="I10" s="72" t="n">
        <v>38.6</v>
      </c>
      <c r="J10" s="143" t="n">
        <v>14</v>
      </c>
      <c r="K10" s="89" t="n">
        <v>6</v>
      </c>
      <c r="L10" s="72" t="n">
        <v>5.4</v>
      </c>
    </row>
    <row r="11" customFormat="false" ht="12" hidden="false" customHeight="true" outlineLevel="0" collapsed="false">
      <c r="A11" s="102" t="s">
        <v>122</v>
      </c>
      <c r="B11" s="102"/>
      <c r="C11" s="102"/>
      <c r="D11" s="143" t="n">
        <v>2018</v>
      </c>
      <c r="E11" s="89" t="n">
        <v>1015</v>
      </c>
      <c r="F11" s="89" t="n">
        <v>1003</v>
      </c>
      <c r="G11" s="72" t="n">
        <v>9.3</v>
      </c>
      <c r="H11" s="144" t="n">
        <v>1049</v>
      </c>
      <c r="I11" s="72" t="n">
        <v>52</v>
      </c>
      <c r="J11" s="143" t="n">
        <v>11</v>
      </c>
      <c r="K11" s="89" t="n">
        <v>7</v>
      </c>
      <c r="L11" s="72" t="n">
        <v>5.4</v>
      </c>
    </row>
    <row r="12" customFormat="false" ht="12" hidden="false" customHeight="true" outlineLevel="0" collapsed="false">
      <c r="A12" s="102" t="s">
        <v>123</v>
      </c>
      <c r="B12" s="102"/>
      <c r="C12" s="102"/>
      <c r="D12" s="143" t="n">
        <v>2225</v>
      </c>
      <c r="E12" s="89" t="n">
        <v>1176</v>
      </c>
      <c r="F12" s="89" t="n">
        <v>1049</v>
      </c>
      <c r="G12" s="72" t="n">
        <v>7.9</v>
      </c>
      <c r="H12" s="144" t="n">
        <v>867</v>
      </c>
      <c r="I12" s="72" t="n">
        <v>39</v>
      </c>
      <c r="J12" s="143" t="n">
        <v>9</v>
      </c>
      <c r="K12" s="89" t="n">
        <v>5</v>
      </c>
      <c r="L12" s="72" t="n">
        <v>4</v>
      </c>
    </row>
    <row r="13" customFormat="false" ht="12" hidden="false" customHeight="true" outlineLevel="0" collapsed="false">
      <c r="A13" s="102" t="s">
        <v>124</v>
      </c>
      <c r="B13" s="102"/>
      <c r="C13" s="102"/>
      <c r="D13" s="143" t="n">
        <v>2818</v>
      </c>
      <c r="E13" s="89" t="n">
        <v>1429</v>
      </c>
      <c r="F13" s="89" t="n">
        <v>1389</v>
      </c>
      <c r="G13" s="72" t="n">
        <v>8.8</v>
      </c>
      <c r="H13" s="144" t="n">
        <v>1177</v>
      </c>
      <c r="I13" s="72" t="n">
        <v>41.8</v>
      </c>
      <c r="J13" s="143" t="n">
        <v>9</v>
      </c>
      <c r="K13" s="89" t="n">
        <v>2</v>
      </c>
      <c r="L13" s="72" t="n">
        <v>3.2</v>
      </c>
    </row>
    <row r="14" customFormat="false" ht="12" hidden="false" customHeight="true" outlineLevel="0" collapsed="false">
      <c r="A14" s="102" t="s">
        <v>125</v>
      </c>
      <c r="B14" s="102"/>
      <c r="C14" s="102"/>
      <c r="D14" s="143" t="n">
        <v>3494</v>
      </c>
      <c r="E14" s="89" t="n">
        <v>1787</v>
      </c>
      <c r="F14" s="89" t="n">
        <v>1707</v>
      </c>
      <c r="G14" s="72" t="n">
        <v>11.4</v>
      </c>
      <c r="H14" s="144" t="n">
        <v>1606</v>
      </c>
      <c r="I14" s="72" t="n">
        <v>46</v>
      </c>
      <c r="J14" s="143" t="n">
        <v>21</v>
      </c>
      <c r="K14" s="89" t="n">
        <v>5</v>
      </c>
      <c r="L14" s="72" t="n">
        <v>6</v>
      </c>
    </row>
    <row r="15" customFormat="false" ht="12" hidden="false" customHeight="true" outlineLevel="0" collapsed="false">
      <c r="A15" s="102" t="s">
        <v>126</v>
      </c>
      <c r="B15" s="102"/>
      <c r="C15" s="102"/>
      <c r="D15" s="143" t="n">
        <v>2335</v>
      </c>
      <c r="E15" s="89" t="n">
        <v>1184</v>
      </c>
      <c r="F15" s="89" t="n">
        <v>1151</v>
      </c>
      <c r="G15" s="72" t="n">
        <v>9.7</v>
      </c>
      <c r="H15" s="144" t="n">
        <v>1482</v>
      </c>
      <c r="I15" s="72" t="n">
        <v>63.5</v>
      </c>
      <c r="J15" s="143" t="n">
        <v>13</v>
      </c>
      <c r="K15" s="89" t="n">
        <v>7</v>
      </c>
      <c r="L15" s="72" t="n">
        <v>5.5</v>
      </c>
    </row>
    <row r="16" customFormat="false" ht="12" hidden="false" customHeight="true" outlineLevel="0" collapsed="false">
      <c r="A16" s="102" t="s">
        <v>127</v>
      </c>
      <c r="B16" s="102"/>
      <c r="C16" s="102"/>
      <c r="D16" s="143" t="n">
        <v>2521</v>
      </c>
      <c r="E16" s="89" t="n">
        <v>1313</v>
      </c>
      <c r="F16" s="89" t="n">
        <v>1208</v>
      </c>
      <c r="G16" s="72" t="n">
        <v>10.2</v>
      </c>
      <c r="H16" s="144" t="n">
        <v>1739</v>
      </c>
      <c r="I16" s="72" t="n">
        <v>69</v>
      </c>
      <c r="J16" s="143" t="n">
        <v>16</v>
      </c>
      <c r="K16" s="89" t="n">
        <v>13</v>
      </c>
      <c r="L16" s="72" t="n">
        <v>6.3</v>
      </c>
    </row>
    <row r="17" customFormat="false" ht="12" hidden="false" customHeight="true" outlineLevel="0" collapsed="false">
      <c r="A17" s="102" t="s">
        <v>128</v>
      </c>
      <c r="B17" s="102"/>
      <c r="C17" s="102"/>
      <c r="D17" s="143" t="n">
        <v>2912</v>
      </c>
      <c r="E17" s="89" t="n">
        <v>1484</v>
      </c>
      <c r="F17" s="89" t="n">
        <v>1428</v>
      </c>
      <c r="G17" s="72" t="n">
        <v>11.3</v>
      </c>
      <c r="H17" s="144" t="n">
        <v>1895</v>
      </c>
      <c r="I17" s="72" t="n">
        <v>65.1</v>
      </c>
      <c r="J17" s="143" t="n">
        <v>14</v>
      </c>
      <c r="K17" s="89" t="n">
        <v>11</v>
      </c>
      <c r="L17" s="72" t="n">
        <v>4.8</v>
      </c>
    </row>
    <row r="18" customFormat="false" ht="12" hidden="false" customHeight="true" outlineLevel="0" collapsed="false">
      <c r="A18" s="102" t="s">
        <v>129</v>
      </c>
      <c r="B18" s="102"/>
      <c r="C18" s="102"/>
      <c r="D18" s="143" t="n">
        <v>2108</v>
      </c>
      <c r="E18" s="89" t="n">
        <v>1112</v>
      </c>
      <c r="F18" s="89" t="n">
        <v>996</v>
      </c>
      <c r="G18" s="72" t="n">
        <v>8.7</v>
      </c>
      <c r="H18" s="144" t="n">
        <v>955</v>
      </c>
      <c r="I18" s="72" t="n">
        <v>45.3</v>
      </c>
      <c r="J18" s="143" t="n">
        <v>4</v>
      </c>
      <c r="K18" s="89" t="n">
        <v>2</v>
      </c>
      <c r="L18" s="72" t="n">
        <v>1.9</v>
      </c>
    </row>
    <row r="19" s="147" customFormat="true" ht="12" hidden="false" customHeight="true" outlineLevel="0" collapsed="false">
      <c r="A19" s="123" t="s">
        <v>130</v>
      </c>
      <c r="B19" s="123"/>
      <c r="C19" s="123"/>
      <c r="D19" s="145" t="n">
        <v>34678</v>
      </c>
      <c r="E19" s="111" t="n">
        <v>17898</v>
      </c>
      <c r="F19" s="111" t="n">
        <v>16780</v>
      </c>
      <c r="G19" s="107" t="n">
        <v>10.3</v>
      </c>
      <c r="H19" s="146" t="n">
        <v>17584</v>
      </c>
      <c r="I19" s="107" t="n">
        <v>50.7</v>
      </c>
      <c r="J19" s="145" t="n">
        <v>156</v>
      </c>
      <c r="K19" s="111" t="n">
        <v>87</v>
      </c>
      <c r="L19" s="107" t="n">
        <v>4.5</v>
      </c>
    </row>
    <row r="20" s="147" customFormat="true" ht="12" hidden="false" customHeight="true" outlineLevel="0" collapsed="false">
      <c r="A20" s="123"/>
      <c r="B20" s="123"/>
      <c r="C20" s="123"/>
      <c r="D20" s="145"/>
      <c r="E20" s="111"/>
      <c r="F20" s="111"/>
      <c r="G20" s="107"/>
      <c r="H20" s="146"/>
      <c r="I20" s="107"/>
      <c r="J20" s="145"/>
      <c r="K20" s="111"/>
      <c r="L20" s="107"/>
    </row>
    <row r="21" customFormat="false" ht="12" hidden="false" customHeight="true" outlineLevel="0" collapsed="false">
      <c r="A21" s="102" t="s">
        <v>131</v>
      </c>
      <c r="B21" s="102"/>
      <c r="C21" s="102"/>
      <c r="D21" s="143" t="n">
        <v>2805</v>
      </c>
      <c r="E21" s="143" t="n">
        <v>1434</v>
      </c>
      <c r="F21" s="143" t="n">
        <v>1371</v>
      </c>
      <c r="G21" s="72" t="n">
        <v>9.9</v>
      </c>
      <c r="H21" s="144" t="n">
        <v>1415</v>
      </c>
      <c r="I21" s="72" t="n">
        <v>50.4</v>
      </c>
      <c r="J21" s="143" t="n">
        <v>16</v>
      </c>
      <c r="K21" s="143" t="n">
        <v>5</v>
      </c>
      <c r="L21" s="72" t="n">
        <v>5.7</v>
      </c>
    </row>
    <row r="22" customFormat="false" ht="12" hidden="false" customHeight="true" outlineLevel="0" collapsed="false">
      <c r="A22" s="102" t="s">
        <v>132</v>
      </c>
      <c r="B22" s="102"/>
      <c r="C22" s="102"/>
      <c r="D22" s="143" t="n">
        <v>2736</v>
      </c>
      <c r="E22" s="143" t="n">
        <v>1373</v>
      </c>
      <c r="F22" s="143" t="n">
        <v>1363</v>
      </c>
      <c r="G22" s="72" t="n">
        <v>10.3</v>
      </c>
      <c r="H22" s="144" t="n">
        <v>1408</v>
      </c>
      <c r="I22" s="72" t="n">
        <v>51.5</v>
      </c>
      <c r="J22" s="143" t="n">
        <v>17</v>
      </c>
      <c r="K22" s="143" t="n">
        <v>13</v>
      </c>
      <c r="L22" s="72" t="n">
        <v>6.2</v>
      </c>
    </row>
    <row r="23" customFormat="false" ht="12" hidden="false" customHeight="true" outlineLevel="0" collapsed="false">
      <c r="A23" s="102" t="s">
        <v>133</v>
      </c>
      <c r="B23" s="102"/>
      <c r="C23" s="102"/>
      <c r="D23" s="143" t="n">
        <v>2744</v>
      </c>
      <c r="E23" s="143" t="n">
        <v>1400</v>
      </c>
      <c r="F23" s="143" t="n">
        <v>1344</v>
      </c>
      <c r="G23" s="72" t="n">
        <v>9.7</v>
      </c>
      <c r="H23" s="144" t="n">
        <v>1386</v>
      </c>
      <c r="I23" s="72" t="n">
        <v>50.5</v>
      </c>
      <c r="J23" s="143" t="n">
        <v>9</v>
      </c>
      <c r="K23" s="143" t="n">
        <v>6</v>
      </c>
      <c r="L23" s="72" t="n">
        <v>3.3</v>
      </c>
    </row>
    <row r="24" customFormat="false" ht="12" hidden="false" customHeight="true" outlineLevel="0" collapsed="false">
      <c r="A24" s="102" t="s">
        <v>134</v>
      </c>
      <c r="B24" s="102"/>
      <c r="C24" s="102"/>
      <c r="D24" s="143" t="n">
        <v>2741</v>
      </c>
      <c r="E24" s="143" t="n">
        <v>1485</v>
      </c>
      <c r="F24" s="143" t="n">
        <v>1256</v>
      </c>
      <c r="G24" s="72" t="n">
        <v>10</v>
      </c>
      <c r="H24" s="144" t="n">
        <v>1372</v>
      </c>
      <c r="I24" s="72" t="n">
        <v>50.1</v>
      </c>
      <c r="J24" s="143" t="n">
        <v>16</v>
      </c>
      <c r="K24" s="143" t="n">
        <v>9</v>
      </c>
      <c r="L24" s="72" t="n">
        <v>5.8</v>
      </c>
    </row>
    <row r="25" customFormat="false" ht="12" hidden="false" customHeight="true" outlineLevel="0" collapsed="false">
      <c r="A25" s="102" t="s">
        <v>135</v>
      </c>
      <c r="B25" s="102"/>
      <c r="C25" s="102"/>
      <c r="D25" s="143" t="n">
        <v>2881</v>
      </c>
      <c r="E25" s="143" t="n">
        <v>1503</v>
      </c>
      <c r="F25" s="143" t="n">
        <v>1378</v>
      </c>
      <c r="G25" s="72" t="n">
        <v>10.2</v>
      </c>
      <c r="H25" s="144" t="n">
        <v>1489</v>
      </c>
      <c r="I25" s="72" t="n">
        <v>51.7</v>
      </c>
      <c r="J25" s="143" t="n">
        <v>19</v>
      </c>
      <c r="K25" s="143" t="n">
        <v>11</v>
      </c>
      <c r="L25" s="72" t="n">
        <v>6.5</v>
      </c>
    </row>
    <row r="26" customFormat="false" ht="12" hidden="false" customHeight="true" outlineLevel="0" collapsed="false">
      <c r="A26" s="102" t="s">
        <v>136</v>
      </c>
      <c r="B26" s="102"/>
      <c r="C26" s="102"/>
      <c r="D26" s="143" t="n">
        <v>2841</v>
      </c>
      <c r="E26" s="143" t="n">
        <v>1471</v>
      </c>
      <c r="F26" s="143" t="n">
        <v>1370</v>
      </c>
      <c r="G26" s="72" t="n">
        <v>10.3</v>
      </c>
      <c r="H26" s="144" t="n">
        <v>1446</v>
      </c>
      <c r="I26" s="72" t="n">
        <v>50.9</v>
      </c>
      <c r="J26" s="143" t="n">
        <v>13</v>
      </c>
      <c r="K26" s="143" t="n">
        <v>8</v>
      </c>
      <c r="L26" s="72" t="n">
        <v>4.5</v>
      </c>
    </row>
    <row r="27" customFormat="false" ht="12" hidden="false" customHeight="true" outlineLevel="0" collapsed="false">
      <c r="A27" s="102" t="s">
        <v>137</v>
      </c>
      <c r="B27" s="102"/>
      <c r="C27" s="102"/>
      <c r="D27" s="143" t="n">
        <v>3226</v>
      </c>
      <c r="E27" s="143" t="n">
        <v>1639</v>
      </c>
      <c r="F27" s="143" t="n">
        <v>1587</v>
      </c>
      <c r="G27" s="72" t="n">
        <v>11.3</v>
      </c>
      <c r="H27" s="144" t="n">
        <v>1609</v>
      </c>
      <c r="I27" s="72" t="n">
        <v>49.9</v>
      </c>
      <c r="J27" s="143" t="n">
        <v>15</v>
      </c>
      <c r="K27" s="143" t="n">
        <v>7</v>
      </c>
      <c r="L27" s="72" t="n">
        <v>4.6</v>
      </c>
    </row>
    <row r="28" customFormat="false" ht="12" hidden="false" customHeight="true" outlineLevel="0" collapsed="false">
      <c r="A28" s="102" t="s">
        <v>138</v>
      </c>
      <c r="B28" s="102"/>
      <c r="C28" s="102"/>
      <c r="D28" s="143" t="n">
        <v>3104</v>
      </c>
      <c r="E28" s="143" t="n">
        <v>1600</v>
      </c>
      <c r="F28" s="143" t="n">
        <v>1504</v>
      </c>
      <c r="G28" s="72" t="n">
        <v>10.9</v>
      </c>
      <c r="H28" s="144" t="n">
        <v>1515</v>
      </c>
      <c r="I28" s="72" t="n">
        <v>48.8</v>
      </c>
      <c r="J28" s="143" t="n">
        <v>10</v>
      </c>
      <c r="K28" s="143" t="n">
        <v>7</v>
      </c>
      <c r="L28" s="72" t="n">
        <v>3.2</v>
      </c>
    </row>
    <row r="29" customFormat="false" ht="12" hidden="false" customHeight="true" outlineLevel="0" collapsed="false">
      <c r="A29" s="102" t="s">
        <v>139</v>
      </c>
      <c r="B29" s="102"/>
      <c r="C29" s="102"/>
      <c r="D29" s="143" t="n">
        <v>3022</v>
      </c>
      <c r="E29" s="143" t="n">
        <v>1592</v>
      </c>
      <c r="F29" s="143" t="n">
        <v>1430</v>
      </c>
      <c r="G29" s="72" t="n">
        <v>11</v>
      </c>
      <c r="H29" s="144" t="n">
        <v>1553</v>
      </c>
      <c r="I29" s="72" t="n">
        <v>51.4</v>
      </c>
      <c r="J29" s="143" t="n">
        <v>8</v>
      </c>
      <c r="K29" s="143" t="n">
        <v>6</v>
      </c>
      <c r="L29" s="72" t="n">
        <v>2.6</v>
      </c>
    </row>
    <row r="30" customFormat="false" ht="12" hidden="false" customHeight="true" outlineLevel="0" collapsed="false">
      <c r="A30" s="102" t="s">
        <v>140</v>
      </c>
      <c r="B30" s="102"/>
      <c r="C30" s="102"/>
      <c r="D30" s="143" t="n">
        <v>2976</v>
      </c>
      <c r="E30" s="143" t="n">
        <v>1558</v>
      </c>
      <c r="F30" s="143" t="n">
        <v>1418</v>
      </c>
      <c r="G30" s="72" t="n">
        <v>10.4</v>
      </c>
      <c r="H30" s="144" t="n">
        <v>1508</v>
      </c>
      <c r="I30" s="72" t="n">
        <v>50.7</v>
      </c>
      <c r="J30" s="143" t="n">
        <v>10</v>
      </c>
      <c r="K30" s="143" t="n">
        <v>3</v>
      </c>
      <c r="L30" s="72" t="n">
        <v>3.3</v>
      </c>
    </row>
    <row r="31" customFormat="false" ht="12" hidden="false" customHeight="true" outlineLevel="0" collapsed="false">
      <c r="A31" s="102" t="s">
        <v>141</v>
      </c>
      <c r="B31" s="102"/>
      <c r="C31" s="102"/>
      <c r="D31" s="143" t="n">
        <v>2810</v>
      </c>
      <c r="E31" s="143" t="n">
        <v>1418</v>
      </c>
      <c r="F31" s="143" t="n">
        <v>1392</v>
      </c>
      <c r="G31" s="72" t="n">
        <v>10.1</v>
      </c>
      <c r="H31" s="144" t="n">
        <v>1424</v>
      </c>
      <c r="I31" s="72" t="n">
        <v>50.7</v>
      </c>
      <c r="J31" s="143" t="n">
        <v>11</v>
      </c>
      <c r="K31" s="143" t="n">
        <v>5</v>
      </c>
      <c r="L31" s="72" t="n">
        <v>3.9</v>
      </c>
    </row>
    <row r="32" customFormat="false" ht="12" hidden="false" customHeight="true" outlineLevel="0" collapsed="false">
      <c r="A32" s="102" t="s">
        <v>142</v>
      </c>
      <c r="B32" s="102"/>
      <c r="C32" s="102"/>
      <c r="D32" s="143" t="n">
        <v>2792</v>
      </c>
      <c r="E32" s="143" t="n">
        <v>1425</v>
      </c>
      <c r="F32" s="143" t="n">
        <v>1367</v>
      </c>
      <c r="G32" s="72" t="n">
        <v>9.7</v>
      </c>
      <c r="H32" s="144" t="n">
        <v>1459</v>
      </c>
      <c r="I32" s="72" t="n">
        <v>52.3</v>
      </c>
      <c r="J32" s="143" t="n">
        <v>12</v>
      </c>
      <c r="K32" s="143" t="n">
        <v>7</v>
      </c>
      <c r="L32" s="72" t="n">
        <v>4.3</v>
      </c>
    </row>
    <row r="33" customFormat="false" ht="12" hidden="false" customHeight="true" outlineLevel="0" collapsed="false">
      <c r="A33" s="77" t="s">
        <v>88</v>
      </c>
      <c r="B33" s="77"/>
      <c r="C33" s="77"/>
      <c r="D33" s="148"/>
      <c r="E33" s="89"/>
      <c r="F33" s="89"/>
      <c r="G33" s="89"/>
      <c r="I33" s="65"/>
      <c r="J33" s="148"/>
      <c r="K33" s="89"/>
      <c r="L33" s="89"/>
    </row>
    <row r="34" customFormat="false" ht="12" hidden="false" customHeight="true" outlineLevel="0" collapsed="false">
      <c r="A34" s="149" t="s">
        <v>178</v>
      </c>
      <c r="B34" s="149"/>
      <c r="C34" s="149"/>
      <c r="D34" s="149"/>
      <c r="E34" s="149"/>
      <c r="F34" s="149"/>
      <c r="G34" s="149"/>
      <c r="H34" s="149"/>
      <c r="I34" s="149"/>
      <c r="J34" s="149"/>
      <c r="K34" s="149"/>
      <c r="L34" s="149"/>
    </row>
    <row r="35" customFormat="false" ht="12" hidden="false" customHeight="true" outlineLevel="0" collapsed="false">
      <c r="A35" s="149"/>
      <c r="B35" s="149"/>
      <c r="C35" s="149"/>
      <c r="D35" s="149"/>
      <c r="E35" s="149"/>
      <c r="F35" s="149"/>
      <c r="G35" s="149"/>
      <c r="H35" s="149"/>
      <c r="I35" s="149"/>
      <c r="J35" s="149"/>
      <c r="K35" s="149"/>
      <c r="L35" s="149"/>
    </row>
    <row r="36" customFormat="false" ht="12" hidden="false" customHeight="true" outlineLevel="0" collapsed="false">
      <c r="A36" s="149"/>
      <c r="B36" s="149"/>
      <c r="C36" s="149"/>
      <c r="D36" s="149"/>
      <c r="E36" s="149"/>
      <c r="F36" s="149"/>
      <c r="G36" s="149"/>
      <c r="H36" s="149"/>
      <c r="I36" s="149"/>
      <c r="J36" s="149"/>
      <c r="K36" s="149"/>
      <c r="L36" s="149"/>
    </row>
    <row r="37" customFormat="false" ht="12" hidden="false" customHeight="true" outlineLevel="0" collapsed="false">
      <c r="A37" s="150" t="s">
        <v>179</v>
      </c>
      <c r="B37" s="150"/>
      <c r="C37" s="150"/>
      <c r="D37" s="150"/>
      <c r="E37" s="150"/>
      <c r="F37" s="150"/>
      <c r="G37" s="150"/>
      <c r="H37" s="150"/>
      <c r="I37" s="150"/>
      <c r="J37" s="150"/>
      <c r="K37" s="150"/>
      <c r="L37" s="150"/>
    </row>
    <row r="38" customFormat="false" ht="12" hidden="false" customHeight="true" outlineLevel="0" collapsed="false">
      <c r="A38" s="148"/>
      <c r="B38" s="148"/>
      <c r="C38" s="148"/>
      <c r="D38" s="148"/>
      <c r="E38" s="148"/>
      <c r="F38" s="148"/>
      <c r="G38" s="148"/>
      <c r="H38" s="148"/>
      <c r="I38" s="148"/>
      <c r="J38" s="148"/>
      <c r="K38" s="148"/>
      <c r="L38" s="148"/>
    </row>
    <row r="39" customFormat="false" ht="18.75" hidden="false" customHeight="true" outlineLevel="0" collapsed="false">
      <c r="A39" s="127" t="s">
        <v>180</v>
      </c>
      <c r="B39" s="127"/>
      <c r="C39" s="127"/>
      <c r="D39" s="151" t="s">
        <v>93</v>
      </c>
      <c r="E39" s="151"/>
      <c r="F39" s="151"/>
      <c r="G39" s="152" t="s">
        <v>181</v>
      </c>
      <c r="H39" s="152"/>
      <c r="I39" s="152"/>
      <c r="J39" s="152"/>
      <c r="K39" s="152"/>
      <c r="L39" s="152"/>
    </row>
    <row r="40" customFormat="false" ht="27.75" hidden="false" customHeight="true" outlineLevel="0" collapsed="false">
      <c r="A40" s="127"/>
      <c r="B40" s="127"/>
      <c r="C40" s="127"/>
      <c r="D40" s="127" t="s">
        <v>110</v>
      </c>
      <c r="E40" s="153" t="s">
        <v>182</v>
      </c>
      <c r="F40" s="154" t="s">
        <v>183</v>
      </c>
      <c r="G40" s="155" t="s">
        <v>184</v>
      </c>
      <c r="H40" s="155" t="s">
        <v>185</v>
      </c>
      <c r="I40" s="155" t="s">
        <v>186</v>
      </c>
      <c r="J40" s="155" t="s">
        <v>187</v>
      </c>
      <c r="K40" s="155" t="s">
        <v>188</v>
      </c>
      <c r="L40" s="156" t="s">
        <v>189</v>
      </c>
    </row>
    <row r="41" customFormat="false" ht="39.75" hidden="false" customHeight="true" outlineLevel="0" collapsed="false">
      <c r="A41" s="127"/>
      <c r="B41" s="127"/>
      <c r="C41" s="127"/>
      <c r="D41" s="127"/>
      <c r="E41" s="153"/>
      <c r="F41" s="154"/>
      <c r="G41" s="155"/>
      <c r="H41" s="155"/>
      <c r="I41" s="155"/>
      <c r="J41" s="155"/>
      <c r="K41" s="155"/>
      <c r="L41" s="156"/>
    </row>
    <row r="42" customFormat="false" ht="12" hidden="false" customHeight="true" outlineLevel="0" collapsed="false">
      <c r="A42" s="142"/>
      <c r="B42" s="142"/>
      <c r="C42" s="142"/>
      <c r="D42" s="142"/>
      <c r="E42" s="142"/>
      <c r="F42" s="142"/>
      <c r="G42" s="142"/>
      <c r="H42" s="142"/>
      <c r="I42" s="142"/>
      <c r="J42" s="142"/>
      <c r="K42" s="142"/>
      <c r="L42" s="142"/>
    </row>
    <row r="43" customFormat="false" ht="12" hidden="false" customHeight="true" outlineLevel="0" collapsed="false">
      <c r="B43" s="157" t="s">
        <v>190</v>
      </c>
      <c r="C43" s="158" t="s">
        <v>191</v>
      </c>
      <c r="D43" s="143" t="n">
        <v>7</v>
      </c>
      <c r="E43" s="144" t="n">
        <v>0</v>
      </c>
      <c r="F43" s="143" t="n">
        <v>7</v>
      </c>
      <c r="G43" s="143" t="n">
        <v>7</v>
      </c>
      <c r="H43" s="143" t="n">
        <v>0</v>
      </c>
      <c r="I43" s="143" t="n">
        <v>0</v>
      </c>
      <c r="J43" s="143" t="n">
        <v>0</v>
      </c>
      <c r="K43" s="143" t="n">
        <v>0</v>
      </c>
      <c r="L43" s="143" t="n">
        <v>0</v>
      </c>
    </row>
    <row r="44" customFormat="false" ht="12" hidden="false" customHeight="true" outlineLevel="0" collapsed="false">
      <c r="A44" s="157" t="s">
        <v>191</v>
      </c>
      <c r="B44" s="159" t="s">
        <v>23</v>
      </c>
      <c r="C44" s="158" t="s">
        <v>192</v>
      </c>
      <c r="D44" s="143" t="n">
        <v>250</v>
      </c>
      <c r="E44" s="144" t="n">
        <v>8</v>
      </c>
      <c r="F44" s="143" t="n">
        <v>242</v>
      </c>
      <c r="G44" s="143" t="n">
        <v>232</v>
      </c>
      <c r="H44" s="143" t="n">
        <v>18</v>
      </c>
      <c r="I44" s="143" t="n">
        <v>0</v>
      </c>
      <c r="J44" s="143" t="n">
        <v>0</v>
      </c>
      <c r="K44" s="143" t="n">
        <v>0</v>
      </c>
      <c r="L44" s="143" t="n">
        <v>0</v>
      </c>
    </row>
    <row r="45" customFormat="false" ht="12" hidden="false" customHeight="true" outlineLevel="0" collapsed="false">
      <c r="A45" s="157" t="s">
        <v>192</v>
      </c>
      <c r="B45" s="159" t="s">
        <v>23</v>
      </c>
      <c r="C45" s="158" t="s">
        <v>193</v>
      </c>
      <c r="D45" s="143" t="n">
        <v>654</v>
      </c>
      <c r="E45" s="144" t="n">
        <v>127</v>
      </c>
      <c r="F45" s="143" t="n">
        <v>527</v>
      </c>
      <c r="G45" s="143" t="n">
        <v>539</v>
      </c>
      <c r="H45" s="143" t="n">
        <v>97</v>
      </c>
      <c r="I45" s="143" t="n">
        <v>17</v>
      </c>
      <c r="J45" s="143" t="n">
        <v>1</v>
      </c>
      <c r="K45" s="143" t="n">
        <v>0</v>
      </c>
      <c r="L45" s="143" t="n">
        <v>0</v>
      </c>
    </row>
    <row r="46" customFormat="false" ht="12" hidden="false" customHeight="true" outlineLevel="0" collapsed="false">
      <c r="A46" s="157" t="s">
        <v>193</v>
      </c>
      <c r="B46" s="159" t="s">
        <v>23</v>
      </c>
      <c r="C46" s="158" t="n">
        <v>30</v>
      </c>
      <c r="D46" s="143" t="n">
        <v>13996</v>
      </c>
      <c r="E46" s="144" t="n">
        <v>5994</v>
      </c>
      <c r="F46" s="143" t="n">
        <v>8002</v>
      </c>
      <c r="G46" s="143" t="n">
        <v>8688</v>
      </c>
      <c r="H46" s="143" t="n">
        <v>3870</v>
      </c>
      <c r="I46" s="143" t="n">
        <v>1010</v>
      </c>
      <c r="J46" s="143" t="n">
        <v>307</v>
      </c>
      <c r="K46" s="143" t="n">
        <v>90</v>
      </c>
      <c r="L46" s="143" t="n">
        <v>31</v>
      </c>
    </row>
    <row r="47" customFormat="false" ht="12" hidden="false" customHeight="true" outlineLevel="0" collapsed="false">
      <c r="A47" s="160" t="n">
        <v>30</v>
      </c>
      <c r="B47" s="159" t="s">
        <v>23</v>
      </c>
      <c r="C47" s="158" t="n">
        <v>40</v>
      </c>
      <c r="D47" s="143" t="n">
        <v>18106</v>
      </c>
      <c r="E47" s="144" t="n">
        <v>10015</v>
      </c>
      <c r="F47" s="143" t="n">
        <v>8091</v>
      </c>
      <c r="G47" s="143" t="n">
        <v>8319</v>
      </c>
      <c r="H47" s="143" t="n">
        <v>6556</v>
      </c>
      <c r="I47" s="143" t="n">
        <v>2013</v>
      </c>
      <c r="J47" s="143" t="n">
        <v>724</v>
      </c>
      <c r="K47" s="143" t="n">
        <v>286</v>
      </c>
      <c r="L47" s="143" t="n">
        <v>208</v>
      </c>
    </row>
    <row r="48" customFormat="false" ht="12" hidden="false" customHeight="true" outlineLevel="0" collapsed="false">
      <c r="A48" s="157" t="s">
        <v>194</v>
      </c>
      <c r="B48" s="159" t="s">
        <v>23</v>
      </c>
      <c r="C48" s="158" t="n">
        <v>45</v>
      </c>
      <c r="D48" s="143" t="n">
        <v>1585</v>
      </c>
      <c r="E48" s="144" t="n">
        <v>900</v>
      </c>
      <c r="F48" s="143" t="n">
        <v>685</v>
      </c>
      <c r="G48" s="143" t="n">
        <v>539</v>
      </c>
      <c r="H48" s="143" t="n">
        <v>542</v>
      </c>
      <c r="I48" s="143" t="n">
        <v>287</v>
      </c>
      <c r="J48" s="143" t="n">
        <v>121</v>
      </c>
      <c r="K48" s="143" t="n">
        <v>53</v>
      </c>
      <c r="L48" s="143" t="n">
        <v>43</v>
      </c>
    </row>
    <row r="49" customFormat="false" ht="12" hidden="false" customHeight="true" outlineLevel="0" collapsed="false">
      <c r="A49" s="157" t="s">
        <v>195</v>
      </c>
      <c r="B49" s="136" t="s">
        <v>167</v>
      </c>
      <c r="C49" s="136"/>
      <c r="D49" s="143" t="n">
        <v>80</v>
      </c>
      <c r="E49" s="144" t="n">
        <v>50</v>
      </c>
      <c r="F49" s="143" t="n">
        <v>30</v>
      </c>
      <c r="G49" s="143" t="n">
        <v>27</v>
      </c>
      <c r="H49" s="143" t="n">
        <v>27</v>
      </c>
      <c r="I49" s="143" t="n">
        <v>14</v>
      </c>
      <c r="J49" s="143" t="n">
        <v>7</v>
      </c>
      <c r="K49" s="143" t="n">
        <v>4</v>
      </c>
      <c r="L49" s="143" t="n">
        <v>1</v>
      </c>
    </row>
    <row r="50" customFormat="false" ht="12" hidden="false" customHeight="true" outlineLevel="0" collapsed="false">
      <c r="A50" s="161" t="s">
        <v>196</v>
      </c>
      <c r="B50" s="161"/>
      <c r="C50" s="161"/>
      <c r="D50" s="162" t="n">
        <v>34678</v>
      </c>
      <c r="E50" s="162" t="n">
        <v>17094</v>
      </c>
      <c r="F50" s="145" t="n">
        <v>17584</v>
      </c>
      <c r="G50" s="145" t="n">
        <v>18351</v>
      </c>
      <c r="H50" s="145" t="n">
        <v>11110</v>
      </c>
      <c r="I50" s="145" t="n">
        <v>3341</v>
      </c>
      <c r="J50" s="145" t="n">
        <v>1160</v>
      </c>
      <c r="K50" s="145" t="n">
        <v>433</v>
      </c>
      <c r="L50" s="145" t="n">
        <v>283</v>
      </c>
    </row>
    <row r="51" customFormat="false" ht="12" hidden="false" customHeight="true" outlineLevel="0" collapsed="false">
      <c r="A51" s="163" t="s">
        <v>88</v>
      </c>
      <c r="B51" s="163"/>
      <c r="C51" s="163"/>
      <c r="D51" s="66"/>
      <c r="J51" s="66"/>
      <c r="L51" s="163"/>
    </row>
    <row r="52" customFormat="false" ht="12" hidden="false" customHeight="true" outlineLevel="0" collapsed="false">
      <c r="A52" s="164" t="s">
        <v>197</v>
      </c>
      <c r="B52" s="164"/>
      <c r="C52" s="164"/>
      <c r="D52" s="164"/>
      <c r="E52" s="164"/>
      <c r="F52" s="164"/>
      <c r="G52" s="164"/>
      <c r="H52" s="164"/>
      <c r="I52" s="164"/>
      <c r="J52" s="164"/>
      <c r="K52" s="164"/>
      <c r="L52" s="164"/>
    </row>
  </sheetData>
  <mergeCells count="58">
    <mergeCell ref="A1:L1"/>
    <mergeCell ref="A2:L2"/>
    <mergeCell ref="A3:C5"/>
    <mergeCell ref="D3:I3"/>
    <mergeCell ref="J3:L3"/>
    <mergeCell ref="D4:D5"/>
    <mergeCell ref="E4:E5"/>
    <mergeCell ref="F4:F5"/>
    <mergeCell ref="G4:G5"/>
    <mergeCell ref="H4:I4"/>
    <mergeCell ref="J4:J5"/>
    <mergeCell ref="K4:K5"/>
    <mergeCell ref="L4:L5"/>
    <mergeCell ref="A6:L6"/>
    <mergeCell ref="A7:C7"/>
    <mergeCell ref="A8:C8"/>
    <mergeCell ref="A9:C9"/>
    <mergeCell ref="A10:C10"/>
    <mergeCell ref="A11:C11"/>
    <mergeCell ref="A12:C12"/>
    <mergeCell ref="A13:C13"/>
    <mergeCell ref="A14:C14"/>
    <mergeCell ref="A15:C15"/>
    <mergeCell ref="A16:C16"/>
    <mergeCell ref="A17:C17"/>
    <mergeCell ref="A18:C18"/>
    <mergeCell ref="A19:C19"/>
    <mergeCell ref="A21:C21"/>
    <mergeCell ref="A22:C22"/>
    <mergeCell ref="A23:C23"/>
    <mergeCell ref="A24:C24"/>
    <mergeCell ref="A25:C25"/>
    <mergeCell ref="A26:C26"/>
    <mergeCell ref="A27:C27"/>
    <mergeCell ref="A28:C28"/>
    <mergeCell ref="A29:C29"/>
    <mergeCell ref="A30:C30"/>
    <mergeCell ref="A31:C31"/>
    <mergeCell ref="A32:C32"/>
    <mergeCell ref="A34:L34"/>
    <mergeCell ref="A37:L37"/>
    <mergeCell ref="A38:L38"/>
    <mergeCell ref="A39:C41"/>
    <mergeCell ref="D39:F39"/>
    <mergeCell ref="G39:L39"/>
    <mergeCell ref="D40:D41"/>
    <mergeCell ref="E40:E41"/>
    <mergeCell ref="F40:F41"/>
    <mergeCell ref="G40:G41"/>
    <mergeCell ref="H40:H41"/>
    <mergeCell ref="I40:I41"/>
    <mergeCell ref="J40:J41"/>
    <mergeCell ref="K40:K41"/>
    <mergeCell ref="L40:L41"/>
    <mergeCell ref="A42:L42"/>
    <mergeCell ref="B49:C49"/>
    <mergeCell ref="A50:C50"/>
    <mergeCell ref="A52:L52"/>
  </mergeCells>
  <hyperlinks>
    <hyperlink ref="A1" location="Inhaltsverzeichnis!A1" display="5  Geborene in Berlin 2012 nach Bezirken, Monaten, Geschlecht und Legitimität"/>
    <hyperlink ref="A37" location="Inhaltsverzeichnis!A1" display="6  Lebendgeborene in Berlin 2012 nach Altersgruppe der Mutter, Legitimität und Lebendgeburtenfolge"/>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 1 - j/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Eheschließungen
Lebendgeborene nach dem Alter der Mutter Gestorbene nach Altersgruppen
Gestorbene nach ausgewählten Todesursachen</dc:description>
  <cp:keywords>Eheschließungen Geborene Gestorbene jährlich</cp:keywords>
  <dc:language>en-US</dc:language>
  <cp:lastModifiedBy>Amt für Statistik Berlin-Brandenburg</cp:lastModifiedBy>
  <cp:lastPrinted>2013-11-14T11:33:30Z</cp:lastPrinted>
  <dcterms:modified xsi:type="dcterms:W3CDTF">2013-11-15T10:46:51Z</dcterms:modified>
  <cp:revision>0</cp:revision>
  <dc:subject>Eheschließungen, Geborene und Gestorbene</dc:subject>
  <dc:title>Eheschließungen , Geborene und Gestorbene in Berlin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