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+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0</definedName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yy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07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7</t>
  </si>
  <si>
    <r>
      <rPr>
        <sz val="16"/>
        <rFont val="Arial"/>
        <family val="0"/>
      </rPr>
      <t xml:space="preserve">Eheschließungen, Geborene und
Gestorbene in </t>
    </r>
    <r>
      <rPr>
        <b val="true"/>
        <sz val="16"/>
        <rFont val="Arial"/>
        <family val="2"/>
      </rPr>
      <t xml:space="preserve">Berlin
2007</t>
    </r>
  </si>
  <si>
    <t xml:space="preserve">Eheschließungen
Lebendgeborene nach dem Alter der Mutter
Gestorbene nach Altersjahren
Gestorbene nach ausgewählten Todesursachen</t>
  </si>
  <si>
    <t xml:space="preserve">Statistischer Bericht</t>
  </si>
  <si>
    <t xml:space="preserve">A II 1 – j/07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März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07</t>
  </si>
  <si>
    <t xml:space="preserve">Perinatale Sterblichkeit in Berlin 2007 nach</t>
  </si>
  <si>
    <t xml:space="preserve">nach Bezirken</t>
  </si>
  <si>
    <t xml:space="preserve">Bezirken und Geschlecht</t>
  </si>
  <si>
    <t xml:space="preserve">Sterbeziffer in Berlin 2007 nach Bezirken</t>
  </si>
  <si>
    <t xml:space="preserve">Gestorbene in Berlin 2007 nach Altersgruppen,</t>
  </si>
  <si>
    <t xml:space="preserve">Lebendgeborene und Gestorbene in Berlin </t>
  </si>
  <si>
    <t xml:space="preserve">1991 bis 2007</t>
  </si>
  <si>
    <t xml:space="preserve">Gestorbene in Berlin 2007 nach ausgewählten</t>
  </si>
  <si>
    <t xml:space="preserve">Todesursachen, Bezirken und Geschlecht</t>
  </si>
  <si>
    <t xml:space="preserve">Eheschließungen in Berlin 2007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07</t>
  </si>
  <si>
    <t xml:space="preserve">Eheschließungen in Berlin 2007 nach Bezirken, </t>
  </si>
  <si>
    <t xml:space="preserve">Monaten und Staatsangehörigkeit </t>
  </si>
  <si>
    <t xml:space="preserve">der Ehegatten </t>
  </si>
  <si>
    <t xml:space="preserve">Eheschließungen in Berlin 2007 nach Bezirken</t>
  </si>
  <si>
    <t xml:space="preserve"> und bisherigem Familienstand </t>
  </si>
  <si>
    <t xml:space="preserve">Eheschließende in Berlin 2007 nach dem Alter </t>
  </si>
  <si>
    <t xml:space="preserve">der Ehegatten  </t>
  </si>
  <si>
    <t xml:space="preserve">Geborene in Berlin 2007 nach Bezirken, </t>
  </si>
  <si>
    <t xml:space="preserve">Monaten, Geschlecht und Legitimität </t>
  </si>
  <si>
    <t xml:space="preserve">Lebendgeborene in Berlin 2007 nach </t>
  </si>
  <si>
    <t xml:space="preserve">Altersgruppen der Mutter, Legitimität und </t>
  </si>
  <si>
    <t xml:space="preserve">Lebendgeburtenfolge </t>
  </si>
  <si>
    <t xml:space="preserve"> Alterspezifische Geburtenziffern in Berlin 2007 </t>
  </si>
  <si>
    <t xml:space="preserve">nach Geschlecht und Staatsangehörigkeit</t>
  </si>
  <si>
    <t xml:space="preserve"> der Mutter </t>
  </si>
  <si>
    <t xml:space="preserve">Gestorbene in Berlin 2007 nach Bezirken,</t>
  </si>
  <si>
    <t xml:space="preserve"> Monaten und Geschlecht </t>
  </si>
  <si>
    <t xml:space="preserve">1  Allgemeine Fruchtbarkeitsziffer in Berlin 2007 nach Bezirken</t>
  </si>
  <si>
    <t xml:space="preserve">2  Sterbeziffer in Berlin 2007 nach Bezirken</t>
  </si>
  <si>
    <t xml:space="preserve">1  Eheschließungen, Geborene und Gestorbene in Berlin 1991 bis 2007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07</t>
  </si>
  <si>
    <t xml:space="preserve">2  Eheschließungen in Berlin 2007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07 nach der Staatsangehörigkeit der Ehegatten</t>
  </si>
  <si>
    <t xml:space="preserve">3  Eheschließungen in Berlin 2007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07 nach dem Alter der Ehegatten 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n Berlin 2007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07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07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6</t>
  </si>
  <si>
    <t xml:space="preserve">17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1</t>
  </si>
  <si>
    <t xml:space="preserve">42</t>
  </si>
  <si>
    <t xml:space="preserve">43</t>
  </si>
  <si>
    <t xml:space="preserve">44</t>
  </si>
  <si>
    <t xml:space="preserve">15 bis unter 45²</t>
  </si>
  <si>
    <t xml:space="preserve">Zusammengefasste
Geburtenziffer 
(15 bis unter 45)</t>
  </si>
  <si>
    <t xml:space="preserve">46</t>
  </si>
  <si>
    <t xml:space="preserve">47</t>
  </si>
  <si>
    <t xml:space="preserve">48</t>
  </si>
  <si>
    <t xml:space="preserve">49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07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nicht mitein-
ander
verheira-
teten 
Eltern</t>
  </si>
  <si>
    <t xml:space="preserve">mitein-
ander 
verheira-
teten 
Eltern</t>
  </si>
  <si>
    <t xml:space="preserve">9  Perinatale Sterblichkeit in Berlin 2007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07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07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.0;&quot;– &quot;#,##0.0;\–"/>
    <numFmt numFmtId="170" formatCode="?\ ??0;&quot;- &quot;?\ ??0"/>
    <numFmt numFmtId="171" formatCode="#,##0;&quot;– &quot;#,##0;\–"/>
    <numFmt numFmtId="172" formatCode="0.00"/>
    <numFmt numFmtId="173" formatCode="[=0]&quot; –&quot;__;??\ ??0&quot;  &quot;"/>
    <numFmt numFmtId="174" formatCode="?\ ???\ ??0;&quot;- &quot;?\ ??0"/>
    <numFmt numFmtId="175" formatCode="###\ ##0"/>
    <numFmt numFmtId="176" formatCode="[=0]&quot; –&quot;__;0__"/>
    <numFmt numFmtId="177" formatCode="[=0]&quot; –&quot;__;\ #\ ###\ ##0.000__"/>
    <numFmt numFmtId="178" formatCode="[=0]&quot; -&quot;;#\ ###\ ##0__"/>
    <numFmt numFmtId="179" formatCode="#\ ##0"/>
    <numFmt numFmtId="180" formatCode="[=0]&quot; –&quot;;0"/>
    <numFmt numFmtId="181" formatCode="0_;_0"/>
    <numFmt numFmtId="182" formatCode="[=0]&quot; –&quot;;??\ ??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0"/>
    </font>
    <font>
      <sz val="12"/>
      <color rgb="FF000000"/>
      <name val="Times New Roman"/>
      <family val="0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32613286671"/>
          <c:y val="0.119483204134367"/>
          <c:w val="0.979846738671333"/>
          <c:h val="0.880516795865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69024580"/>
        <c:axId val="66052059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225669"/>
        <c:axId val="96592660"/>
      </c:lineChart>
      <c:catAx>
        <c:axId val="6902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-
bewegung</a:t>
                </a:r>
              </a:p>
            </c:rich>
          </c:tx>
          <c:layout>
            <c:manualLayout>
              <c:xMode val="edge"/>
              <c:yMode val="edge"/>
              <c:x val="0.0344536293972123"/>
              <c:y val="0.0257364341085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059"/>
        <c:crossesAt val="0"/>
        <c:auto val="1"/>
        <c:lblAlgn val="ctr"/>
        <c:lblOffset val="100"/>
        <c:noMultiLvlLbl val="0"/>
      </c:catAx>
      <c:valAx>
        <c:axId val="66052059"/>
        <c:scaling>
          <c:orientation val="minMax"/>
          <c:max val="4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580"/>
        <c:crossesAt val="1"/>
        <c:crossBetween val="midCat"/>
        <c:majorUnit val="11000"/>
        <c:minorUnit val="1000"/>
      </c:valAx>
      <c:catAx>
        <c:axId val="59225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660"/>
        <c:auto val="1"/>
        <c:lblAlgn val="ctr"/>
        <c:lblOffset val="100"/>
        <c:noMultiLvlLbl val="0"/>
      </c:catAx>
      <c:valAx>
        <c:axId val="96592660"/>
        <c:scaling>
          <c:orientation val="minMax"/>
          <c:max val="5000"/>
          <c:min val="-15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
Sterbeüberschuss (–)
</a:t>
                </a:r>
              </a:p>
            </c:rich>
          </c:tx>
          <c:layout>
            <c:manualLayout>
              <c:xMode val="edge"/>
              <c:yMode val="edge"/>
              <c:x val="0.819344717311289"/>
              <c:y val="0.0257364341085271"/>
            </c:manualLayout>
          </c:layout>
          <c:overlay val="0"/>
          <c:spPr>
            <a:noFill/>
            <a:ln w="0">
              <a:noFill/>
            </a:ln>
          </c:spPr>
        </c:title>
        <c:numFmt formatCode="?\ ??0;&quot;- &quot;?\ 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669"/>
        <c:crosses val="max"/>
        <c:crossBetween val="midCat"/>
        <c:majorUnit val="5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650515899354"/>
          <c:y val="0.152248062015504"/>
          <c:w val="0.387437398177759"/>
          <c:h val="0.116692506459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25240</xdr:rowOff>
    </xdr:from>
    <xdr:to>
      <xdr:col>2</xdr:col>
      <xdr:colOff>892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82640"/>
          <a:ext cx="2232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23040</xdr:rowOff>
    </xdr:from>
    <xdr:to>
      <xdr:col>1</xdr:col>
      <xdr:colOff>23400</xdr:colOff>
      <xdr:row>2</xdr:row>
      <xdr:rowOff>7920</xdr:rowOff>
    </xdr:to>
    <xdr:pic>
      <xdr:nvPicPr>
        <xdr:cNvPr id="119" name="Picture 2" descr=""/>
        <xdr:cNvPicPr/>
      </xdr:nvPicPr>
      <xdr:blipFill>
        <a:blip r:embed="rId1"/>
        <a:stretch/>
      </xdr:blipFill>
      <xdr:spPr>
        <a:xfrm>
          <a:off x="0" y="1546920"/>
          <a:ext cx="1713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95760</xdr:colOff>
      <xdr:row>1</xdr:row>
      <xdr:rowOff>23040</xdr:rowOff>
    </xdr:from>
    <xdr:to>
      <xdr:col>2</xdr:col>
      <xdr:colOff>2054160</xdr:colOff>
      <xdr:row>2</xdr:row>
      <xdr:rowOff>7920</xdr:rowOff>
    </xdr:to>
    <xdr:pic>
      <xdr:nvPicPr>
        <xdr:cNvPr id="120" name="Picture 3" descr=""/>
        <xdr:cNvPicPr/>
      </xdr:nvPicPr>
      <xdr:blipFill>
        <a:blip r:embed="rId2"/>
        <a:stretch/>
      </xdr:blipFill>
      <xdr:spPr>
        <a:xfrm>
          <a:off x="2184120" y="1546920"/>
          <a:ext cx="158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64080</xdr:colOff>
      <xdr:row>1</xdr:row>
      <xdr:rowOff>30960</xdr:rowOff>
    </xdr:from>
    <xdr:to>
      <xdr:col>5</xdr:col>
      <xdr:colOff>31320</xdr:colOff>
      <xdr:row>2</xdr:row>
      <xdr:rowOff>23040</xdr:rowOff>
    </xdr:to>
    <xdr:pic>
      <xdr:nvPicPr>
        <xdr:cNvPr id="121" name="Picture 4" descr=""/>
        <xdr:cNvPicPr/>
      </xdr:nvPicPr>
      <xdr:blipFill>
        <a:blip r:embed="rId3"/>
        <a:stretch/>
      </xdr:blipFill>
      <xdr:spPr>
        <a:xfrm>
          <a:off x="4367160" y="1554840"/>
          <a:ext cx="1638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8040</xdr:colOff>
      <xdr:row>0</xdr:row>
      <xdr:rowOff>39600</xdr:rowOff>
    </xdr:from>
    <xdr:to>
      <xdr:col>7</xdr:col>
      <xdr:colOff>188640</xdr:colOff>
      <xdr:row>0</xdr:row>
      <xdr:rowOff>1028880</xdr:rowOff>
    </xdr:to>
    <xdr:sp>
      <xdr:nvSpPr>
        <xdr:cNvPr id="3" name="Text 1"/>
        <xdr:cNvSpPr/>
      </xdr:nvSpPr>
      <xdr:spPr>
        <a:xfrm>
          <a:off x="4735440" y="39600"/>
          <a:ext cx="154152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35</xdr:row>
      <xdr:rowOff>9720</xdr:rowOff>
    </xdr:from>
    <xdr:to>
      <xdr:col>9</xdr:col>
      <xdr:colOff>274320</xdr:colOff>
      <xdr:row>59</xdr:row>
      <xdr:rowOff>121680</xdr:rowOff>
    </xdr:to>
    <xdr:grpSp>
      <xdr:nvGrpSpPr>
        <xdr:cNvPr id="4" name="Group 287"/>
        <xdr:cNvGrpSpPr/>
      </xdr:nvGrpSpPr>
      <xdr:grpSpPr>
        <a:xfrm>
          <a:off x="117720" y="5343840"/>
          <a:ext cx="6283080" cy="3769560"/>
          <a:chOff x="117720" y="5343840"/>
          <a:chExt cx="6283080" cy="3769560"/>
        </a:xfrm>
      </xdr:grpSpPr>
      <xdr:sp>
        <xdr:nvSpPr>
          <xdr:cNvPr id="5" name="AutoShape 289"/>
          <xdr:cNvSpPr/>
        </xdr:nvSpPr>
        <xdr:spPr>
          <a:xfrm>
            <a:off x="117720" y="5343840"/>
            <a:ext cx="6283080" cy="37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290"/>
          <xdr:cNvSpPr/>
        </xdr:nvSpPr>
        <xdr:spPr>
          <a:xfrm>
            <a:off x="3103200" y="7276680"/>
            <a:ext cx="769680" cy="958320"/>
          </a:xfrm>
          <a:custGeom>
            <a:avLst/>
            <a:gdLst/>
            <a:ahLst/>
            <a:rect l="l" t="t" r="r" b="b"/>
            <a:pathLst>
              <a:path w="2302" h="3025">
                <a:moveTo>
                  <a:pt x="1343" y="2533"/>
                </a:moveTo>
                <a:lnTo>
                  <a:pt x="1323" y="2481"/>
                </a:lnTo>
                <a:lnTo>
                  <a:pt x="1313" y="2446"/>
                </a:lnTo>
                <a:lnTo>
                  <a:pt x="1306" y="2430"/>
                </a:lnTo>
                <a:lnTo>
                  <a:pt x="1282" y="2354"/>
                </a:lnTo>
                <a:lnTo>
                  <a:pt x="1280" y="2351"/>
                </a:lnTo>
                <a:lnTo>
                  <a:pt x="1274" y="2326"/>
                </a:lnTo>
                <a:lnTo>
                  <a:pt x="1273" y="2322"/>
                </a:lnTo>
                <a:lnTo>
                  <a:pt x="1268" y="2300"/>
                </a:lnTo>
                <a:lnTo>
                  <a:pt x="1267" y="2296"/>
                </a:lnTo>
                <a:lnTo>
                  <a:pt x="1251" y="2289"/>
                </a:lnTo>
                <a:lnTo>
                  <a:pt x="1235" y="2283"/>
                </a:lnTo>
                <a:lnTo>
                  <a:pt x="1218" y="2277"/>
                </a:lnTo>
                <a:lnTo>
                  <a:pt x="1201" y="2271"/>
                </a:lnTo>
                <a:lnTo>
                  <a:pt x="1184" y="2263"/>
                </a:lnTo>
                <a:lnTo>
                  <a:pt x="1181" y="2265"/>
                </a:lnTo>
                <a:lnTo>
                  <a:pt x="1137" y="2274"/>
                </a:lnTo>
                <a:lnTo>
                  <a:pt x="1127" y="2276"/>
                </a:lnTo>
                <a:lnTo>
                  <a:pt x="1103" y="2282"/>
                </a:lnTo>
                <a:lnTo>
                  <a:pt x="1100" y="2282"/>
                </a:lnTo>
                <a:lnTo>
                  <a:pt x="1079" y="2289"/>
                </a:lnTo>
                <a:lnTo>
                  <a:pt x="1065" y="2296"/>
                </a:lnTo>
                <a:lnTo>
                  <a:pt x="1022" y="2312"/>
                </a:lnTo>
                <a:lnTo>
                  <a:pt x="1017" y="2314"/>
                </a:lnTo>
                <a:lnTo>
                  <a:pt x="994" y="2328"/>
                </a:lnTo>
                <a:lnTo>
                  <a:pt x="968" y="2343"/>
                </a:lnTo>
                <a:lnTo>
                  <a:pt x="926" y="2364"/>
                </a:lnTo>
                <a:lnTo>
                  <a:pt x="907" y="2375"/>
                </a:lnTo>
                <a:lnTo>
                  <a:pt x="895" y="2381"/>
                </a:lnTo>
                <a:lnTo>
                  <a:pt x="893" y="2383"/>
                </a:lnTo>
                <a:lnTo>
                  <a:pt x="881" y="2394"/>
                </a:lnTo>
                <a:lnTo>
                  <a:pt x="878" y="2397"/>
                </a:lnTo>
                <a:lnTo>
                  <a:pt x="809" y="2429"/>
                </a:lnTo>
                <a:lnTo>
                  <a:pt x="783" y="2442"/>
                </a:lnTo>
                <a:lnTo>
                  <a:pt x="776" y="2446"/>
                </a:lnTo>
                <a:lnTo>
                  <a:pt x="763" y="2450"/>
                </a:lnTo>
                <a:lnTo>
                  <a:pt x="756" y="2453"/>
                </a:lnTo>
                <a:lnTo>
                  <a:pt x="728" y="2464"/>
                </a:lnTo>
                <a:lnTo>
                  <a:pt x="724" y="2464"/>
                </a:lnTo>
                <a:lnTo>
                  <a:pt x="662" y="2490"/>
                </a:lnTo>
                <a:lnTo>
                  <a:pt x="600" y="2521"/>
                </a:lnTo>
                <a:lnTo>
                  <a:pt x="571" y="2530"/>
                </a:lnTo>
                <a:lnTo>
                  <a:pt x="571" y="2528"/>
                </a:lnTo>
                <a:lnTo>
                  <a:pt x="531" y="2539"/>
                </a:lnTo>
                <a:lnTo>
                  <a:pt x="502" y="2548"/>
                </a:lnTo>
                <a:lnTo>
                  <a:pt x="468" y="2559"/>
                </a:lnTo>
                <a:lnTo>
                  <a:pt x="410" y="2582"/>
                </a:lnTo>
                <a:lnTo>
                  <a:pt x="393" y="2586"/>
                </a:lnTo>
                <a:lnTo>
                  <a:pt x="370" y="2591"/>
                </a:lnTo>
                <a:lnTo>
                  <a:pt x="372" y="2583"/>
                </a:lnTo>
                <a:lnTo>
                  <a:pt x="349" y="2574"/>
                </a:lnTo>
                <a:lnTo>
                  <a:pt x="343" y="2573"/>
                </a:lnTo>
                <a:lnTo>
                  <a:pt x="288" y="2537"/>
                </a:lnTo>
                <a:lnTo>
                  <a:pt x="284" y="2534"/>
                </a:lnTo>
                <a:lnTo>
                  <a:pt x="272" y="2527"/>
                </a:lnTo>
                <a:lnTo>
                  <a:pt x="265" y="2522"/>
                </a:lnTo>
                <a:lnTo>
                  <a:pt x="222" y="2502"/>
                </a:lnTo>
                <a:lnTo>
                  <a:pt x="209" y="2498"/>
                </a:lnTo>
                <a:lnTo>
                  <a:pt x="206" y="2496"/>
                </a:lnTo>
                <a:lnTo>
                  <a:pt x="193" y="2493"/>
                </a:lnTo>
                <a:lnTo>
                  <a:pt x="167" y="2491"/>
                </a:lnTo>
                <a:lnTo>
                  <a:pt x="141" y="2494"/>
                </a:lnTo>
                <a:lnTo>
                  <a:pt x="121" y="2498"/>
                </a:lnTo>
                <a:lnTo>
                  <a:pt x="104" y="2502"/>
                </a:lnTo>
                <a:lnTo>
                  <a:pt x="102" y="2504"/>
                </a:lnTo>
                <a:lnTo>
                  <a:pt x="55" y="2514"/>
                </a:lnTo>
                <a:lnTo>
                  <a:pt x="52" y="2502"/>
                </a:lnTo>
                <a:lnTo>
                  <a:pt x="50" y="2499"/>
                </a:lnTo>
                <a:lnTo>
                  <a:pt x="38" y="2462"/>
                </a:lnTo>
                <a:lnTo>
                  <a:pt x="34" y="2452"/>
                </a:lnTo>
                <a:lnTo>
                  <a:pt x="15" y="2397"/>
                </a:lnTo>
                <a:lnTo>
                  <a:pt x="11" y="2384"/>
                </a:lnTo>
                <a:lnTo>
                  <a:pt x="9" y="2381"/>
                </a:lnTo>
                <a:lnTo>
                  <a:pt x="0" y="2354"/>
                </a:lnTo>
                <a:lnTo>
                  <a:pt x="12" y="2331"/>
                </a:lnTo>
                <a:lnTo>
                  <a:pt x="89" y="2300"/>
                </a:lnTo>
                <a:lnTo>
                  <a:pt x="99" y="2296"/>
                </a:lnTo>
                <a:lnTo>
                  <a:pt x="110" y="2240"/>
                </a:lnTo>
                <a:lnTo>
                  <a:pt x="58" y="2228"/>
                </a:lnTo>
                <a:lnTo>
                  <a:pt x="66" y="2211"/>
                </a:lnTo>
                <a:lnTo>
                  <a:pt x="66" y="2210"/>
                </a:lnTo>
                <a:lnTo>
                  <a:pt x="67" y="2208"/>
                </a:lnTo>
                <a:lnTo>
                  <a:pt x="73" y="2196"/>
                </a:lnTo>
                <a:lnTo>
                  <a:pt x="78" y="2187"/>
                </a:lnTo>
                <a:lnTo>
                  <a:pt x="86" y="2167"/>
                </a:lnTo>
                <a:lnTo>
                  <a:pt x="107" y="2123"/>
                </a:lnTo>
                <a:lnTo>
                  <a:pt x="112" y="2110"/>
                </a:lnTo>
                <a:lnTo>
                  <a:pt x="116" y="2100"/>
                </a:lnTo>
                <a:lnTo>
                  <a:pt x="122" y="2080"/>
                </a:lnTo>
                <a:lnTo>
                  <a:pt x="124" y="2072"/>
                </a:lnTo>
                <a:lnTo>
                  <a:pt x="125" y="2066"/>
                </a:lnTo>
                <a:lnTo>
                  <a:pt x="131" y="2031"/>
                </a:lnTo>
                <a:lnTo>
                  <a:pt x="131" y="2029"/>
                </a:lnTo>
                <a:lnTo>
                  <a:pt x="135" y="1996"/>
                </a:lnTo>
                <a:lnTo>
                  <a:pt x="138" y="1988"/>
                </a:lnTo>
                <a:lnTo>
                  <a:pt x="139" y="1982"/>
                </a:lnTo>
                <a:lnTo>
                  <a:pt x="148" y="1962"/>
                </a:lnTo>
                <a:lnTo>
                  <a:pt x="170" y="1908"/>
                </a:lnTo>
                <a:lnTo>
                  <a:pt x="174" y="1895"/>
                </a:lnTo>
                <a:lnTo>
                  <a:pt x="176" y="1887"/>
                </a:lnTo>
                <a:lnTo>
                  <a:pt x="177" y="1878"/>
                </a:lnTo>
                <a:lnTo>
                  <a:pt x="179" y="1873"/>
                </a:lnTo>
                <a:lnTo>
                  <a:pt x="179" y="1869"/>
                </a:lnTo>
                <a:lnTo>
                  <a:pt x="180" y="1864"/>
                </a:lnTo>
                <a:lnTo>
                  <a:pt x="193" y="1835"/>
                </a:lnTo>
                <a:lnTo>
                  <a:pt x="199" y="1820"/>
                </a:lnTo>
                <a:lnTo>
                  <a:pt x="203" y="1806"/>
                </a:lnTo>
                <a:lnTo>
                  <a:pt x="205" y="1780"/>
                </a:lnTo>
                <a:lnTo>
                  <a:pt x="206" y="1766"/>
                </a:lnTo>
                <a:lnTo>
                  <a:pt x="211" y="1751"/>
                </a:lnTo>
                <a:lnTo>
                  <a:pt x="217" y="1723"/>
                </a:lnTo>
                <a:lnTo>
                  <a:pt x="219" y="1716"/>
                </a:lnTo>
                <a:lnTo>
                  <a:pt x="237" y="1644"/>
                </a:lnTo>
                <a:lnTo>
                  <a:pt x="260" y="1552"/>
                </a:lnTo>
                <a:lnTo>
                  <a:pt x="260" y="1549"/>
                </a:lnTo>
                <a:lnTo>
                  <a:pt x="269" y="1515"/>
                </a:lnTo>
                <a:lnTo>
                  <a:pt x="272" y="1508"/>
                </a:lnTo>
                <a:lnTo>
                  <a:pt x="281" y="1488"/>
                </a:lnTo>
                <a:lnTo>
                  <a:pt x="286" y="1479"/>
                </a:lnTo>
                <a:lnTo>
                  <a:pt x="291" y="1434"/>
                </a:lnTo>
                <a:lnTo>
                  <a:pt x="303" y="1410"/>
                </a:lnTo>
                <a:lnTo>
                  <a:pt x="309" y="1362"/>
                </a:lnTo>
                <a:lnTo>
                  <a:pt x="315" y="1345"/>
                </a:lnTo>
                <a:lnTo>
                  <a:pt x="318" y="1336"/>
                </a:lnTo>
                <a:lnTo>
                  <a:pt x="323" y="1321"/>
                </a:lnTo>
                <a:lnTo>
                  <a:pt x="340" y="1321"/>
                </a:lnTo>
                <a:lnTo>
                  <a:pt x="352" y="1295"/>
                </a:lnTo>
                <a:lnTo>
                  <a:pt x="361" y="1275"/>
                </a:lnTo>
                <a:lnTo>
                  <a:pt x="375" y="1251"/>
                </a:lnTo>
                <a:lnTo>
                  <a:pt x="381" y="1237"/>
                </a:lnTo>
                <a:lnTo>
                  <a:pt x="396" y="1199"/>
                </a:lnTo>
                <a:lnTo>
                  <a:pt x="399" y="1194"/>
                </a:lnTo>
                <a:lnTo>
                  <a:pt x="402" y="1188"/>
                </a:lnTo>
                <a:lnTo>
                  <a:pt x="404" y="1183"/>
                </a:lnTo>
                <a:lnTo>
                  <a:pt x="425" y="1186"/>
                </a:lnTo>
                <a:lnTo>
                  <a:pt x="434" y="1186"/>
                </a:lnTo>
                <a:lnTo>
                  <a:pt x="444" y="1188"/>
                </a:lnTo>
                <a:lnTo>
                  <a:pt x="459" y="1188"/>
                </a:lnTo>
                <a:lnTo>
                  <a:pt x="479" y="1188"/>
                </a:lnTo>
                <a:lnTo>
                  <a:pt x="503" y="1185"/>
                </a:lnTo>
                <a:lnTo>
                  <a:pt x="473" y="1154"/>
                </a:lnTo>
                <a:lnTo>
                  <a:pt x="467" y="1148"/>
                </a:lnTo>
                <a:lnTo>
                  <a:pt x="436" y="1130"/>
                </a:lnTo>
                <a:lnTo>
                  <a:pt x="393" y="1105"/>
                </a:lnTo>
                <a:lnTo>
                  <a:pt x="396" y="1098"/>
                </a:lnTo>
                <a:lnTo>
                  <a:pt x="410" y="1065"/>
                </a:lnTo>
                <a:lnTo>
                  <a:pt x="442" y="1073"/>
                </a:lnTo>
                <a:lnTo>
                  <a:pt x="439" y="1045"/>
                </a:lnTo>
                <a:lnTo>
                  <a:pt x="419" y="1039"/>
                </a:lnTo>
                <a:lnTo>
                  <a:pt x="421" y="1036"/>
                </a:lnTo>
                <a:lnTo>
                  <a:pt x="422" y="1012"/>
                </a:lnTo>
                <a:lnTo>
                  <a:pt x="422" y="1004"/>
                </a:lnTo>
                <a:lnTo>
                  <a:pt x="419" y="1000"/>
                </a:lnTo>
                <a:lnTo>
                  <a:pt x="415" y="980"/>
                </a:lnTo>
                <a:lnTo>
                  <a:pt x="413" y="945"/>
                </a:lnTo>
                <a:lnTo>
                  <a:pt x="413" y="931"/>
                </a:lnTo>
                <a:lnTo>
                  <a:pt x="413" y="926"/>
                </a:lnTo>
                <a:lnTo>
                  <a:pt x="411" y="911"/>
                </a:lnTo>
                <a:lnTo>
                  <a:pt x="407" y="909"/>
                </a:lnTo>
                <a:lnTo>
                  <a:pt x="326" y="922"/>
                </a:lnTo>
                <a:lnTo>
                  <a:pt x="324" y="908"/>
                </a:lnTo>
                <a:lnTo>
                  <a:pt x="320" y="880"/>
                </a:lnTo>
                <a:lnTo>
                  <a:pt x="310" y="813"/>
                </a:lnTo>
                <a:lnTo>
                  <a:pt x="263" y="519"/>
                </a:lnTo>
                <a:lnTo>
                  <a:pt x="217" y="544"/>
                </a:lnTo>
                <a:lnTo>
                  <a:pt x="216" y="550"/>
                </a:lnTo>
                <a:lnTo>
                  <a:pt x="142" y="536"/>
                </a:lnTo>
                <a:lnTo>
                  <a:pt x="138" y="533"/>
                </a:lnTo>
                <a:lnTo>
                  <a:pt x="141" y="515"/>
                </a:lnTo>
                <a:lnTo>
                  <a:pt x="130" y="473"/>
                </a:lnTo>
                <a:lnTo>
                  <a:pt x="127" y="450"/>
                </a:lnTo>
                <a:lnTo>
                  <a:pt x="128" y="441"/>
                </a:lnTo>
                <a:lnTo>
                  <a:pt x="131" y="420"/>
                </a:lnTo>
                <a:lnTo>
                  <a:pt x="133" y="404"/>
                </a:lnTo>
                <a:lnTo>
                  <a:pt x="133" y="395"/>
                </a:lnTo>
                <a:lnTo>
                  <a:pt x="133" y="391"/>
                </a:lnTo>
                <a:lnTo>
                  <a:pt x="139" y="336"/>
                </a:lnTo>
                <a:lnTo>
                  <a:pt x="139" y="331"/>
                </a:lnTo>
                <a:lnTo>
                  <a:pt x="141" y="320"/>
                </a:lnTo>
                <a:lnTo>
                  <a:pt x="142" y="313"/>
                </a:lnTo>
                <a:lnTo>
                  <a:pt x="145" y="306"/>
                </a:lnTo>
                <a:lnTo>
                  <a:pt x="148" y="302"/>
                </a:lnTo>
                <a:lnTo>
                  <a:pt x="153" y="294"/>
                </a:lnTo>
                <a:lnTo>
                  <a:pt x="173" y="264"/>
                </a:lnTo>
                <a:lnTo>
                  <a:pt x="164" y="228"/>
                </a:lnTo>
                <a:lnTo>
                  <a:pt x="162" y="224"/>
                </a:lnTo>
                <a:lnTo>
                  <a:pt x="161" y="222"/>
                </a:lnTo>
                <a:lnTo>
                  <a:pt x="159" y="216"/>
                </a:lnTo>
                <a:lnTo>
                  <a:pt x="161" y="212"/>
                </a:lnTo>
                <a:lnTo>
                  <a:pt x="265" y="233"/>
                </a:lnTo>
                <a:lnTo>
                  <a:pt x="266" y="235"/>
                </a:lnTo>
                <a:lnTo>
                  <a:pt x="277" y="236"/>
                </a:lnTo>
                <a:lnTo>
                  <a:pt x="301" y="241"/>
                </a:lnTo>
                <a:lnTo>
                  <a:pt x="356" y="253"/>
                </a:lnTo>
                <a:lnTo>
                  <a:pt x="401" y="264"/>
                </a:lnTo>
                <a:lnTo>
                  <a:pt x="407" y="265"/>
                </a:lnTo>
                <a:lnTo>
                  <a:pt x="442" y="282"/>
                </a:lnTo>
                <a:lnTo>
                  <a:pt x="447" y="285"/>
                </a:lnTo>
                <a:lnTo>
                  <a:pt x="459" y="290"/>
                </a:lnTo>
                <a:lnTo>
                  <a:pt x="459" y="279"/>
                </a:lnTo>
                <a:lnTo>
                  <a:pt x="476" y="245"/>
                </a:lnTo>
                <a:lnTo>
                  <a:pt x="485" y="236"/>
                </a:lnTo>
                <a:lnTo>
                  <a:pt x="483" y="231"/>
                </a:lnTo>
                <a:lnTo>
                  <a:pt x="465" y="183"/>
                </a:lnTo>
                <a:lnTo>
                  <a:pt x="463" y="178"/>
                </a:lnTo>
                <a:lnTo>
                  <a:pt x="460" y="169"/>
                </a:lnTo>
                <a:lnTo>
                  <a:pt x="451" y="149"/>
                </a:lnTo>
                <a:lnTo>
                  <a:pt x="450" y="143"/>
                </a:lnTo>
                <a:lnTo>
                  <a:pt x="439" y="115"/>
                </a:lnTo>
                <a:lnTo>
                  <a:pt x="437" y="111"/>
                </a:lnTo>
                <a:lnTo>
                  <a:pt x="430" y="91"/>
                </a:lnTo>
                <a:lnTo>
                  <a:pt x="428" y="85"/>
                </a:lnTo>
                <a:lnTo>
                  <a:pt x="418" y="57"/>
                </a:lnTo>
                <a:lnTo>
                  <a:pt x="415" y="51"/>
                </a:lnTo>
                <a:lnTo>
                  <a:pt x="401" y="13"/>
                </a:lnTo>
                <a:lnTo>
                  <a:pt x="393" y="0"/>
                </a:lnTo>
                <a:lnTo>
                  <a:pt x="405" y="2"/>
                </a:lnTo>
                <a:lnTo>
                  <a:pt x="418" y="7"/>
                </a:lnTo>
                <a:lnTo>
                  <a:pt x="430" y="13"/>
                </a:lnTo>
                <a:lnTo>
                  <a:pt x="537" y="69"/>
                </a:lnTo>
                <a:lnTo>
                  <a:pt x="541" y="72"/>
                </a:lnTo>
                <a:lnTo>
                  <a:pt x="587" y="97"/>
                </a:lnTo>
                <a:lnTo>
                  <a:pt x="665" y="138"/>
                </a:lnTo>
                <a:lnTo>
                  <a:pt x="672" y="140"/>
                </a:lnTo>
                <a:lnTo>
                  <a:pt x="722" y="167"/>
                </a:lnTo>
                <a:lnTo>
                  <a:pt x="740" y="190"/>
                </a:lnTo>
                <a:lnTo>
                  <a:pt x="747" y="189"/>
                </a:lnTo>
                <a:lnTo>
                  <a:pt x="748" y="183"/>
                </a:lnTo>
                <a:lnTo>
                  <a:pt x="757" y="190"/>
                </a:lnTo>
                <a:lnTo>
                  <a:pt x="762" y="193"/>
                </a:lnTo>
                <a:lnTo>
                  <a:pt x="794" y="221"/>
                </a:lnTo>
                <a:lnTo>
                  <a:pt x="797" y="224"/>
                </a:lnTo>
                <a:lnTo>
                  <a:pt x="808" y="231"/>
                </a:lnTo>
                <a:lnTo>
                  <a:pt x="812" y="236"/>
                </a:lnTo>
                <a:lnTo>
                  <a:pt x="832" y="253"/>
                </a:lnTo>
                <a:lnTo>
                  <a:pt x="837" y="256"/>
                </a:lnTo>
                <a:lnTo>
                  <a:pt x="880" y="212"/>
                </a:lnTo>
                <a:lnTo>
                  <a:pt x="892" y="222"/>
                </a:lnTo>
                <a:lnTo>
                  <a:pt x="896" y="225"/>
                </a:lnTo>
                <a:lnTo>
                  <a:pt x="912" y="239"/>
                </a:lnTo>
                <a:lnTo>
                  <a:pt x="915" y="241"/>
                </a:lnTo>
                <a:lnTo>
                  <a:pt x="916" y="239"/>
                </a:lnTo>
                <a:lnTo>
                  <a:pt x="918" y="241"/>
                </a:lnTo>
                <a:lnTo>
                  <a:pt x="944" y="267"/>
                </a:lnTo>
                <a:lnTo>
                  <a:pt x="945" y="265"/>
                </a:lnTo>
                <a:lnTo>
                  <a:pt x="947" y="267"/>
                </a:lnTo>
                <a:lnTo>
                  <a:pt x="958" y="274"/>
                </a:lnTo>
                <a:lnTo>
                  <a:pt x="962" y="279"/>
                </a:lnTo>
                <a:lnTo>
                  <a:pt x="1004" y="314"/>
                </a:lnTo>
                <a:lnTo>
                  <a:pt x="1007" y="317"/>
                </a:lnTo>
                <a:lnTo>
                  <a:pt x="1051" y="354"/>
                </a:lnTo>
                <a:lnTo>
                  <a:pt x="1054" y="349"/>
                </a:lnTo>
                <a:lnTo>
                  <a:pt x="1089" y="306"/>
                </a:lnTo>
                <a:lnTo>
                  <a:pt x="1092" y="310"/>
                </a:lnTo>
                <a:lnTo>
                  <a:pt x="1097" y="316"/>
                </a:lnTo>
                <a:lnTo>
                  <a:pt x="1112" y="334"/>
                </a:lnTo>
                <a:lnTo>
                  <a:pt x="1117" y="337"/>
                </a:lnTo>
                <a:lnTo>
                  <a:pt x="1144" y="371"/>
                </a:lnTo>
                <a:lnTo>
                  <a:pt x="1141" y="374"/>
                </a:lnTo>
                <a:lnTo>
                  <a:pt x="1144" y="377"/>
                </a:lnTo>
                <a:lnTo>
                  <a:pt x="1271" y="524"/>
                </a:lnTo>
                <a:lnTo>
                  <a:pt x="1319" y="571"/>
                </a:lnTo>
                <a:lnTo>
                  <a:pt x="1314" y="603"/>
                </a:lnTo>
                <a:lnTo>
                  <a:pt x="1306" y="638"/>
                </a:lnTo>
                <a:lnTo>
                  <a:pt x="1300" y="663"/>
                </a:lnTo>
                <a:lnTo>
                  <a:pt x="1299" y="669"/>
                </a:lnTo>
                <a:lnTo>
                  <a:pt x="1299" y="672"/>
                </a:lnTo>
                <a:lnTo>
                  <a:pt x="1300" y="677"/>
                </a:lnTo>
                <a:lnTo>
                  <a:pt x="1302" y="680"/>
                </a:lnTo>
                <a:lnTo>
                  <a:pt x="1302" y="683"/>
                </a:lnTo>
                <a:lnTo>
                  <a:pt x="1306" y="691"/>
                </a:lnTo>
                <a:lnTo>
                  <a:pt x="1306" y="692"/>
                </a:lnTo>
                <a:lnTo>
                  <a:pt x="1308" y="695"/>
                </a:lnTo>
                <a:lnTo>
                  <a:pt x="1310" y="697"/>
                </a:lnTo>
                <a:lnTo>
                  <a:pt x="1316" y="710"/>
                </a:lnTo>
                <a:lnTo>
                  <a:pt x="1326" y="727"/>
                </a:lnTo>
                <a:lnTo>
                  <a:pt x="1343" y="753"/>
                </a:lnTo>
                <a:lnTo>
                  <a:pt x="1354" y="773"/>
                </a:lnTo>
                <a:lnTo>
                  <a:pt x="1355" y="775"/>
                </a:lnTo>
                <a:lnTo>
                  <a:pt x="1358" y="779"/>
                </a:lnTo>
                <a:lnTo>
                  <a:pt x="1360" y="781"/>
                </a:lnTo>
                <a:lnTo>
                  <a:pt x="1374" y="802"/>
                </a:lnTo>
                <a:lnTo>
                  <a:pt x="1398" y="840"/>
                </a:lnTo>
                <a:lnTo>
                  <a:pt x="1401" y="847"/>
                </a:lnTo>
                <a:lnTo>
                  <a:pt x="1404" y="850"/>
                </a:lnTo>
                <a:lnTo>
                  <a:pt x="1409" y="856"/>
                </a:lnTo>
                <a:lnTo>
                  <a:pt x="1421" y="870"/>
                </a:lnTo>
                <a:lnTo>
                  <a:pt x="1424" y="874"/>
                </a:lnTo>
                <a:lnTo>
                  <a:pt x="1461" y="931"/>
                </a:lnTo>
                <a:lnTo>
                  <a:pt x="1463" y="934"/>
                </a:lnTo>
                <a:lnTo>
                  <a:pt x="1463" y="940"/>
                </a:lnTo>
                <a:lnTo>
                  <a:pt x="1463" y="946"/>
                </a:lnTo>
                <a:lnTo>
                  <a:pt x="1464" y="967"/>
                </a:lnTo>
                <a:lnTo>
                  <a:pt x="1441" y="1021"/>
                </a:lnTo>
                <a:lnTo>
                  <a:pt x="1438" y="1030"/>
                </a:lnTo>
                <a:lnTo>
                  <a:pt x="1412" y="1061"/>
                </a:lnTo>
                <a:lnTo>
                  <a:pt x="1404" y="1081"/>
                </a:lnTo>
                <a:lnTo>
                  <a:pt x="1403" y="1088"/>
                </a:lnTo>
                <a:lnTo>
                  <a:pt x="1398" y="1104"/>
                </a:lnTo>
                <a:lnTo>
                  <a:pt x="1397" y="1114"/>
                </a:lnTo>
                <a:lnTo>
                  <a:pt x="1397" y="1124"/>
                </a:lnTo>
                <a:lnTo>
                  <a:pt x="1397" y="1125"/>
                </a:lnTo>
                <a:lnTo>
                  <a:pt x="1348" y="1122"/>
                </a:lnTo>
                <a:lnTo>
                  <a:pt x="1345" y="1122"/>
                </a:lnTo>
                <a:lnTo>
                  <a:pt x="1339" y="1122"/>
                </a:lnTo>
                <a:lnTo>
                  <a:pt x="1213" y="1116"/>
                </a:lnTo>
                <a:lnTo>
                  <a:pt x="1175" y="1114"/>
                </a:lnTo>
                <a:lnTo>
                  <a:pt x="1134" y="1113"/>
                </a:lnTo>
                <a:lnTo>
                  <a:pt x="1072" y="1110"/>
                </a:lnTo>
                <a:lnTo>
                  <a:pt x="1071" y="1110"/>
                </a:lnTo>
                <a:lnTo>
                  <a:pt x="1069" y="1110"/>
                </a:lnTo>
                <a:lnTo>
                  <a:pt x="1066" y="1110"/>
                </a:lnTo>
                <a:lnTo>
                  <a:pt x="1066" y="1113"/>
                </a:lnTo>
                <a:lnTo>
                  <a:pt x="1071" y="1124"/>
                </a:lnTo>
                <a:lnTo>
                  <a:pt x="1072" y="1127"/>
                </a:lnTo>
                <a:lnTo>
                  <a:pt x="1075" y="1137"/>
                </a:lnTo>
                <a:lnTo>
                  <a:pt x="1103" y="1192"/>
                </a:lnTo>
                <a:lnTo>
                  <a:pt x="1127" y="1254"/>
                </a:lnTo>
                <a:lnTo>
                  <a:pt x="1146" y="1298"/>
                </a:lnTo>
                <a:lnTo>
                  <a:pt x="1147" y="1303"/>
                </a:lnTo>
                <a:lnTo>
                  <a:pt x="1149" y="1304"/>
                </a:lnTo>
                <a:lnTo>
                  <a:pt x="1152" y="1307"/>
                </a:lnTo>
                <a:lnTo>
                  <a:pt x="1153" y="1310"/>
                </a:lnTo>
                <a:lnTo>
                  <a:pt x="1155" y="1313"/>
                </a:lnTo>
                <a:lnTo>
                  <a:pt x="1158" y="1322"/>
                </a:lnTo>
                <a:lnTo>
                  <a:pt x="1167" y="1341"/>
                </a:lnTo>
                <a:lnTo>
                  <a:pt x="1167" y="1344"/>
                </a:lnTo>
                <a:lnTo>
                  <a:pt x="1169" y="1347"/>
                </a:lnTo>
                <a:lnTo>
                  <a:pt x="1169" y="1350"/>
                </a:lnTo>
                <a:lnTo>
                  <a:pt x="1169" y="1352"/>
                </a:lnTo>
                <a:lnTo>
                  <a:pt x="1170" y="1353"/>
                </a:lnTo>
                <a:lnTo>
                  <a:pt x="1173" y="1352"/>
                </a:lnTo>
                <a:lnTo>
                  <a:pt x="1175" y="1355"/>
                </a:lnTo>
                <a:lnTo>
                  <a:pt x="1176" y="1355"/>
                </a:lnTo>
                <a:lnTo>
                  <a:pt x="1179" y="1362"/>
                </a:lnTo>
                <a:lnTo>
                  <a:pt x="1183" y="1368"/>
                </a:lnTo>
                <a:lnTo>
                  <a:pt x="1186" y="1374"/>
                </a:lnTo>
                <a:lnTo>
                  <a:pt x="1189" y="1379"/>
                </a:lnTo>
                <a:lnTo>
                  <a:pt x="1198" y="1390"/>
                </a:lnTo>
                <a:lnTo>
                  <a:pt x="1207" y="1399"/>
                </a:lnTo>
                <a:lnTo>
                  <a:pt x="1216" y="1408"/>
                </a:lnTo>
                <a:lnTo>
                  <a:pt x="1225" y="1419"/>
                </a:lnTo>
                <a:lnTo>
                  <a:pt x="1235" y="1426"/>
                </a:lnTo>
                <a:lnTo>
                  <a:pt x="1256" y="1443"/>
                </a:lnTo>
                <a:lnTo>
                  <a:pt x="1418" y="1572"/>
                </a:lnTo>
                <a:lnTo>
                  <a:pt x="1421" y="1573"/>
                </a:lnTo>
                <a:lnTo>
                  <a:pt x="1426" y="1575"/>
                </a:lnTo>
                <a:lnTo>
                  <a:pt x="1427" y="1576"/>
                </a:lnTo>
                <a:lnTo>
                  <a:pt x="1455" y="1598"/>
                </a:lnTo>
                <a:lnTo>
                  <a:pt x="1456" y="1601"/>
                </a:lnTo>
                <a:lnTo>
                  <a:pt x="1458" y="1604"/>
                </a:lnTo>
                <a:lnTo>
                  <a:pt x="1459" y="1606"/>
                </a:lnTo>
                <a:lnTo>
                  <a:pt x="1461" y="1607"/>
                </a:lnTo>
                <a:lnTo>
                  <a:pt x="1463" y="1609"/>
                </a:lnTo>
                <a:lnTo>
                  <a:pt x="1466" y="1610"/>
                </a:lnTo>
                <a:lnTo>
                  <a:pt x="1467" y="1612"/>
                </a:lnTo>
                <a:lnTo>
                  <a:pt x="1472" y="1615"/>
                </a:lnTo>
                <a:lnTo>
                  <a:pt x="1567" y="1691"/>
                </a:lnTo>
                <a:lnTo>
                  <a:pt x="1577" y="1696"/>
                </a:lnTo>
                <a:lnTo>
                  <a:pt x="1594" y="1710"/>
                </a:lnTo>
                <a:lnTo>
                  <a:pt x="1622" y="1731"/>
                </a:lnTo>
                <a:lnTo>
                  <a:pt x="1658" y="1762"/>
                </a:lnTo>
                <a:lnTo>
                  <a:pt x="1661" y="1768"/>
                </a:lnTo>
                <a:lnTo>
                  <a:pt x="1706" y="1803"/>
                </a:lnTo>
                <a:lnTo>
                  <a:pt x="1758" y="1844"/>
                </a:lnTo>
                <a:lnTo>
                  <a:pt x="1764" y="1846"/>
                </a:lnTo>
                <a:lnTo>
                  <a:pt x="1767" y="1847"/>
                </a:lnTo>
                <a:lnTo>
                  <a:pt x="1805" y="1879"/>
                </a:lnTo>
                <a:lnTo>
                  <a:pt x="1814" y="1890"/>
                </a:lnTo>
                <a:lnTo>
                  <a:pt x="1816" y="1892"/>
                </a:lnTo>
                <a:lnTo>
                  <a:pt x="1819" y="1895"/>
                </a:lnTo>
                <a:lnTo>
                  <a:pt x="1822" y="1896"/>
                </a:lnTo>
                <a:lnTo>
                  <a:pt x="1827" y="1898"/>
                </a:lnTo>
                <a:lnTo>
                  <a:pt x="1831" y="1899"/>
                </a:lnTo>
                <a:lnTo>
                  <a:pt x="1857" y="1921"/>
                </a:lnTo>
                <a:lnTo>
                  <a:pt x="1970" y="2011"/>
                </a:lnTo>
                <a:lnTo>
                  <a:pt x="1978" y="2016"/>
                </a:lnTo>
                <a:lnTo>
                  <a:pt x="1984" y="2020"/>
                </a:lnTo>
                <a:lnTo>
                  <a:pt x="1995" y="2028"/>
                </a:lnTo>
                <a:lnTo>
                  <a:pt x="2003" y="2032"/>
                </a:lnTo>
                <a:lnTo>
                  <a:pt x="2018" y="2042"/>
                </a:lnTo>
                <a:lnTo>
                  <a:pt x="2027" y="2046"/>
                </a:lnTo>
                <a:lnTo>
                  <a:pt x="2033" y="2049"/>
                </a:lnTo>
                <a:lnTo>
                  <a:pt x="2048" y="2057"/>
                </a:lnTo>
                <a:lnTo>
                  <a:pt x="2058" y="2060"/>
                </a:lnTo>
                <a:lnTo>
                  <a:pt x="2067" y="2065"/>
                </a:lnTo>
                <a:lnTo>
                  <a:pt x="2076" y="2068"/>
                </a:lnTo>
                <a:lnTo>
                  <a:pt x="2084" y="2071"/>
                </a:lnTo>
                <a:lnTo>
                  <a:pt x="2093" y="2074"/>
                </a:lnTo>
                <a:lnTo>
                  <a:pt x="2120" y="2081"/>
                </a:lnTo>
                <a:lnTo>
                  <a:pt x="2130" y="2083"/>
                </a:lnTo>
                <a:lnTo>
                  <a:pt x="2140" y="2086"/>
                </a:lnTo>
                <a:lnTo>
                  <a:pt x="2146" y="2086"/>
                </a:lnTo>
                <a:lnTo>
                  <a:pt x="2159" y="2087"/>
                </a:lnTo>
                <a:lnTo>
                  <a:pt x="2182" y="2091"/>
                </a:lnTo>
                <a:lnTo>
                  <a:pt x="2220" y="2095"/>
                </a:lnTo>
                <a:lnTo>
                  <a:pt x="2224" y="2095"/>
                </a:lnTo>
                <a:lnTo>
                  <a:pt x="2228" y="2097"/>
                </a:lnTo>
                <a:lnTo>
                  <a:pt x="2234" y="2100"/>
                </a:lnTo>
                <a:lnTo>
                  <a:pt x="2237" y="2101"/>
                </a:lnTo>
                <a:lnTo>
                  <a:pt x="2238" y="2101"/>
                </a:lnTo>
                <a:lnTo>
                  <a:pt x="2237" y="2109"/>
                </a:lnTo>
                <a:lnTo>
                  <a:pt x="2237" y="2113"/>
                </a:lnTo>
                <a:lnTo>
                  <a:pt x="2232" y="2126"/>
                </a:lnTo>
                <a:lnTo>
                  <a:pt x="2220" y="2156"/>
                </a:lnTo>
                <a:lnTo>
                  <a:pt x="2220" y="2159"/>
                </a:lnTo>
                <a:lnTo>
                  <a:pt x="2212" y="2179"/>
                </a:lnTo>
                <a:lnTo>
                  <a:pt x="2205" y="2195"/>
                </a:lnTo>
                <a:lnTo>
                  <a:pt x="2198" y="2211"/>
                </a:lnTo>
                <a:lnTo>
                  <a:pt x="2201" y="2222"/>
                </a:lnTo>
                <a:lnTo>
                  <a:pt x="2203" y="2230"/>
                </a:lnTo>
                <a:lnTo>
                  <a:pt x="2208" y="2237"/>
                </a:lnTo>
                <a:lnTo>
                  <a:pt x="2218" y="2254"/>
                </a:lnTo>
                <a:lnTo>
                  <a:pt x="2226" y="2259"/>
                </a:lnTo>
                <a:lnTo>
                  <a:pt x="2231" y="2268"/>
                </a:lnTo>
                <a:lnTo>
                  <a:pt x="2237" y="2274"/>
                </a:lnTo>
                <a:lnTo>
                  <a:pt x="2243" y="2312"/>
                </a:lnTo>
                <a:lnTo>
                  <a:pt x="2266" y="2346"/>
                </a:lnTo>
                <a:lnTo>
                  <a:pt x="2266" y="2380"/>
                </a:lnTo>
                <a:lnTo>
                  <a:pt x="2269" y="2392"/>
                </a:lnTo>
                <a:lnTo>
                  <a:pt x="2273" y="2413"/>
                </a:lnTo>
                <a:lnTo>
                  <a:pt x="2278" y="2429"/>
                </a:lnTo>
                <a:lnTo>
                  <a:pt x="2283" y="2436"/>
                </a:lnTo>
                <a:lnTo>
                  <a:pt x="2269" y="2467"/>
                </a:lnTo>
                <a:lnTo>
                  <a:pt x="2275" y="2470"/>
                </a:lnTo>
                <a:lnTo>
                  <a:pt x="2275" y="2476"/>
                </a:lnTo>
                <a:lnTo>
                  <a:pt x="2299" y="2490"/>
                </a:lnTo>
                <a:lnTo>
                  <a:pt x="2302" y="2493"/>
                </a:lnTo>
                <a:lnTo>
                  <a:pt x="2293" y="2505"/>
                </a:lnTo>
                <a:lnTo>
                  <a:pt x="2286" y="2521"/>
                </a:lnTo>
                <a:lnTo>
                  <a:pt x="2290" y="2528"/>
                </a:lnTo>
                <a:lnTo>
                  <a:pt x="2283" y="2536"/>
                </a:lnTo>
                <a:lnTo>
                  <a:pt x="2292" y="2551"/>
                </a:lnTo>
                <a:lnTo>
                  <a:pt x="2281" y="2569"/>
                </a:lnTo>
                <a:lnTo>
                  <a:pt x="2287" y="2577"/>
                </a:lnTo>
                <a:lnTo>
                  <a:pt x="2283" y="2591"/>
                </a:lnTo>
                <a:lnTo>
                  <a:pt x="2278" y="2612"/>
                </a:lnTo>
                <a:lnTo>
                  <a:pt x="2270" y="2644"/>
                </a:lnTo>
                <a:lnTo>
                  <a:pt x="2269" y="2651"/>
                </a:lnTo>
                <a:lnTo>
                  <a:pt x="2267" y="2655"/>
                </a:lnTo>
                <a:lnTo>
                  <a:pt x="2263" y="2667"/>
                </a:lnTo>
                <a:lnTo>
                  <a:pt x="2260" y="2678"/>
                </a:lnTo>
                <a:lnTo>
                  <a:pt x="2258" y="2681"/>
                </a:lnTo>
                <a:lnTo>
                  <a:pt x="2250" y="2692"/>
                </a:lnTo>
                <a:lnTo>
                  <a:pt x="2246" y="2700"/>
                </a:lnTo>
                <a:lnTo>
                  <a:pt x="2238" y="2710"/>
                </a:lnTo>
                <a:lnTo>
                  <a:pt x="2240" y="2713"/>
                </a:lnTo>
                <a:lnTo>
                  <a:pt x="2238" y="2716"/>
                </a:lnTo>
                <a:lnTo>
                  <a:pt x="2209" y="2748"/>
                </a:lnTo>
                <a:lnTo>
                  <a:pt x="2214" y="2753"/>
                </a:lnTo>
                <a:lnTo>
                  <a:pt x="2205" y="2762"/>
                </a:lnTo>
                <a:lnTo>
                  <a:pt x="2182" y="2787"/>
                </a:lnTo>
                <a:lnTo>
                  <a:pt x="2172" y="2796"/>
                </a:lnTo>
                <a:lnTo>
                  <a:pt x="2165" y="2802"/>
                </a:lnTo>
                <a:lnTo>
                  <a:pt x="2171" y="2817"/>
                </a:lnTo>
                <a:lnTo>
                  <a:pt x="2153" y="2837"/>
                </a:lnTo>
                <a:lnTo>
                  <a:pt x="2153" y="2848"/>
                </a:lnTo>
                <a:lnTo>
                  <a:pt x="2153" y="2849"/>
                </a:lnTo>
                <a:lnTo>
                  <a:pt x="2110" y="2866"/>
                </a:lnTo>
                <a:lnTo>
                  <a:pt x="2003" y="2897"/>
                </a:lnTo>
                <a:lnTo>
                  <a:pt x="1964" y="2906"/>
                </a:lnTo>
                <a:lnTo>
                  <a:pt x="1915" y="2915"/>
                </a:lnTo>
                <a:lnTo>
                  <a:pt x="1874" y="2923"/>
                </a:lnTo>
                <a:lnTo>
                  <a:pt x="1869" y="2923"/>
                </a:lnTo>
                <a:lnTo>
                  <a:pt x="1828" y="2934"/>
                </a:lnTo>
                <a:lnTo>
                  <a:pt x="1811" y="2938"/>
                </a:lnTo>
                <a:lnTo>
                  <a:pt x="1810" y="2938"/>
                </a:lnTo>
                <a:lnTo>
                  <a:pt x="1765" y="2946"/>
                </a:lnTo>
                <a:lnTo>
                  <a:pt x="1752" y="2949"/>
                </a:lnTo>
                <a:lnTo>
                  <a:pt x="1726" y="2957"/>
                </a:lnTo>
                <a:lnTo>
                  <a:pt x="1680" y="2970"/>
                </a:lnTo>
                <a:lnTo>
                  <a:pt x="1674" y="2972"/>
                </a:lnTo>
                <a:lnTo>
                  <a:pt x="1651" y="2975"/>
                </a:lnTo>
                <a:lnTo>
                  <a:pt x="1645" y="2975"/>
                </a:lnTo>
                <a:lnTo>
                  <a:pt x="1628" y="2978"/>
                </a:lnTo>
                <a:lnTo>
                  <a:pt x="1611" y="2980"/>
                </a:lnTo>
                <a:lnTo>
                  <a:pt x="1606" y="2981"/>
                </a:lnTo>
                <a:lnTo>
                  <a:pt x="1551" y="2996"/>
                </a:lnTo>
                <a:lnTo>
                  <a:pt x="1504" y="3015"/>
                </a:lnTo>
                <a:lnTo>
                  <a:pt x="1482" y="3025"/>
                </a:lnTo>
                <a:lnTo>
                  <a:pt x="1472" y="2946"/>
                </a:lnTo>
                <a:lnTo>
                  <a:pt x="1470" y="2923"/>
                </a:lnTo>
                <a:lnTo>
                  <a:pt x="1467" y="2900"/>
                </a:lnTo>
                <a:lnTo>
                  <a:pt x="1461" y="2879"/>
                </a:lnTo>
                <a:lnTo>
                  <a:pt x="1453" y="2856"/>
                </a:lnTo>
                <a:lnTo>
                  <a:pt x="1444" y="2822"/>
                </a:lnTo>
                <a:lnTo>
                  <a:pt x="1443" y="2819"/>
                </a:lnTo>
                <a:lnTo>
                  <a:pt x="1443" y="2817"/>
                </a:lnTo>
                <a:lnTo>
                  <a:pt x="1443" y="2811"/>
                </a:lnTo>
                <a:lnTo>
                  <a:pt x="1444" y="2804"/>
                </a:lnTo>
                <a:lnTo>
                  <a:pt x="1444" y="2801"/>
                </a:lnTo>
                <a:lnTo>
                  <a:pt x="1443" y="2799"/>
                </a:lnTo>
                <a:lnTo>
                  <a:pt x="1443" y="2796"/>
                </a:lnTo>
                <a:lnTo>
                  <a:pt x="1441" y="2794"/>
                </a:lnTo>
                <a:lnTo>
                  <a:pt x="1430" y="2778"/>
                </a:lnTo>
                <a:lnTo>
                  <a:pt x="1421" y="2750"/>
                </a:lnTo>
                <a:lnTo>
                  <a:pt x="1412" y="2719"/>
                </a:lnTo>
                <a:lnTo>
                  <a:pt x="1412" y="2718"/>
                </a:lnTo>
                <a:lnTo>
                  <a:pt x="1380" y="2641"/>
                </a:lnTo>
                <a:lnTo>
                  <a:pt x="1378" y="2635"/>
                </a:lnTo>
                <a:lnTo>
                  <a:pt x="1377" y="2629"/>
                </a:lnTo>
                <a:lnTo>
                  <a:pt x="1369" y="2608"/>
                </a:lnTo>
                <a:lnTo>
                  <a:pt x="1362" y="2582"/>
                </a:lnTo>
                <a:lnTo>
                  <a:pt x="1357" y="2569"/>
                </a:lnTo>
                <a:lnTo>
                  <a:pt x="1346" y="2542"/>
                </a:lnTo>
                <a:lnTo>
                  <a:pt x="1343" y="2533"/>
                </a:lnTo>
                <a:close/>
              </a:path>
            </a:pathLst>
          </a:custGeom>
          <a:solidFill>
            <a:srgbClr val="b0b0b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91"/>
          <xdr:cNvSpPr/>
        </xdr:nvSpPr>
        <xdr:spPr>
          <a:xfrm>
            <a:off x="1181160" y="7500960"/>
            <a:ext cx="1750320" cy="808560"/>
          </a:xfrm>
          <a:custGeom>
            <a:avLst/>
            <a:gdLst/>
            <a:ahLst/>
            <a:rect l="l" t="t" r="r" b="b"/>
            <a:pathLst>
              <a:path w="5239" h="2551">
                <a:moveTo>
                  <a:pt x="4105" y="151"/>
                </a:moveTo>
                <a:lnTo>
                  <a:pt x="4099" y="145"/>
                </a:lnTo>
                <a:lnTo>
                  <a:pt x="4094" y="141"/>
                </a:lnTo>
                <a:lnTo>
                  <a:pt x="4088" y="136"/>
                </a:lnTo>
                <a:lnTo>
                  <a:pt x="4079" y="144"/>
                </a:lnTo>
                <a:lnTo>
                  <a:pt x="4076" y="141"/>
                </a:lnTo>
                <a:lnTo>
                  <a:pt x="4075" y="141"/>
                </a:lnTo>
                <a:lnTo>
                  <a:pt x="4059" y="130"/>
                </a:lnTo>
                <a:lnTo>
                  <a:pt x="4038" y="145"/>
                </a:lnTo>
                <a:lnTo>
                  <a:pt x="4038" y="142"/>
                </a:lnTo>
                <a:lnTo>
                  <a:pt x="4035" y="141"/>
                </a:lnTo>
                <a:lnTo>
                  <a:pt x="3984" y="127"/>
                </a:lnTo>
                <a:lnTo>
                  <a:pt x="3981" y="127"/>
                </a:lnTo>
                <a:lnTo>
                  <a:pt x="3885" y="99"/>
                </a:lnTo>
                <a:lnTo>
                  <a:pt x="3880" y="98"/>
                </a:lnTo>
                <a:lnTo>
                  <a:pt x="3839" y="86"/>
                </a:lnTo>
                <a:lnTo>
                  <a:pt x="3836" y="84"/>
                </a:lnTo>
                <a:lnTo>
                  <a:pt x="3784" y="69"/>
                </a:lnTo>
                <a:lnTo>
                  <a:pt x="3776" y="67"/>
                </a:lnTo>
                <a:lnTo>
                  <a:pt x="3739" y="55"/>
                </a:lnTo>
                <a:lnTo>
                  <a:pt x="3739" y="61"/>
                </a:lnTo>
                <a:lnTo>
                  <a:pt x="3735" y="69"/>
                </a:lnTo>
                <a:lnTo>
                  <a:pt x="3726" y="58"/>
                </a:lnTo>
                <a:lnTo>
                  <a:pt x="3720" y="49"/>
                </a:lnTo>
                <a:lnTo>
                  <a:pt x="3692" y="58"/>
                </a:lnTo>
                <a:lnTo>
                  <a:pt x="3689" y="60"/>
                </a:lnTo>
                <a:lnTo>
                  <a:pt x="3661" y="69"/>
                </a:lnTo>
                <a:lnTo>
                  <a:pt x="3657" y="70"/>
                </a:lnTo>
                <a:lnTo>
                  <a:pt x="3643" y="76"/>
                </a:lnTo>
                <a:lnTo>
                  <a:pt x="3640" y="76"/>
                </a:lnTo>
                <a:lnTo>
                  <a:pt x="3608" y="87"/>
                </a:lnTo>
                <a:lnTo>
                  <a:pt x="3605" y="89"/>
                </a:lnTo>
                <a:lnTo>
                  <a:pt x="3577" y="98"/>
                </a:lnTo>
                <a:lnTo>
                  <a:pt x="3574" y="98"/>
                </a:lnTo>
                <a:lnTo>
                  <a:pt x="3568" y="99"/>
                </a:lnTo>
                <a:lnTo>
                  <a:pt x="3547" y="104"/>
                </a:lnTo>
                <a:lnTo>
                  <a:pt x="3542" y="105"/>
                </a:lnTo>
                <a:lnTo>
                  <a:pt x="3527" y="109"/>
                </a:lnTo>
                <a:lnTo>
                  <a:pt x="3522" y="110"/>
                </a:lnTo>
                <a:lnTo>
                  <a:pt x="3522" y="105"/>
                </a:lnTo>
                <a:lnTo>
                  <a:pt x="3516" y="107"/>
                </a:lnTo>
                <a:lnTo>
                  <a:pt x="3490" y="112"/>
                </a:lnTo>
                <a:lnTo>
                  <a:pt x="3487" y="112"/>
                </a:lnTo>
                <a:lnTo>
                  <a:pt x="3433" y="122"/>
                </a:lnTo>
                <a:lnTo>
                  <a:pt x="3429" y="122"/>
                </a:lnTo>
                <a:lnTo>
                  <a:pt x="3412" y="125"/>
                </a:lnTo>
                <a:lnTo>
                  <a:pt x="3307" y="145"/>
                </a:lnTo>
                <a:lnTo>
                  <a:pt x="3300" y="144"/>
                </a:lnTo>
                <a:lnTo>
                  <a:pt x="3297" y="147"/>
                </a:lnTo>
                <a:lnTo>
                  <a:pt x="3267" y="153"/>
                </a:lnTo>
                <a:lnTo>
                  <a:pt x="3258" y="154"/>
                </a:lnTo>
                <a:lnTo>
                  <a:pt x="3248" y="156"/>
                </a:lnTo>
                <a:lnTo>
                  <a:pt x="3241" y="154"/>
                </a:lnTo>
                <a:lnTo>
                  <a:pt x="3233" y="153"/>
                </a:lnTo>
                <a:lnTo>
                  <a:pt x="3230" y="151"/>
                </a:lnTo>
                <a:lnTo>
                  <a:pt x="3225" y="150"/>
                </a:lnTo>
                <a:lnTo>
                  <a:pt x="3222" y="144"/>
                </a:lnTo>
                <a:lnTo>
                  <a:pt x="3224" y="142"/>
                </a:lnTo>
                <a:lnTo>
                  <a:pt x="3213" y="130"/>
                </a:lnTo>
                <a:lnTo>
                  <a:pt x="3198" y="142"/>
                </a:lnTo>
                <a:lnTo>
                  <a:pt x="3192" y="151"/>
                </a:lnTo>
                <a:lnTo>
                  <a:pt x="3178" y="161"/>
                </a:lnTo>
                <a:lnTo>
                  <a:pt x="3172" y="164"/>
                </a:lnTo>
                <a:lnTo>
                  <a:pt x="3166" y="168"/>
                </a:lnTo>
                <a:lnTo>
                  <a:pt x="3149" y="167"/>
                </a:lnTo>
                <a:lnTo>
                  <a:pt x="3129" y="165"/>
                </a:lnTo>
                <a:lnTo>
                  <a:pt x="3103" y="162"/>
                </a:lnTo>
                <a:lnTo>
                  <a:pt x="3086" y="161"/>
                </a:lnTo>
                <a:lnTo>
                  <a:pt x="3066" y="161"/>
                </a:lnTo>
                <a:lnTo>
                  <a:pt x="3057" y="162"/>
                </a:lnTo>
                <a:lnTo>
                  <a:pt x="3051" y="162"/>
                </a:lnTo>
                <a:lnTo>
                  <a:pt x="3043" y="161"/>
                </a:lnTo>
                <a:lnTo>
                  <a:pt x="2956" y="135"/>
                </a:lnTo>
                <a:lnTo>
                  <a:pt x="2953" y="135"/>
                </a:lnTo>
                <a:lnTo>
                  <a:pt x="2949" y="130"/>
                </a:lnTo>
                <a:lnTo>
                  <a:pt x="2945" y="131"/>
                </a:lnTo>
                <a:lnTo>
                  <a:pt x="2941" y="130"/>
                </a:lnTo>
                <a:lnTo>
                  <a:pt x="2892" y="118"/>
                </a:lnTo>
                <a:lnTo>
                  <a:pt x="2886" y="115"/>
                </a:lnTo>
                <a:lnTo>
                  <a:pt x="2878" y="113"/>
                </a:lnTo>
                <a:lnTo>
                  <a:pt x="2870" y="112"/>
                </a:lnTo>
                <a:lnTo>
                  <a:pt x="2863" y="109"/>
                </a:lnTo>
                <a:lnTo>
                  <a:pt x="2844" y="102"/>
                </a:lnTo>
                <a:lnTo>
                  <a:pt x="2796" y="90"/>
                </a:lnTo>
                <a:lnTo>
                  <a:pt x="2796" y="89"/>
                </a:lnTo>
                <a:lnTo>
                  <a:pt x="2782" y="86"/>
                </a:lnTo>
                <a:lnTo>
                  <a:pt x="2773" y="82"/>
                </a:lnTo>
                <a:lnTo>
                  <a:pt x="2765" y="81"/>
                </a:lnTo>
                <a:lnTo>
                  <a:pt x="2763" y="79"/>
                </a:lnTo>
                <a:lnTo>
                  <a:pt x="2751" y="76"/>
                </a:lnTo>
                <a:lnTo>
                  <a:pt x="2722" y="70"/>
                </a:lnTo>
                <a:lnTo>
                  <a:pt x="2701" y="56"/>
                </a:lnTo>
                <a:lnTo>
                  <a:pt x="2679" y="47"/>
                </a:lnTo>
                <a:lnTo>
                  <a:pt x="2656" y="37"/>
                </a:lnTo>
                <a:lnTo>
                  <a:pt x="2633" y="37"/>
                </a:lnTo>
                <a:lnTo>
                  <a:pt x="2604" y="44"/>
                </a:lnTo>
                <a:lnTo>
                  <a:pt x="2569" y="49"/>
                </a:lnTo>
                <a:lnTo>
                  <a:pt x="2548" y="55"/>
                </a:lnTo>
                <a:lnTo>
                  <a:pt x="2514" y="58"/>
                </a:lnTo>
                <a:lnTo>
                  <a:pt x="2506" y="56"/>
                </a:lnTo>
                <a:lnTo>
                  <a:pt x="2491" y="60"/>
                </a:lnTo>
                <a:lnTo>
                  <a:pt x="2421" y="56"/>
                </a:lnTo>
                <a:lnTo>
                  <a:pt x="2387" y="55"/>
                </a:lnTo>
                <a:lnTo>
                  <a:pt x="2376" y="55"/>
                </a:lnTo>
                <a:lnTo>
                  <a:pt x="2372" y="55"/>
                </a:lnTo>
                <a:lnTo>
                  <a:pt x="2335" y="64"/>
                </a:lnTo>
                <a:lnTo>
                  <a:pt x="2329" y="66"/>
                </a:lnTo>
                <a:lnTo>
                  <a:pt x="2320" y="72"/>
                </a:lnTo>
                <a:lnTo>
                  <a:pt x="2318" y="72"/>
                </a:lnTo>
                <a:lnTo>
                  <a:pt x="2304" y="70"/>
                </a:lnTo>
                <a:lnTo>
                  <a:pt x="2300" y="70"/>
                </a:lnTo>
                <a:lnTo>
                  <a:pt x="2297" y="72"/>
                </a:lnTo>
                <a:lnTo>
                  <a:pt x="2291" y="75"/>
                </a:lnTo>
                <a:lnTo>
                  <a:pt x="2288" y="75"/>
                </a:lnTo>
                <a:lnTo>
                  <a:pt x="2285" y="75"/>
                </a:lnTo>
                <a:lnTo>
                  <a:pt x="2271" y="69"/>
                </a:lnTo>
                <a:lnTo>
                  <a:pt x="2265" y="67"/>
                </a:lnTo>
                <a:lnTo>
                  <a:pt x="2255" y="64"/>
                </a:lnTo>
                <a:lnTo>
                  <a:pt x="2245" y="64"/>
                </a:lnTo>
                <a:lnTo>
                  <a:pt x="2234" y="61"/>
                </a:lnTo>
                <a:lnTo>
                  <a:pt x="2225" y="58"/>
                </a:lnTo>
                <a:lnTo>
                  <a:pt x="2205" y="52"/>
                </a:lnTo>
                <a:lnTo>
                  <a:pt x="2197" y="49"/>
                </a:lnTo>
                <a:lnTo>
                  <a:pt x="2190" y="46"/>
                </a:lnTo>
                <a:lnTo>
                  <a:pt x="2174" y="41"/>
                </a:lnTo>
                <a:lnTo>
                  <a:pt x="2171" y="41"/>
                </a:lnTo>
                <a:lnTo>
                  <a:pt x="2167" y="41"/>
                </a:lnTo>
                <a:lnTo>
                  <a:pt x="2141" y="41"/>
                </a:lnTo>
                <a:lnTo>
                  <a:pt x="2138" y="43"/>
                </a:lnTo>
                <a:lnTo>
                  <a:pt x="2124" y="50"/>
                </a:lnTo>
                <a:lnTo>
                  <a:pt x="2112" y="55"/>
                </a:lnTo>
                <a:lnTo>
                  <a:pt x="2106" y="58"/>
                </a:lnTo>
                <a:lnTo>
                  <a:pt x="2087" y="86"/>
                </a:lnTo>
                <a:lnTo>
                  <a:pt x="2070" y="93"/>
                </a:lnTo>
                <a:lnTo>
                  <a:pt x="2063" y="93"/>
                </a:lnTo>
                <a:lnTo>
                  <a:pt x="2058" y="95"/>
                </a:lnTo>
                <a:lnTo>
                  <a:pt x="2040" y="86"/>
                </a:lnTo>
                <a:lnTo>
                  <a:pt x="2038" y="81"/>
                </a:lnTo>
                <a:lnTo>
                  <a:pt x="2034" y="75"/>
                </a:lnTo>
                <a:lnTo>
                  <a:pt x="2032" y="64"/>
                </a:lnTo>
                <a:lnTo>
                  <a:pt x="2034" y="46"/>
                </a:lnTo>
                <a:lnTo>
                  <a:pt x="2032" y="40"/>
                </a:lnTo>
                <a:lnTo>
                  <a:pt x="2031" y="35"/>
                </a:lnTo>
                <a:lnTo>
                  <a:pt x="2021" y="21"/>
                </a:lnTo>
                <a:lnTo>
                  <a:pt x="2015" y="18"/>
                </a:lnTo>
                <a:lnTo>
                  <a:pt x="2009" y="15"/>
                </a:lnTo>
                <a:lnTo>
                  <a:pt x="1988" y="18"/>
                </a:lnTo>
                <a:lnTo>
                  <a:pt x="1977" y="26"/>
                </a:lnTo>
                <a:lnTo>
                  <a:pt x="1953" y="21"/>
                </a:lnTo>
                <a:lnTo>
                  <a:pt x="1858" y="0"/>
                </a:lnTo>
                <a:lnTo>
                  <a:pt x="1829" y="159"/>
                </a:lnTo>
                <a:lnTo>
                  <a:pt x="1803" y="278"/>
                </a:lnTo>
                <a:lnTo>
                  <a:pt x="1725" y="370"/>
                </a:lnTo>
                <a:lnTo>
                  <a:pt x="1657" y="480"/>
                </a:lnTo>
                <a:lnTo>
                  <a:pt x="1536" y="473"/>
                </a:lnTo>
                <a:lnTo>
                  <a:pt x="1368" y="590"/>
                </a:lnTo>
                <a:lnTo>
                  <a:pt x="1365" y="592"/>
                </a:lnTo>
                <a:lnTo>
                  <a:pt x="1293" y="678"/>
                </a:lnTo>
                <a:lnTo>
                  <a:pt x="1236" y="753"/>
                </a:lnTo>
                <a:lnTo>
                  <a:pt x="1229" y="759"/>
                </a:lnTo>
                <a:lnTo>
                  <a:pt x="1120" y="857"/>
                </a:lnTo>
                <a:lnTo>
                  <a:pt x="886" y="884"/>
                </a:lnTo>
                <a:lnTo>
                  <a:pt x="839" y="893"/>
                </a:lnTo>
                <a:lnTo>
                  <a:pt x="810" y="923"/>
                </a:lnTo>
                <a:lnTo>
                  <a:pt x="793" y="913"/>
                </a:lnTo>
                <a:lnTo>
                  <a:pt x="768" y="916"/>
                </a:lnTo>
                <a:lnTo>
                  <a:pt x="741" y="926"/>
                </a:lnTo>
                <a:lnTo>
                  <a:pt x="719" y="919"/>
                </a:lnTo>
                <a:lnTo>
                  <a:pt x="667" y="935"/>
                </a:lnTo>
                <a:lnTo>
                  <a:pt x="649" y="965"/>
                </a:lnTo>
                <a:lnTo>
                  <a:pt x="652" y="993"/>
                </a:lnTo>
                <a:lnTo>
                  <a:pt x="631" y="1019"/>
                </a:lnTo>
                <a:lnTo>
                  <a:pt x="625" y="1022"/>
                </a:lnTo>
                <a:lnTo>
                  <a:pt x="542" y="1069"/>
                </a:lnTo>
                <a:lnTo>
                  <a:pt x="481" y="1164"/>
                </a:lnTo>
                <a:lnTo>
                  <a:pt x="446" y="1183"/>
                </a:lnTo>
                <a:lnTo>
                  <a:pt x="461" y="1281"/>
                </a:lnTo>
                <a:lnTo>
                  <a:pt x="371" y="1359"/>
                </a:lnTo>
                <a:lnTo>
                  <a:pt x="366" y="1366"/>
                </a:lnTo>
                <a:lnTo>
                  <a:pt x="349" y="1389"/>
                </a:lnTo>
                <a:lnTo>
                  <a:pt x="323" y="1400"/>
                </a:lnTo>
                <a:lnTo>
                  <a:pt x="306" y="1440"/>
                </a:lnTo>
                <a:lnTo>
                  <a:pt x="283" y="1426"/>
                </a:lnTo>
                <a:lnTo>
                  <a:pt x="262" y="1421"/>
                </a:lnTo>
                <a:lnTo>
                  <a:pt x="248" y="1414"/>
                </a:lnTo>
                <a:lnTo>
                  <a:pt x="236" y="1400"/>
                </a:lnTo>
                <a:lnTo>
                  <a:pt x="218" y="1394"/>
                </a:lnTo>
                <a:lnTo>
                  <a:pt x="207" y="1398"/>
                </a:lnTo>
                <a:lnTo>
                  <a:pt x="187" y="1417"/>
                </a:lnTo>
                <a:lnTo>
                  <a:pt x="185" y="1431"/>
                </a:lnTo>
                <a:lnTo>
                  <a:pt x="178" y="1453"/>
                </a:lnTo>
                <a:lnTo>
                  <a:pt x="140" y="1501"/>
                </a:lnTo>
                <a:lnTo>
                  <a:pt x="0" y="1570"/>
                </a:lnTo>
                <a:lnTo>
                  <a:pt x="37" y="1749"/>
                </a:lnTo>
                <a:lnTo>
                  <a:pt x="37" y="1753"/>
                </a:lnTo>
                <a:lnTo>
                  <a:pt x="37" y="1784"/>
                </a:lnTo>
                <a:lnTo>
                  <a:pt x="40" y="1798"/>
                </a:lnTo>
                <a:lnTo>
                  <a:pt x="46" y="1812"/>
                </a:lnTo>
                <a:lnTo>
                  <a:pt x="63" y="1816"/>
                </a:lnTo>
                <a:lnTo>
                  <a:pt x="68" y="1819"/>
                </a:lnTo>
                <a:lnTo>
                  <a:pt x="71" y="1821"/>
                </a:lnTo>
                <a:lnTo>
                  <a:pt x="75" y="1824"/>
                </a:lnTo>
                <a:lnTo>
                  <a:pt x="81" y="1833"/>
                </a:lnTo>
                <a:lnTo>
                  <a:pt x="84" y="1836"/>
                </a:lnTo>
                <a:lnTo>
                  <a:pt x="87" y="1839"/>
                </a:lnTo>
                <a:lnTo>
                  <a:pt x="164" y="1876"/>
                </a:lnTo>
                <a:lnTo>
                  <a:pt x="179" y="1860"/>
                </a:lnTo>
                <a:lnTo>
                  <a:pt x="187" y="1856"/>
                </a:lnTo>
                <a:lnTo>
                  <a:pt x="190" y="1850"/>
                </a:lnTo>
                <a:lnTo>
                  <a:pt x="187" y="1848"/>
                </a:lnTo>
                <a:lnTo>
                  <a:pt x="196" y="1836"/>
                </a:lnTo>
                <a:lnTo>
                  <a:pt x="196" y="1833"/>
                </a:lnTo>
                <a:lnTo>
                  <a:pt x="198" y="1830"/>
                </a:lnTo>
                <a:lnTo>
                  <a:pt x="196" y="1827"/>
                </a:lnTo>
                <a:lnTo>
                  <a:pt x="195" y="1825"/>
                </a:lnTo>
                <a:lnTo>
                  <a:pt x="175" y="1810"/>
                </a:lnTo>
                <a:lnTo>
                  <a:pt x="150" y="1766"/>
                </a:lnTo>
                <a:lnTo>
                  <a:pt x="152" y="1763"/>
                </a:lnTo>
                <a:lnTo>
                  <a:pt x="155" y="1761"/>
                </a:lnTo>
                <a:lnTo>
                  <a:pt x="207" y="1747"/>
                </a:lnTo>
                <a:lnTo>
                  <a:pt x="221" y="1744"/>
                </a:lnTo>
                <a:lnTo>
                  <a:pt x="233" y="1746"/>
                </a:lnTo>
                <a:lnTo>
                  <a:pt x="231" y="1756"/>
                </a:lnTo>
                <a:lnTo>
                  <a:pt x="230" y="1769"/>
                </a:lnTo>
                <a:lnTo>
                  <a:pt x="234" y="1793"/>
                </a:lnTo>
                <a:lnTo>
                  <a:pt x="237" y="1813"/>
                </a:lnTo>
                <a:lnTo>
                  <a:pt x="234" y="1842"/>
                </a:lnTo>
                <a:lnTo>
                  <a:pt x="303" y="1868"/>
                </a:lnTo>
                <a:lnTo>
                  <a:pt x="312" y="1864"/>
                </a:lnTo>
                <a:lnTo>
                  <a:pt x="325" y="1874"/>
                </a:lnTo>
                <a:lnTo>
                  <a:pt x="338" y="1871"/>
                </a:lnTo>
                <a:lnTo>
                  <a:pt x="341" y="1870"/>
                </a:lnTo>
                <a:lnTo>
                  <a:pt x="345" y="1867"/>
                </a:lnTo>
                <a:lnTo>
                  <a:pt x="346" y="1864"/>
                </a:lnTo>
                <a:lnTo>
                  <a:pt x="348" y="1859"/>
                </a:lnTo>
                <a:lnTo>
                  <a:pt x="349" y="1830"/>
                </a:lnTo>
                <a:lnTo>
                  <a:pt x="352" y="1795"/>
                </a:lnTo>
                <a:lnTo>
                  <a:pt x="351" y="1779"/>
                </a:lnTo>
                <a:lnTo>
                  <a:pt x="346" y="1766"/>
                </a:lnTo>
                <a:lnTo>
                  <a:pt x="351" y="1759"/>
                </a:lnTo>
                <a:lnTo>
                  <a:pt x="354" y="1759"/>
                </a:lnTo>
                <a:lnTo>
                  <a:pt x="360" y="1759"/>
                </a:lnTo>
                <a:lnTo>
                  <a:pt x="392" y="1770"/>
                </a:lnTo>
                <a:lnTo>
                  <a:pt x="395" y="1772"/>
                </a:lnTo>
                <a:lnTo>
                  <a:pt x="404" y="1821"/>
                </a:lnTo>
                <a:lnTo>
                  <a:pt x="429" y="1818"/>
                </a:lnTo>
                <a:lnTo>
                  <a:pt x="433" y="1845"/>
                </a:lnTo>
                <a:lnTo>
                  <a:pt x="409" y="1850"/>
                </a:lnTo>
                <a:lnTo>
                  <a:pt x="413" y="1871"/>
                </a:lnTo>
                <a:lnTo>
                  <a:pt x="412" y="1871"/>
                </a:lnTo>
                <a:lnTo>
                  <a:pt x="412" y="1876"/>
                </a:lnTo>
                <a:lnTo>
                  <a:pt x="372" y="1882"/>
                </a:lnTo>
                <a:lnTo>
                  <a:pt x="345" y="1876"/>
                </a:lnTo>
                <a:lnTo>
                  <a:pt x="341" y="1880"/>
                </a:lnTo>
                <a:lnTo>
                  <a:pt x="337" y="1896"/>
                </a:lnTo>
                <a:lnTo>
                  <a:pt x="335" y="1896"/>
                </a:lnTo>
                <a:lnTo>
                  <a:pt x="334" y="1899"/>
                </a:lnTo>
                <a:lnTo>
                  <a:pt x="343" y="1900"/>
                </a:lnTo>
                <a:lnTo>
                  <a:pt x="367" y="1903"/>
                </a:lnTo>
                <a:lnTo>
                  <a:pt x="375" y="1906"/>
                </a:lnTo>
                <a:lnTo>
                  <a:pt x="390" y="1917"/>
                </a:lnTo>
                <a:lnTo>
                  <a:pt x="386" y="1923"/>
                </a:lnTo>
                <a:lnTo>
                  <a:pt x="369" y="1942"/>
                </a:lnTo>
                <a:lnTo>
                  <a:pt x="393" y="1965"/>
                </a:lnTo>
                <a:lnTo>
                  <a:pt x="419" y="2001"/>
                </a:lnTo>
                <a:lnTo>
                  <a:pt x="421" y="2024"/>
                </a:lnTo>
                <a:lnTo>
                  <a:pt x="433" y="2041"/>
                </a:lnTo>
                <a:lnTo>
                  <a:pt x="516" y="2092"/>
                </a:lnTo>
                <a:lnTo>
                  <a:pt x="542" y="2098"/>
                </a:lnTo>
                <a:lnTo>
                  <a:pt x="554" y="2124"/>
                </a:lnTo>
                <a:lnTo>
                  <a:pt x="583" y="2162"/>
                </a:lnTo>
                <a:lnTo>
                  <a:pt x="618" y="2205"/>
                </a:lnTo>
                <a:lnTo>
                  <a:pt x="657" y="2241"/>
                </a:lnTo>
                <a:lnTo>
                  <a:pt x="672" y="2258"/>
                </a:lnTo>
                <a:lnTo>
                  <a:pt x="687" y="2263"/>
                </a:lnTo>
                <a:lnTo>
                  <a:pt x="698" y="2266"/>
                </a:lnTo>
                <a:lnTo>
                  <a:pt x="709" y="2264"/>
                </a:lnTo>
                <a:lnTo>
                  <a:pt x="719" y="2263"/>
                </a:lnTo>
                <a:lnTo>
                  <a:pt x="729" y="2261"/>
                </a:lnTo>
                <a:lnTo>
                  <a:pt x="741" y="2255"/>
                </a:lnTo>
                <a:lnTo>
                  <a:pt x="759" y="2243"/>
                </a:lnTo>
                <a:lnTo>
                  <a:pt x="800" y="2215"/>
                </a:lnTo>
                <a:lnTo>
                  <a:pt x="814" y="2205"/>
                </a:lnTo>
                <a:lnTo>
                  <a:pt x="833" y="2185"/>
                </a:lnTo>
                <a:lnTo>
                  <a:pt x="859" y="2206"/>
                </a:lnTo>
                <a:lnTo>
                  <a:pt x="859" y="2208"/>
                </a:lnTo>
                <a:lnTo>
                  <a:pt x="886" y="2220"/>
                </a:lnTo>
                <a:lnTo>
                  <a:pt x="891" y="2222"/>
                </a:lnTo>
                <a:lnTo>
                  <a:pt x="917" y="2229"/>
                </a:lnTo>
                <a:lnTo>
                  <a:pt x="917" y="2232"/>
                </a:lnTo>
                <a:lnTo>
                  <a:pt x="917" y="2235"/>
                </a:lnTo>
                <a:lnTo>
                  <a:pt x="886" y="2240"/>
                </a:lnTo>
                <a:lnTo>
                  <a:pt x="863" y="2245"/>
                </a:lnTo>
                <a:lnTo>
                  <a:pt x="871" y="2275"/>
                </a:lnTo>
                <a:lnTo>
                  <a:pt x="872" y="2280"/>
                </a:lnTo>
                <a:lnTo>
                  <a:pt x="872" y="2281"/>
                </a:lnTo>
                <a:lnTo>
                  <a:pt x="898" y="2281"/>
                </a:lnTo>
                <a:lnTo>
                  <a:pt x="904" y="2283"/>
                </a:lnTo>
                <a:lnTo>
                  <a:pt x="901" y="2286"/>
                </a:lnTo>
                <a:lnTo>
                  <a:pt x="906" y="2286"/>
                </a:lnTo>
                <a:lnTo>
                  <a:pt x="912" y="2283"/>
                </a:lnTo>
                <a:lnTo>
                  <a:pt x="915" y="2283"/>
                </a:lnTo>
                <a:lnTo>
                  <a:pt x="926" y="2284"/>
                </a:lnTo>
                <a:lnTo>
                  <a:pt x="923" y="2286"/>
                </a:lnTo>
                <a:lnTo>
                  <a:pt x="934" y="2286"/>
                </a:lnTo>
                <a:lnTo>
                  <a:pt x="920" y="2295"/>
                </a:lnTo>
                <a:lnTo>
                  <a:pt x="883" y="2326"/>
                </a:lnTo>
                <a:lnTo>
                  <a:pt x="866" y="2341"/>
                </a:lnTo>
                <a:lnTo>
                  <a:pt x="854" y="2353"/>
                </a:lnTo>
                <a:lnTo>
                  <a:pt x="846" y="2359"/>
                </a:lnTo>
                <a:lnTo>
                  <a:pt x="839" y="2367"/>
                </a:lnTo>
                <a:lnTo>
                  <a:pt x="799" y="2413"/>
                </a:lnTo>
                <a:lnTo>
                  <a:pt x="796" y="2413"/>
                </a:lnTo>
                <a:lnTo>
                  <a:pt x="794" y="2410"/>
                </a:lnTo>
                <a:lnTo>
                  <a:pt x="791" y="2414"/>
                </a:lnTo>
                <a:lnTo>
                  <a:pt x="791" y="2416"/>
                </a:lnTo>
                <a:lnTo>
                  <a:pt x="794" y="2414"/>
                </a:lnTo>
                <a:lnTo>
                  <a:pt x="770" y="2451"/>
                </a:lnTo>
                <a:lnTo>
                  <a:pt x="764" y="2445"/>
                </a:lnTo>
                <a:lnTo>
                  <a:pt x="782" y="2416"/>
                </a:lnTo>
                <a:lnTo>
                  <a:pt x="785" y="2417"/>
                </a:lnTo>
                <a:lnTo>
                  <a:pt x="788" y="2413"/>
                </a:lnTo>
                <a:lnTo>
                  <a:pt x="788" y="2411"/>
                </a:lnTo>
                <a:lnTo>
                  <a:pt x="784" y="2413"/>
                </a:lnTo>
                <a:lnTo>
                  <a:pt x="755" y="2414"/>
                </a:lnTo>
                <a:lnTo>
                  <a:pt x="755" y="2416"/>
                </a:lnTo>
                <a:lnTo>
                  <a:pt x="716" y="2417"/>
                </a:lnTo>
                <a:lnTo>
                  <a:pt x="706" y="2479"/>
                </a:lnTo>
                <a:lnTo>
                  <a:pt x="732" y="2502"/>
                </a:lnTo>
                <a:lnTo>
                  <a:pt x="735" y="2505"/>
                </a:lnTo>
                <a:lnTo>
                  <a:pt x="750" y="2518"/>
                </a:lnTo>
                <a:lnTo>
                  <a:pt x="753" y="2521"/>
                </a:lnTo>
                <a:lnTo>
                  <a:pt x="779" y="2546"/>
                </a:lnTo>
                <a:lnTo>
                  <a:pt x="785" y="2549"/>
                </a:lnTo>
                <a:lnTo>
                  <a:pt x="790" y="2551"/>
                </a:lnTo>
                <a:lnTo>
                  <a:pt x="793" y="2543"/>
                </a:lnTo>
                <a:lnTo>
                  <a:pt x="794" y="2543"/>
                </a:lnTo>
                <a:lnTo>
                  <a:pt x="802" y="2541"/>
                </a:lnTo>
                <a:lnTo>
                  <a:pt x="825" y="2549"/>
                </a:lnTo>
                <a:lnTo>
                  <a:pt x="839" y="2505"/>
                </a:lnTo>
                <a:lnTo>
                  <a:pt x="836" y="2505"/>
                </a:lnTo>
                <a:lnTo>
                  <a:pt x="826" y="2508"/>
                </a:lnTo>
                <a:lnTo>
                  <a:pt x="819" y="2505"/>
                </a:lnTo>
                <a:lnTo>
                  <a:pt x="813" y="2499"/>
                </a:lnTo>
                <a:lnTo>
                  <a:pt x="800" y="2485"/>
                </a:lnTo>
                <a:lnTo>
                  <a:pt x="773" y="2456"/>
                </a:lnTo>
                <a:lnTo>
                  <a:pt x="805" y="2414"/>
                </a:lnTo>
                <a:lnTo>
                  <a:pt x="822" y="2394"/>
                </a:lnTo>
                <a:lnTo>
                  <a:pt x="843" y="2370"/>
                </a:lnTo>
                <a:lnTo>
                  <a:pt x="849" y="2364"/>
                </a:lnTo>
                <a:lnTo>
                  <a:pt x="857" y="2356"/>
                </a:lnTo>
                <a:lnTo>
                  <a:pt x="921" y="2301"/>
                </a:lnTo>
                <a:lnTo>
                  <a:pt x="949" y="2284"/>
                </a:lnTo>
                <a:lnTo>
                  <a:pt x="955" y="2278"/>
                </a:lnTo>
                <a:lnTo>
                  <a:pt x="987" y="2254"/>
                </a:lnTo>
                <a:lnTo>
                  <a:pt x="990" y="2257"/>
                </a:lnTo>
                <a:lnTo>
                  <a:pt x="1012" y="2249"/>
                </a:lnTo>
                <a:lnTo>
                  <a:pt x="1013" y="2261"/>
                </a:lnTo>
                <a:lnTo>
                  <a:pt x="1013" y="2264"/>
                </a:lnTo>
                <a:lnTo>
                  <a:pt x="1010" y="2266"/>
                </a:lnTo>
                <a:lnTo>
                  <a:pt x="1024" y="2283"/>
                </a:lnTo>
                <a:lnTo>
                  <a:pt x="1041" y="2292"/>
                </a:lnTo>
                <a:lnTo>
                  <a:pt x="1059" y="2303"/>
                </a:lnTo>
                <a:lnTo>
                  <a:pt x="1077" y="2306"/>
                </a:lnTo>
                <a:lnTo>
                  <a:pt x="1099" y="2309"/>
                </a:lnTo>
                <a:lnTo>
                  <a:pt x="1117" y="2312"/>
                </a:lnTo>
                <a:lnTo>
                  <a:pt x="1137" y="2315"/>
                </a:lnTo>
                <a:lnTo>
                  <a:pt x="1157" y="2318"/>
                </a:lnTo>
                <a:lnTo>
                  <a:pt x="1178" y="2321"/>
                </a:lnTo>
                <a:lnTo>
                  <a:pt x="1198" y="2323"/>
                </a:lnTo>
                <a:lnTo>
                  <a:pt x="1301" y="2352"/>
                </a:lnTo>
                <a:lnTo>
                  <a:pt x="1469" y="2338"/>
                </a:lnTo>
                <a:lnTo>
                  <a:pt x="1475" y="2338"/>
                </a:lnTo>
                <a:lnTo>
                  <a:pt x="1481" y="2338"/>
                </a:lnTo>
                <a:lnTo>
                  <a:pt x="1484" y="2338"/>
                </a:lnTo>
                <a:lnTo>
                  <a:pt x="1539" y="2301"/>
                </a:lnTo>
                <a:lnTo>
                  <a:pt x="1539" y="2300"/>
                </a:lnTo>
                <a:lnTo>
                  <a:pt x="1532" y="2243"/>
                </a:lnTo>
                <a:lnTo>
                  <a:pt x="1530" y="2238"/>
                </a:lnTo>
                <a:lnTo>
                  <a:pt x="1500" y="2248"/>
                </a:lnTo>
                <a:lnTo>
                  <a:pt x="1490" y="2251"/>
                </a:lnTo>
                <a:lnTo>
                  <a:pt x="1480" y="2252"/>
                </a:lnTo>
                <a:lnTo>
                  <a:pt x="1472" y="2252"/>
                </a:lnTo>
                <a:lnTo>
                  <a:pt x="1328" y="2274"/>
                </a:lnTo>
                <a:lnTo>
                  <a:pt x="1281" y="2280"/>
                </a:lnTo>
                <a:lnTo>
                  <a:pt x="1281" y="2275"/>
                </a:lnTo>
                <a:lnTo>
                  <a:pt x="1282" y="2251"/>
                </a:lnTo>
                <a:lnTo>
                  <a:pt x="1284" y="2241"/>
                </a:lnTo>
                <a:lnTo>
                  <a:pt x="1295" y="2219"/>
                </a:lnTo>
                <a:lnTo>
                  <a:pt x="1301" y="2200"/>
                </a:lnTo>
                <a:lnTo>
                  <a:pt x="1308" y="2182"/>
                </a:lnTo>
                <a:lnTo>
                  <a:pt x="1310" y="2168"/>
                </a:lnTo>
                <a:lnTo>
                  <a:pt x="1311" y="2133"/>
                </a:lnTo>
                <a:lnTo>
                  <a:pt x="1310" y="2107"/>
                </a:lnTo>
                <a:lnTo>
                  <a:pt x="1310" y="2084"/>
                </a:lnTo>
                <a:lnTo>
                  <a:pt x="1313" y="2082"/>
                </a:lnTo>
                <a:lnTo>
                  <a:pt x="1587" y="1934"/>
                </a:lnTo>
                <a:lnTo>
                  <a:pt x="1596" y="1929"/>
                </a:lnTo>
                <a:lnTo>
                  <a:pt x="1787" y="1827"/>
                </a:lnTo>
                <a:lnTo>
                  <a:pt x="1792" y="1824"/>
                </a:lnTo>
                <a:lnTo>
                  <a:pt x="2003" y="1711"/>
                </a:lnTo>
                <a:lnTo>
                  <a:pt x="2003" y="1709"/>
                </a:lnTo>
                <a:lnTo>
                  <a:pt x="2005" y="1709"/>
                </a:lnTo>
                <a:lnTo>
                  <a:pt x="2015" y="1703"/>
                </a:lnTo>
                <a:lnTo>
                  <a:pt x="2055" y="1706"/>
                </a:lnTo>
                <a:lnTo>
                  <a:pt x="2070" y="1704"/>
                </a:lnTo>
                <a:lnTo>
                  <a:pt x="2087" y="1703"/>
                </a:lnTo>
                <a:lnTo>
                  <a:pt x="2106" y="1701"/>
                </a:lnTo>
                <a:lnTo>
                  <a:pt x="2150" y="1694"/>
                </a:lnTo>
                <a:lnTo>
                  <a:pt x="2243" y="1668"/>
                </a:lnTo>
                <a:lnTo>
                  <a:pt x="2274" y="1655"/>
                </a:lnTo>
                <a:lnTo>
                  <a:pt x="2288" y="1649"/>
                </a:lnTo>
                <a:lnTo>
                  <a:pt x="2306" y="1637"/>
                </a:lnTo>
                <a:lnTo>
                  <a:pt x="2317" y="1634"/>
                </a:lnTo>
                <a:lnTo>
                  <a:pt x="2330" y="1628"/>
                </a:lnTo>
                <a:lnTo>
                  <a:pt x="2369" y="1605"/>
                </a:lnTo>
                <a:lnTo>
                  <a:pt x="2382" y="1594"/>
                </a:lnTo>
                <a:lnTo>
                  <a:pt x="2399" y="1591"/>
                </a:lnTo>
                <a:lnTo>
                  <a:pt x="2402" y="1590"/>
                </a:lnTo>
                <a:lnTo>
                  <a:pt x="2427" y="1579"/>
                </a:lnTo>
                <a:lnTo>
                  <a:pt x="2467" y="1565"/>
                </a:lnTo>
                <a:lnTo>
                  <a:pt x="2502" y="1548"/>
                </a:lnTo>
                <a:lnTo>
                  <a:pt x="2503" y="1551"/>
                </a:lnTo>
                <a:lnTo>
                  <a:pt x="2529" y="1538"/>
                </a:lnTo>
                <a:lnTo>
                  <a:pt x="2534" y="1542"/>
                </a:lnTo>
                <a:lnTo>
                  <a:pt x="2534" y="1545"/>
                </a:lnTo>
                <a:lnTo>
                  <a:pt x="2540" y="1545"/>
                </a:lnTo>
                <a:lnTo>
                  <a:pt x="2558" y="1547"/>
                </a:lnTo>
                <a:lnTo>
                  <a:pt x="2592" y="1553"/>
                </a:lnTo>
                <a:lnTo>
                  <a:pt x="2595" y="1553"/>
                </a:lnTo>
                <a:lnTo>
                  <a:pt x="2679" y="1561"/>
                </a:lnTo>
                <a:lnTo>
                  <a:pt x="2701" y="1553"/>
                </a:lnTo>
                <a:lnTo>
                  <a:pt x="2704" y="1551"/>
                </a:lnTo>
                <a:lnTo>
                  <a:pt x="2727" y="1545"/>
                </a:lnTo>
                <a:lnTo>
                  <a:pt x="2762" y="1548"/>
                </a:lnTo>
                <a:lnTo>
                  <a:pt x="2828" y="1544"/>
                </a:lnTo>
                <a:lnTo>
                  <a:pt x="2916" y="1536"/>
                </a:lnTo>
                <a:lnTo>
                  <a:pt x="2938" y="1608"/>
                </a:lnTo>
                <a:lnTo>
                  <a:pt x="2942" y="1649"/>
                </a:lnTo>
                <a:lnTo>
                  <a:pt x="2945" y="1660"/>
                </a:lnTo>
                <a:lnTo>
                  <a:pt x="2949" y="1674"/>
                </a:lnTo>
                <a:lnTo>
                  <a:pt x="2953" y="1700"/>
                </a:lnTo>
                <a:lnTo>
                  <a:pt x="2952" y="1706"/>
                </a:lnTo>
                <a:lnTo>
                  <a:pt x="2959" y="1740"/>
                </a:lnTo>
                <a:lnTo>
                  <a:pt x="2971" y="1822"/>
                </a:lnTo>
                <a:lnTo>
                  <a:pt x="2970" y="1911"/>
                </a:lnTo>
                <a:lnTo>
                  <a:pt x="2965" y="1923"/>
                </a:lnTo>
                <a:lnTo>
                  <a:pt x="2973" y="1940"/>
                </a:lnTo>
                <a:lnTo>
                  <a:pt x="2975" y="1952"/>
                </a:lnTo>
                <a:lnTo>
                  <a:pt x="2976" y="1977"/>
                </a:lnTo>
                <a:lnTo>
                  <a:pt x="2978" y="1981"/>
                </a:lnTo>
                <a:lnTo>
                  <a:pt x="2982" y="2021"/>
                </a:lnTo>
                <a:lnTo>
                  <a:pt x="2984" y="2027"/>
                </a:lnTo>
                <a:lnTo>
                  <a:pt x="3011" y="2010"/>
                </a:lnTo>
                <a:lnTo>
                  <a:pt x="3014" y="2007"/>
                </a:lnTo>
                <a:lnTo>
                  <a:pt x="3028" y="2003"/>
                </a:lnTo>
                <a:lnTo>
                  <a:pt x="3049" y="1995"/>
                </a:lnTo>
                <a:lnTo>
                  <a:pt x="3056" y="1994"/>
                </a:lnTo>
                <a:lnTo>
                  <a:pt x="3071" y="1991"/>
                </a:lnTo>
                <a:lnTo>
                  <a:pt x="3120" y="1984"/>
                </a:lnTo>
                <a:lnTo>
                  <a:pt x="3131" y="1984"/>
                </a:lnTo>
                <a:lnTo>
                  <a:pt x="3144" y="1987"/>
                </a:lnTo>
                <a:lnTo>
                  <a:pt x="3173" y="1992"/>
                </a:lnTo>
                <a:lnTo>
                  <a:pt x="3187" y="1997"/>
                </a:lnTo>
                <a:lnTo>
                  <a:pt x="3202" y="2006"/>
                </a:lnTo>
                <a:lnTo>
                  <a:pt x="3238" y="2027"/>
                </a:lnTo>
                <a:lnTo>
                  <a:pt x="3253" y="2035"/>
                </a:lnTo>
                <a:lnTo>
                  <a:pt x="3284" y="2046"/>
                </a:lnTo>
                <a:lnTo>
                  <a:pt x="3300" y="2050"/>
                </a:lnTo>
                <a:lnTo>
                  <a:pt x="3336" y="2052"/>
                </a:lnTo>
                <a:lnTo>
                  <a:pt x="3340" y="2052"/>
                </a:lnTo>
                <a:lnTo>
                  <a:pt x="3366" y="2053"/>
                </a:lnTo>
                <a:lnTo>
                  <a:pt x="3391" y="2052"/>
                </a:lnTo>
                <a:lnTo>
                  <a:pt x="3400" y="2049"/>
                </a:lnTo>
                <a:lnTo>
                  <a:pt x="3432" y="2036"/>
                </a:lnTo>
                <a:lnTo>
                  <a:pt x="3444" y="2030"/>
                </a:lnTo>
                <a:lnTo>
                  <a:pt x="3455" y="2027"/>
                </a:lnTo>
                <a:lnTo>
                  <a:pt x="3461" y="2024"/>
                </a:lnTo>
                <a:lnTo>
                  <a:pt x="3466" y="2023"/>
                </a:lnTo>
                <a:lnTo>
                  <a:pt x="3487" y="2006"/>
                </a:lnTo>
                <a:lnTo>
                  <a:pt x="3530" y="1974"/>
                </a:lnTo>
                <a:lnTo>
                  <a:pt x="3550" y="1958"/>
                </a:lnTo>
                <a:lnTo>
                  <a:pt x="3631" y="1885"/>
                </a:lnTo>
                <a:lnTo>
                  <a:pt x="3732" y="1795"/>
                </a:lnTo>
                <a:lnTo>
                  <a:pt x="3735" y="1789"/>
                </a:lnTo>
                <a:lnTo>
                  <a:pt x="3788" y="1743"/>
                </a:lnTo>
                <a:lnTo>
                  <a:pt x="3807" y="1726"/>
                </a:lnTo>
                <a:lnTo>
                  <a:pt x="3831" y="1704"/>
                </a:lnTo>
                <a:lnTo>
                  <a:pt x="3854" y="1691"/>
                </a:lnTo>
                <a:lnTo>
                  <a:pt x="3856" y="1694"/>
                </a:lnTo>
                <a:lnTo>
                  <a:pt x="3856" y="1697"/>
                </a:lnTo>
                <a:lnTo>
                  <a:pt x="3860" y="1706"/>
                </a:lnTo>
                <a:lnTo>
                  <a:pt x="3860" y="1714"/>
                </a:lnTo>
                <a:lnTo>
                  <a:pt x="3857" y="1727"/>
                </a:lnTo>
                <a:lnTo>
                  <a:pt x="3853" y="1737"/>
                </a:lnTo>
                <a:lnTo>
                  <a:pt x="3845" y="1741"/>
                </a:lnTo>
                <a:lnTo>
                  <a:pt x="3839" y="1744"/>
                </a:lnTo>
                <a:lnTo>
                  <a:pt x="3844" y="1750"/>
                </a:lnTo>
                <a:lnTo>
                  <a:pt x="3845" y="1753"/>
                </a:lnTo>
                <a:lnTo>
                  <a:pt x="3885" y="1818"/>
                </a:lnTo>
                <a:lnTo>
                  <a:pt x="3889" y="1824"/>
                </a:lnTo>
                <a:lnTo>
                  <a:pt x="3934" y="1890"/>
                </a:lnTo>
                <a:lnTo>
                  <a:pt x="3937" y="1896"/>
                </a:lnTo>
                <a:lnTo>
                  <a:pt x="3954" y="1920"/>
                </a:lnTo>
                <a:lnTo>
                  <a:pt x="3955" y="1923"/>
                </a:lnTo>
                <a:lnTo>
                  <a:pt x="3977" y="1955"/>
                </a:lnTo>
                <a:lnTo>
                  <a:pt x="3986" y="1968"/>
                </a:lnTo>
                <a:lnTo>
                  <a:pt x="4009" y="2006"/>
                </a:lnTo>
                <a:lnTo>
                  <a:pt x="4045" y="2062"/>
                </a:lnTo>
                <a:lnTo>
                  <a:pt x="4061" y="2085"/>
                </a:lnTo>
                <a:lnTo>
                  <a:pt x="4076" y="2111"/>
                </a:lnTo>
                <a:lnTo>
                  <a:pt x="4088" y="2133"/>
                </a:lnTo>
                <a:lnTo>
                  <a:pt x="4093" y="2140"/>
                </a:lnTo>
                <a:lnTo>
                  <a:pt x="4119" y="2182"/>
                </a:lnTo>
                <a:lnTo>
                  <a:pt x="4134" y="2208"/>
                </a:lnTo>
                <a:lnTo>
                  <a:pt x="4136" y="2211"/>
                </a:lnTo>
                <a:lnTo>
                  <a:pt x="4168" y="2171"/>
                </a:lnTo>
                <a:lnTo>
                  <a:pt x="4171" y="2166"/>
                </a:lnTo>
                <a:lnTo>
                  <a:pt x="4176" y="2163"/>
                </a:lnTo>
                <a:lnTo>
                  <a:pt x="4220" y="2136"/>
                </a:lnTo>
                <a:lnTo>
                  <a:pt x="4252" y="2114"/>
                </a:lnTo>
                <a:lnTo>
                  <a:pt x="4257" y="2110"/>
                </a:lnTo>
                <a:lnTo>
                  <a:pt x="4266" y="2105"/>
                </a:lnTo>
                <a:lnTo>
                  <a:pt x="4283" y="2095"/>
                </a:lnTo>
                <a:lnTo>
                  <a:pt x="4292" y="2090"/>
                </a:lnTo>
                <a:lnTo>
                  <a:pt x="4413" y="2013"/>
                </a:lnTo>
                <a:lnTo>
                  <a:pt x="4546" y="1934"/>
                </a:lnTo>
                <a:lnTo>
                  <a:pt x="4573" y="1917"/>
                </a:lnTo>
                <a:lnTo>
                  <a:pt x="4625" y="1885"/>
                </a:lnTo>
                <a:lnTo>
                  <a:pt x="4691" y="1844"/>
                </a:lnTo>
                <a:lnTo>
                  <a:pt x="4694" y="1842"/>
                </a:lnTo>
                <a:lnTo>
                  <a:pt x="4713" y="1831"/>
                </a:lnTo>
                <a:lnTo>
                  <a:pt x="4706" y="1831"/>
                </a:lnTo>
                <a:lnTo>
                  <a:pt x="4706" y="1827"/>
                </a:lnTo>
                <a:lnTo>
                  <a:pt x="4708" y="1816"/>
                </a:lnTo>
                <a:lnTo>
                  <a:pt x="4709" y="1804"/>
                </a:lnTo>
                <a:lnTo>
                  <a:pt x="4709" y="1792"/>
                </a:lnTo>
                <a:lnTo>
                  <a:pt x="4709" y="1784"/>
                </a:lnTo>
                <a:lnTo>
                  <a:pt x="4708" y="1778"/>
                </a:lnTo>
                <a:lnTo>
                  <a:pt x="4705" y="1767"/>
                </a:lnTo>
                <a:lnTo>
                  <a:pt x="4703" y="1756"/>
                </a:lnTo>
                <a:lnTo>
                  <a:pt x="4720" y="1746"/>
                </a:lnTo>
                <a:lnTo>
                  <a:pt x="4725" y="1744"/>
                </a:lnTo>
                <a:lnTo>
                  <a:pt x="4746" y="1729"/>
                </a:lnTo>
                <a:lnTo>
                  <a:pt x="4754" y="1724"/>
                </a:lnTo>
                <a:lnTo>
                  <a:pt x="4765" y="1718"/>
                </a:lnTo>
                <a:lnTo>
                  <a:pt x="4791" y="1704"/>
                </a:lnTo>
                <a:lnTo>
                  <a:pt x="4806" y="1697"/>
                </a:lnTo>
                <a:lnTo>
                  <a:pt x="4809" y="1694"/>
                </a:lnTo>
                <a:lnTo>
                  <a:pt x="4844" y="1678"/>
                </a:lnTo>
                <a:lnTo>
                  <a:pt x="4847" y="1675"/>
                </a:lnTo>
                <a:lnTo>
                  <a:pt x="4855" y="1672"/>
                </a:lnTo>
                <a:lnTo>
                  <a:pt x="4885" y="1652"/>
                </a:lnTo>
                <a:lnTo>
                  <a:pt x="4888" y="1649"/>
                </a:lnTo>
                <a:lnTo>
                  <a:pt x="4890" y="1649"/>
                </a:lnTo>
                <a:lnTo>
                  <a:pt x="4907" y="1640"/>
                </a:lnTo>
                <a:lnTo>
                  <a:pt x="4927" y="1631"/>
                </a:lnTo>
                <a:lnTo>
                  <a:pt x="4928" y="1629"/>
                </a:lnTo>
                <a:lnTo>
                  <a:pt x="4930" y="1629"/>
                </a:lnTo>
                <a:lnTo>
                  <a:pt x="5005" y="1587"/>
                </a:lnTo>
                <a:lnTo>
                  <a:pt x="5009" y="1584"/>
                </a:lnTo>
                <a:lnTo>
                  <a:pt x="5008" y="1580"/>
                </a:lnTo>
                <a:lnTo>
                  <a:pt x="5029" y="1565"/>
                </a:lnTo>
                <a:lnTo>
                  <a:pt x="5034" y="1562"/>
                </a:lnTo>
                <a:lnTo>
                  <a:pt x="5038" y="1561"/>
                </a:lnTo>
                <a:lnTo>
                  <a:pt x="5051" y="1554"/>
                </a:lnTo>
                <a:lnTo>
                  <a:pt x="5057" y="1551"/>
                </a:lnTo>
                <a:lnTo>
                  <a:pt x="5083" y="1539"/>
                </a:lnTo>
                <a:lnTo>
                  <a:pt x="5084" y="1538"/>
                </a:lnTo>
                <a:lnTo>
                  <a:pt x="5086" y="1536"/>
                </a:lnTo>
                <a:lnTo>
                  <a:pt x="5087" y="1536"/>
                </a:lnTo>
                <a:lnTo>
                  <a:pt x="5089" y="1533"/>
                </a:lnTo>
                <a:lnTo>
                  <a:pt x="5090" y="1531"/>
                </a:lnTo>
                <a:lnTo>
                  <a:pt x="5098" y="1518"/>
                </a:lnTo>
                <a:lnTo>
                  <a:pt x="5098" y="1516"/>
                </a:lnTo>
                <a:lnTo>
                  <a:pt x="5101" y="1513"/>
                </a:lnTo>
                <a:lnTo>
                  <a:pt x="5123" y="1464"/>
                </a:lnTo>
                <a:lnTo>
                  <a:pt x="5123" y="1461"/>
                </a:lnTo>
                <a:lnTo>
                  <a:pt x="5159" y="1378"/>
                </a:lnTo>
                <a:lnTo>
                  <a:pt x="5161" y="1374"/>
                </a:lnTo>
                <a:lnTo>
                  <a:pt x="5172" y="1352"/>
                </a:lnTo>
                <a:lnTo>
                  <a:pt x="5173" y="1349"/>
                </a:lnTo>
                <a:lnTo>
                  <a:pt x="5181" y="1354"/>
                </a:lnTo>
                <a:lnTo>
                  <a:pt x="5211" y="1331"/>
                </a:lnTo>
                <a:lnTo>
                  <a:pt x="5231" y="1317"/>
                </a:lnTo>
                <a:lnTo>
                  <a:pt x="5230" y="1314"/>
                </a:lnTo>
                <a:lnTo>
                  <a:pt x="5234" y="1311"/>
                </a:lnTo>
                <a:lnTo>
                  <a:pt x="5239" y="1308"/>
                </a:lnTo>
                <a:lnTo>
                  <a:pt x="5231" y="1284"/>
                </a:lnTo>
                <a:lnTo>
                  <a:pt x="5211" y="1232"/>
                </a:lnTo>
                <a:lnTo>
                  <a:pt x="5199" y="1199"/>
                </a:lnTo>
                <a:lnTo>
                  <a:pt x="5194" y="1189"/>
                </a:lnTo>
                <a:lnTo>
                  <a:pt x="5188" y="1170"/>
                </a:lnTo>
                <a:lnTo>
                  <a:pt x="5178" y="1141"/>
                </a:lnTo>
                <a:lnTo>
                  <a:pt x="5167" y="1111"/>
                </a:lnTo>
                <a:lnTo>
                  <a:pt x="5164" y="1105"/>
                </a:lnTo>
                <a:lnTo>
                  <a:pt x="5159" y="1088"/>
                </a:lnTo>
                <a:lnTo>
                  <a:pt x="5156" y="1079"/>
                </a:lnTo>
                <a:lnTo>
                  <a:pt x="5156" y="1074"/>
                </a:lnTo>
                <a:lnTo>
                  <a:pt x="5138" y="1022"/>
                </a:lnTo>
                <a:lnTo>
                  <a:pt x="5126" y="990"/>
                </a:lnTo>
                <a:lnTo>
                  <a:pt x="5116" y="965"/>
                </a:lnTo>
                <a:lnTo>
                  <a:pt x="5090" y="892"/>
                </a:lnTo>
                <a:lnTo>
                  <a:pt x="5089" y="892"/>
                </a:lnTo>
                <a:lnTo>
                  <a:pt x="5083" y="878"/>
                </a:lnTo>
                <a:lnTo>
                  <a:pt x="5084" y="877"/>
                </a:lnTo>
                <a:lnTo>
                  <a:pt x="5075" y="855"/>
                </a:lnTo>
                <a:lnTo>
                  <a:pt x="5075" y="851"/>
                </a:lnTo>
                <a:lnTo>
                  <a:pt x="5078" y="848"/>
                </a:lnTo>
                <a:lnTo>
                  <a:pt x="5075" y="840"/>
                </a:lnTo>
                <a:lnTo>
                  <a:pt x="5072" y="843"/>
                </a:lnTo>
                <a:lnTo>
                  <a:pt x="5071" y="838"/>
                </a:lnTo>
                <a:lnTo>
                  <a:pt x="5069" y="838"/>
                </a:lnTo>
                <a:lnTo>
                  <a:pt x="5063" y="818"/>
                </a:lnTo>
                <a:lnTo>
                  <a:pt x="5054" y="789"/>
                </a:lnTo>
                <a:lnTo>
                  <a:pt x="5051" y="782"/>
                </a:lnTo>
                <a:lnTo>
                  <a:pt x="5046" y="771"/>
                </a:lnTo>
                <a:lnTo>
                  <a:pt x="5049" y="770"/>
                </a:lnTo>
                <a:lnTo>
                  <a:pt x="5048" y="765"/>
                </a:lnTo>
                <a:lnTo>
                  <a:pt x="5046" y="766"/>
                </a:lnTo>
                <a:lnTo>
                  <a:pt x="5045" y="763"/>
                </a:lnTo>
                <a:lnTo>
                  <a:pt x="5043" y="762"/>
                </a:lnTo>
                <a:lnTo>
                  <a:pt x="5041" y="756"/>
                </a:lnTo>
                <a:lnTo>
                  <a:pt x="5037" y="742"/>
                </a:lnTo>
                <a:lnTo>
                  <a:pt x="5022" y="691"/>
                </a:lnTo>
                <a:lnTo>
                  <a:pt x="5017" y="682"/>
                </a:lnTo>
                <a:lnTo>
                  <a:pt x="5008" y="655"/>
                </a:lnTo>
                <a:lnTo>
                  <a:pt x="5003" y="649"/>
                </a:lnTo>
                <a:lnTo>
                  <a:pt x="5002" y="644"/>
                </a:lnTo>
                <a:lnTo>
                  <a:pt x="5000" y="639"/>
                </a:lnTo>
                <a:lnTo>
                  <a:pt x="4999" y="638"/>
                </a:lnTo>
                <a:lnTo>
                  <a:pt x="4997" y="632"/>
                </a:lnTo>
                <a:lnTo>
                  <a:pt x="4994" y="620"/>
                </a:lnTo>
                <a:lnTo>
                  <a:pt x="4988" y="606"/>
                </a:lnTo>
                <a:lnTo>
                  <a:pt x="4980" y="584"/>
                </a:lnTo>
                <a:lnTo>
                  <a:pt x="4976" y="575"/>
                </a:lnTo>
                <a:lnTo>
                  <a:pt x="4977" y="571"/>
                </a:lnTo>
                <a:lnTo>
                  <a:pt x="4970" y="552"/>
                </a:lnTo>
                <a:lnTo>
                  <a:pt x="4970" y="551"/>
                </a:lnTo>
                <a:lnTo>
                  <a:pt x="4962" y="529"/>
                </a:lnTo>
                <a:lnTo>
                  <a:pt x="4960" y="525"/>
                </a:lnTo>
                <a:lnTo>
                  <a:pt x="4956" y="505"/>
                </a:lnTo>
                <a:lnTo>
                  <a:pt x="4953" y="505"/>
                </a:lnTo>
                <a:lnTo>
                  <a:pt x="4940" y="503"/>
                </a:lnTo>
                <a:lnTo>
                  <a:pt x="4934" y="503"/>
                </a:lnTo>
                <a:lnTo>
                  <a:pt x="4921" y="503"/>
                </a:lnTo>
                <a:lnTo>
                  <a:pt x="4921" y="497"/>
                </a:lnTo>
                <a:lnTo>
                  <a:pt x="4918" y="493"/>
                </a:lnTo>
                <a:lnTo>
                  <a:pt x="4914" y="483"/>
                </a:lnTo>
                <a:lnTo>
                  <a:pt x="4911" y="471"/>
                </a:lnTo>
                <a:lnTo>
                  <a:pt x="4904" y="462"/>
                </a:lnTo>
                <a:lnTo>
                  <a:pt x="4898" y="459"/>
                </a:lnTo>
                <a:lnTo>
                  <a:pt x="4888" y="460"/>
                </a:lnTo>
                <a:lnTo>
                  <a:pt x="4879" y="465"/>
                </a:lnTo>
                <a:lnTo>
                  <a:pt x="4870" y="470"/>
                </a:lnTo>
                <a:lnTo>
                  <a:pt x="4859" y="471"/>
                </a:lnTo>
                <a:lnTo>
                  <a:pt x="4859" y="474"/>
                </a:lnTo>
                <a:lnTo>
                  <a:pt x="4836" y="470"/>
                </a:lnTo>
                <a:lnTo>
                  <a:pt x="4826" y="470"/>
                </a:lnTo>
                <a:lnTo>
                  <a:pt x="4826" y="456"/>
                </a:lnTo>
                <a:lnTo>
                  <a:pt x="4826" y="408"/>
                </a:lnTo>
                <a:lnTo>
                  <a:pt x="4814" y="408"/>
                </a:lnTo>
                <a:lnTo>
                  <a:pt x="4812" y="408"/>
                </a:lnTo>
                <a:lnTo>
                  <a:pt x="4807" y="408"/>
                </a:lnTo>
                <a:lnTo>
                  <a:pt x="4804" y="407"/>
                </a:lnTo>
                <a:lnTo>
                  <a:pt x="4801" y="405"/>
                </a:lnTo>
                <a:lnTo>
                  <a:pt x="4798" y="402"/>
                </a:lnTo>
                <a:lnTo>
                  <a:pt x="4803" y="395"/>
                </a:lnTo>
                <a:lnTo>
                  <a:pt x="4784" y="367"/>
                </a:lnTo>
                <a:lnTo>
                  <a:pt x="4751" y="320"/>
                </a:lnTo>
                <a:lnTo>
                  <a:pt x="4745" y="315"/>
                </a:lnTo>
                <a:lnTo>
                  <a:pt x="4714" y="278"/>
                </a:lnTo>
                <a:lnTo>
                  <a:pt x="4713" y="277"/>
                </a:lnTo>
                <a:lnTo>
                  <a:pt x="4705" y="269"/>
                </a:lnTo>
                <a:lnTo>
                  <a:pt x="4671" y="236"/>
                </a:lnTo>
                <a:lnTo>
                  <a:pt x="4664" y="228"/>
                </a:lnTo>
                <a:lnTo>
                  <a:pt x="4662" y="226"/>
                </a:lnTo>
                <a:lnTo>
                  <a:pt x="4639" y="202"/>
                </a:lnTo>
                <a:lnTo>
                  <a:pt x="4636" y="173"/>
                </a:lnTo>
                <a:lnTo>
                  <a:pt x="4633" y="173"/>
                </a:lnTo>
                <a:lnTo>
                  <a:pt x="4621" y="165"/>
                </a:lnTo>
                <a:lnTo>
                  <a:pt x="4599" y="153"/>
                </a:lnTo>
                <a:lnTo>
                  <a:pt x="4590" y="147"/>
                </a:lnTo>
                <a:lnTo>
                  <a:pt x="4584" y="159"/>
                </a:lnTo>
                <a:lnTo>
                  <a:pt x="4564" y="183"/>
                </a:lnTo>
                <a:lnTo>
                  <a:pt x="4561" y="180"/>
                </a:lnTo>
                <a:lnTo>
                  <a:pt x="4544" y="185"/>
                </a:lnTo>
                <a:lnTo>
                  <a:pt x="4541" y="185"/>
                </a:lnTo>
                <a:lnTo>
                  <a:pt x="4501" y="193"/>
                </a:lnTo>
                <a:lnTo>
                  <a:pt x="4491" y="211"/>
                </a:lnTo>
                <a:lnTo>
                  <a:pt x="4488" y="214"/>
                </a:lnTo>
                <a:lnTo>
                  <a:pt x="4486" y="213"/>
                </a:lnTo>
                <a:lnTo>
                  <a:pt x="4471" y="202"/>
                </a:lnTo>
                <a:lnTo>
                  <a:pt x="4469" y="203"/>
                </a:lnTo>
                <a:lnTo>
                  <a:pt x="4465" y="200"/>
                </a:lnTo>
                <a:lnTo>
                  <a:pt x="4452" y="222"/>
                </a:lnTo>
                <a:lnTo>
                  <a:pt x="4448" y="226"/>
                </a:lnTo>
                <a:lnTo>
                  <a:pt x="4442" y="239"/>
                </a:lnTo>
                <a:lnTo>
                  <a:pt x="4436" y="234"/>
                </a:lnTo>
                <a:lnTo>
                  <a:pt x="4431" y="231"/>
                </a:lnTo>
                <a:lnTo>
                  <a:pt x="4373" y="197"/>
                </a:lnTo>
                <a:lnTo>
                  <a:pt x="4370" y="196"/>
                </a:lnTo>
                <a:lnTo>
                  <a:pt x="4341" y="177"/>
                </a:lnTo>
                <a:lnTo>
                  <a:pt x="4338" y="176"/>
                </a:lnTo>
                <a:lnTo>
                  <a:pt x="4310" y="159"/>
                </a:lnTo>
                <a:lnTo>
                  <a:pt x="4296" y="159"/>
                </a:lnTo>
                <a:lnTo>
                  <a:pt x="4289" y="159"/>
                </a:lnTo>
                <a:lnTo>
                  <a:pt x="4273" y="159"/>
                </a:lnTo>
                <a:lnTo>
                  <a:pt x="4267" y="157"/>
                </a:lnTo>
                <a:lnTo>
                  <a:pt x="4221" y="156"/>
                </a:lnTo>
                <a:lnTo>
                  <a:pt x="4215" y="156"/>
                </a:lnTo>
                <a:lnTo>
                  <a:pt x="4128" y="153"/>
                </a:lnTo>
                <a:lnTo>
                  <a:pt x="4125" y="154"/>
                </a:lnTo>
                <a:lnTo>
                  <a:pt x="4120" y="156"/>
                </a:lnTo>
                <a:lnTo>
                  <a:pt x="4117" y="157"/>
                </a:lnTo>
                <a:lnTo>
                  <a:pt x="4117" y="161"/>
                </a:lnTo>
                <a:lnTo>
                  <a:pt x="4111" y="156"/>
                </a:lnTo>
                <a:lnTo>
                  <a:pt x="4105" y="151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292"/>
          <xdr:cNvSpPr/>
        </xdr:nvSpPr>
        <xdr:spPr>
          <a:xfrm>
            <a:off x="1181160" y="7500960"/>
            <a:ext cx="1750320" cy="808560"/>
          </a:xfrm>
          <a:custGeom>
            <a:avLst/>
            <a:gdLst/>
            <a:ahLst/>
            <a:rect l="l" t="t" r="r" b="b"/>
            <a:pathLst>
              <a:path w="5239" h="2551">
                <a:moveTo>
                  <a:pt x="2234" y="61"/>
                </a:moveTo>
                <a:lnTo>
                  <a:pt x="2225" y="58"/>
                </a:lnTo>
                <a:lnTo>
                  <a:pt x="2205" y="52"/>
                </a:lnTo>
                <a:lnTo>
                  <a:pt x="2197" y="49"/>
                </a:lnTo>
                <a:lnTo>
                  <a:pt x="2190" y="46"/>
                </a:lnTo>
                <a:lnTo>
                  <a:pt x="2174" y="41"/>
                </a:lnTo>
                <a:lnTo>
                  <a:pt x="2171" y="41"/>
                </a:lnTo>
                <a:lnTo>
                  <a:pt x="2167" y="41"/>
                </a:lnTo>
                <a:lnTo>
                  <a:pt x="2141" y="41"/>
                </a:lnTo>
                <a:lnTo>
                  <a:pt x="2138" y="43"/>
                </a:lnTo>
                <a:lnTo>
                  <a:pt x="2124" y="50"/>
                </a:lnTo>
                <a:lnTo>
                  <a:pt x="2112" y="55"/>
                </a:lnTo>
                <a:lnTo>
                  <a:pt x="2106" y="58"/>
                </a:lnTo>
                <a:lnTo>
                  <a:pt x="2087" y="86"/>
                </a:lnTo>
                <a:lnTo>
                  <a:pt x="2070" y="93"/>
                </a:lnTo>
                <a:lnTo>
                  <a:pt x="2063" y="93"/>
                </a:lnTo>
                <a:lnTo>
                  <a:pt x="2058" y="95"/>
                </a:lnTo>
                <a:lnTo>
                  <a:pt x="2040" y="86"/>
                </a:lnTo>
                <a:lnTo>
                  <a:pt x="2038" y="81"/>
                </a:lnTo>
                <a:lnTo>
                  <a:pt x="2034" y="75"/>
                </a:lnTo>
                <a:lnTo>
                  <a:pt x="2032" y="64"/>
                </a:lnTo>
                <a:lnTo>
                  <a:pt x="2034" y="46"/>
                </a:lnTo>
                <a:lnTo>
                  <a:pt x="2032" y="40"/>
                </a:lnTo>
                <a:lnTo>
                  <a:pt x="2031" y="35"/>
                </a:lnTo>
                <a:lnTo>
                  <a:pt x="2021" y="21"/>
                </a:lnTo>
                <a:lnTo>
                  <a:pt x="2015" y="18"/>
                </a:lnTo>
                <a:lnTo>
                  <a:pt x="2009" y="15"/>
                </a:lnTo>
                <a:lnTo>
                  <a:pt x="1988" y="18"/>
                </a:lnTo>
                <a:lnTo>
                  <a:pt x="1977" y="26"/>
                </a:lnTo>
                <a:lnTo>
                  <a:pt x="1953" y="21"/>
                </a:lnTo>
                <a:lnTo>
                  <a:pt x="1858" y="0"/>
                </a:lnTo>
                <a:lnTo>
                  <a:pt x="1829" y="159"/>
                </a:lnTo>
                <a:lnTo>
                  <a:pt x="1803" y="278"/>
                </a:lnTo>
                <a:lnTo>
                  <a:pt x="1725" y="370"/>
                </a:lnTo>
                <a:lnTo>
                  <a:pt x="1657" y="480"/>
                </a:lnTo>
                <a:lnTo>
                  <a:pt x="1536" y="473"/>
                </a:lnTo>
                <a:lnTo>
                  <a:pt x="1368" y="590"/>
                </a:lnTo>
                <a:lnTo>
                  <a:pt x="1365" y="592"/>
                </a:lnTo>
                <a:lnTo>
                  <a:pt x="1293" y="678"/>
                </a:lnTo>
                <a:lnTo>
                  <a:pt x="1236" y="753"/>
                </a:lnTo>
                <a:lnTo>
                  <a:pt x="1229" y="759"/>
                </a:lnTo>
                <a:lnTo>
                  <a:pt x="1120" y="857"/>
                </a:lnTo>
                <a:lnTo>
                  <a:pt x="886" y="884"/>
                </a:lnTo>
                <a:lnTo>
                  <a:pt x="839" y="893"/>
                </a:lnTo>
                <a:lnTo>
                  <a:pt x="810" y="923"/>
                </a:lnTo>
                <a:lnTo>
                  <a:pt x="793" y="913"/>
                </a:lnTo>
                <a:lnTo>
                  <a:pt x="768" y="916"/>
                </a:lnTo>
                <a:lnTo>
                  <a:pt x="741" y="926"/>
                </a:lnTo>
                <a:lnTo>
                  <a:pt x="719" y="919"/>
                </a:lnTo>
                <a:lnTo>
                  <a:pt x="667" y="935"/>
                </a:lnTo>
                <a:lnTo>
                  <a:pt x="649" y="965"/>
                </a:lnTo>
                <a:lnTo>
                  <a:pt x="652" y="993"/>
                </a:lnTo>
                <a:lnTo>
                  <a:pt x="631" y="1019"/>
                </a:lnTo>
                <a:lnTo>
                  <a:pt x="625" y="1022"/>
                </a:lnTo>
                <a:lnTo>
                  <a:pt x="542" y="1069"/>
                </a:lnTo>
                <a:lnTo>
                  <a:pt x="481" y="1164"/>
                </a:lnTo>
                <a:lnTo>
                  <a:pt x="446" y="1183"/>
                </a:lnTo>
                <a:lnTo>
                  <a:pt x="461" y="1281"/>
                </a:lnTo>
                <a:lnTo>
                  <a:pt x="371" y="1359"/>
                </a:lnTo>
                <a:lnTo>
                  <a:pt x="366" y="1366"/>
                </a:lnTo>
                <a:lnTo>
                  <a:pt x="349" y="1389"/>
                </a:lnTo>
                <a:lnTo>
                  <a:pt x="323" y="1400"/>
                </a:lnTo>
                <a:lnTo>
                  <a:pt x="306" y="1440"/>
                </a:lnTo>
                <a:lnTo>
                  <a:pt x="283" y="1426"/>
                </a:lnTo>
                <a:lnTo>
                  <a:pt x="262" y="1421"/>
                </a:lnTo>
                <a:lnTo>
                  <a:pt x="248" y="1414"/>
                </a:lnTo>
                <a:lnTo>
                  <a:pt x="236" y="1400"/>
                </a:lnTo>
                <a:lnTo>
                  <a:pt x="218" y="1394"/>
                </a:lnTo>
                <a:lnTo>
                  <a:pt x="207" y="1398"/>
                </a:lnTo>
                <a:lnTo>
                  <a:pt x="187" y="1417"/>
                </a:lnTo>
                <a:lnTo>
                  <a:pt x="185" y="1431"/>
                </a:lnTo>
                <a:lnTo>
                  <a:pt x="178" y="1453"/>
                </a:lnTo>
                <a:lnTo>
                  <a:pt x="140" y="1501"/>
                </a:lnTo>
                <a:lnTo>
                  <a:pt x="0" y="1570"/>
                </a:lnTo>
                <a:lnTo>
                  <a:pt x="37" y="1749"/>
                </a:lnTo>
                <a:lnTo>
                  <a:pt x="37" y="1753"/>
                </a:lnTo>
                <a:lnTo>
                  <a:pt x="37" y="1784"/>
                </a:lnTo>
                <a:lnTo>
                  <a:pt x="40" y="1798"/>
                </a:lnTo>
                <a:lnTo>
                  <a:pt x="46" y="1812"/>
                </a:lnTo>
                <a:lnTo>
                  <a:pt x="63" y="1816"/>
                </a:lnTo>
                <a:lnTo>
                  <a:pt x="68" y="1819"/>
                </a:lnTo>
                <a:lnTo>
                  <a:pt x="71" y="1821"/>
                </a:lnTo>
                <a:lnTo>
                  <a:pt x="75" y="1824"/>
                </a:lnTo>
                <a:lnTo>
                  <a:pt x="81" y="1833"/>
                </a:lnTo>
                <a:lnTo>
                  <a:pt x="84" y="1836"/>
                </a:lnTo>
                <a:lnTo>
                  <a:pt x="87" y="1839"/>
                </a:lnTo>
                <a:lnTo>
                  <a:pt x="164" y="1876"/>
                </a:lnTo>
                <a:lnTo>
                  <a:pt x="179" y="1860"/>
                </a:lnTo>
                <a:lnTo>
                  <a:pt x="187" y="1856"/>
                </a:lnTo>
                <a:lnTo>
                  <a:pt x="190" y="1850"/>
                </a:lnTo>
                <a:lnTo>
                  <a:pt x="187" y="1848"/>
                </a:lnTo>
                <a:lnTo>
                  <a:pt x="196" y="1836"/>
                </a:lnTo>
                <a:lnTo>
                  <a:pt x="196" y="1833"/>
                </a:lnTo>
                <a:lnTo>
                  <a:pt x="198" y="1830"/>
                </a:lnTo>
                <a:lnTo>
                  <a:pt x="196" y="1827"/>
                </a:lnTo>
                <a:lnTo>
                  <a:pt x="195" y="1825"/>
                </a:lnTo>
                <a:lnTo>
                  <a:pt x="175" y="1810"/>
                </a:lnTo>
                <a:lnTo>
                  <a:pt x="150" y="1766"/>
                </a:lnTo>
                <a:lnTo>
                  <a:pt x="152" y="1763"/>
                </a:lnTo>
                <a:lnTo>
                  <a:pt x="155" y="1761"/>
                </a:lnTo>
                <a:lnTo>
                  <a:pt x="207" y="1747"/>
                </a:lnTo>
                <a:lnTo>
                  <a:pt x="221" y="1744"/>
                </a:lnTo>
                <a:lnTo>
                  <a:pt x="233" y="1746"/>
                </a:lnTo>
                <a:lnTo>
                  <a:pt x="231" y="1756"/>
                </a:lnTo>
                <a:lnTo>
                  <a:pt x="230" y="1769"/>
                </a:lnTo>
                <a:lnTo>
                  <a:pt x="234" y="1793"/>
                </a:lnTo>
                <a:lnTo>
                  <a:pt x="237" y="1813"/>
                </a:lnTo>
                <a:lnTo>
                  <a:pt x="234" y="1842"/>
                </a:lnTo>
                <a:lnTo>
                  <a:pt x="303" y="1868"/>
                </a:lnTo>
                <a:lnTo>
                  <a:pt x="312" y="1864"/>
                </a:lnTo>
                <a:lnTo>
                  <a:pt x="325" y="1874"/>
                </a:lnTo>
                <a:lnTo>
                  <a:pt x="338" y="1871"/>
                </a:lnTo>
                <a:lnTo>
                  <a:pt x="341" y="1870"/>
                </a:lnTo>
                <a:lnTo>
                  <a:pt x="345" y="1867"/>
                </a:lnTo>
                <a:lnTo>
                  <a:pt x="346" y="1864"/>
                </a:lnTo>
                <a:lnTo>
                  <a:pt x="348" y="1859"/>
                </a:lnTo>
                <a:lnTo>
                  <a:pt x="349" y="1830"/>
                </a:lnTo>
                <a:lnTo>
                  <a:pt x="352" y="1795"/>
                </a:lnTo>
                <a:lnTo>
                  <a:pt x="351" y="1779"/>
                </a:lnTo>
                <a:lnTo>
                  <a:pt x="346" y="1766"/>
                </a:lnTo>
                <a:lnTo>
                  <a:pt x="351" y="1759"/>
                </a:lnTo>
                <a:lnTo>
                  <a:pt x="354" y="1759"/>
                </a:lnTo>
                <a:lnTo>
                  <a:pt x="360" y="1759"/>
                </a:lnTo>
                <a:lnTo>
                  <a:pt x="392" y="1770"/>
                </a:lnTo>
                <a:lnTo>
                  <a:pt x="395" y="1772"/>
                </a:lnTo>
                <a:lnTo>
                  <a:pt x="404" y="1821"/>
                </a:lnTo>
                <a:lnTo>
                  <a:pt x="429" y="1818"/>
                </a:lnTo>
                <a:lnTo>
                  <a:pt x="433" y="1845"/>
                </a:lnTo>
                <a:lnTo>
                  <a:pt x="409" y="1850"/>
                </a:lnTo>
                <a:lnTo>
                  <a:pt x="413" y="1871"/>
                </a:lnTo>
                <a:lnTo>
                  <a:pt x="412" y="1871"/>
                </a:lnTo>
                <a:lnTo>
                  <a:pt x="412" y="1876"/>
                </a:lnTo>
                <a:lnTo>
                  <a:pt x="372" y="1882"/>
                </a:lnTo>
                <a:lnTo>
                  <a:pt x="345" y="1876"/>
                </a:lnTo>
                <a:lnTo>
                  <a:pt x="341" y="1880"/>
                </a:lnTo>
                <a:lnTo>
                  <a:pt x="337" y="1896"/>
                </a:lnTo>
                <a:lnTo>
                  <a:pt x="335" y="1896"/>
                </a:lnTo>
                <a:lnTo>
                  <a:pt x="334" y="1899"/>
                </a:lnTo>
                <a:lnTo>
                  <a:pt x="343" y="1900"/>
                </a:lnTo>
                <a:lnTo>
                  <a:pt x="367" y="1903"/>
                </a:lnTo>
                <a:lnTo>
                  <a:pt x="375" y="1906"/>
                </a:lnTo>
                <a:lnTo>
                  <a:pt x="390" y="1917"/>
                </a:lnTo>
                <a:lnTo>
                  <a:pt x="386" y="1923"/>
                </a:lnTo>
                <a:lnTo>
                  <a:pt x="369" y="1942"/>
                </a:lnTo>
                <a:lnTo>
                  <a:pt x="393" y="1965"/>
                </a:lnTo>
                <a:lnTo>
                  <a:pt x="419" y="2001"/>
                </a:lnTo>
                <a:lnTo>
                  <a:pt x="421" y="2024"/>
                </a:lnTo>
                <a:lnTo>
                  <a:pt x="433" y="2041"/>
                </a:lnTo>
                <a:lnTo>
                  <a:pt x="516" y="2092"/>
                </a:lnTo>
                <a:lnTo>
                  <a:pt x="542" y="2098"/>
                </a:lnTo>
                <a:lnTo>
                  <a:pt x="554" y="2124"/>
                </a:lnTo>
                <a:lnTo>
                  <a:pt x="583" y="2162"/>
                </a:lnTo>
                <a:lnTo>
                  <a:pt x="618" y="2205"/>
                </a:lnTo>
                <a:lnTo>
                  <a:pt x="657" y="2241"/>
                </a:lnTo>
                <a:lnTo>
                  <a:pt x="672" y="2258"/>
                </a:lnTo>
                <a:lnTo>
                  <a:pt x="687" y="2263"/>
                </a:lnTo>
                <a:lnTo>
                  <a:pt x="698" y="2266"/>
                </a:lnTo>
                <a:lnTo>
                  <a:pt x="709" y="2264"/>
                </a:lnTo>
                <a:lnTo>
                  <a:pt x="719" y="2263"/>
                </a:lnTo>
                <a:lnTo>
                  <a:pt x="729" y="2261"/>
                </a:lnTo>
                <a:lnTo>
                  <a:pt x="741" y="2255"/>
                </a:lnTo>
                <a:lnTo>
                  <a:pt x="759" y="2243"/>
                </a:lnTo>
                <a:lnTo>
                  <a:pt x="800" y="2215"/>
                </a:lnTo>
                <a:lnTo>
                  <a:pt x="814" y="2205"/>
                </a:lnTo>
                <a:lnTo>
                  <a:pt x="833" y="2185"/>
                </a:lnTo>
                <a:lnTo>
                  <a:pt x="859" y="2206"/>
                </a:lnTo>
                <a:lnTo>
                  <a:pt x="859" y="2208"/>
                </a:lnTo>
                <a:lnTo>
                  <a:pt x="886" y="2220"/>
                </a:lnTo>
                <a:lnTo>
                  <a:pt x="891" y="2222"/>
                </a:lnTo>
                <a:lnTo>
                  <a:pt x="917" y="2229"/>
                </a:lnTo>
                <a:lnTo>
                  <a:pt x="917" y="2232"/>
                </a:lnTo>
                <a:lnTo>
                  <a:pt x="917" y="2235"/>
                </a:lnTo>
                <a:lnTo>
                  <a:pt x="886" y="2240"/>
                </a:lnTo>
                <a:lnTo>
                  <a:pt x="863" y="2245"/>
                </a:lnTo>
                <a:lnTo>
                  <a:pt x="871" y="2275"/>
                </a:lnTo>
                <a:lnTo>
                  <a:pt x="872" y="2280"/>
                </a:lnTo>
                <a:lnTo>
                  <a:pt x="872" y="2281"/>
                </a:lnTo>
                <a:lnTo>
                  <a:pt x="898" y="2281"/>
                </a:lnTo>
                <a:lnTo>
                  <a:pt x="904" y="2283"/>
                </a:lnTo>
                <a:lnTo>
                  <a:pt x="901" y="2286"/>
                </a:lnTo>
                <a:lnTo>
                  <a:pt x="906" y="2286"/>
                </a:lnTo>
                <a:lnTo>
                  <a:pt x="912" y="2283"/>
                </a:lnTo>
                <a:lnTo>
                  <a:pt x="915" y="2283"/>
                </a:lnTo>
                <a:lnTo>
                  <a:pt x="926" y="2284"/>
                </a:lnTo>
                <a:lnTo>
                  <a:pt x="923" y="2286"/>
                </a:lnTo>
                <a:lnTo>
                  <a:pt x="934" y="2286"/>
                </a:lnTo>
                <a:lnTo>
                  <a:pt x="920" y="2295"/>
                </a:lnTo>
                <a:lnTo>
                  <a:pt x="883" y="2326"/>
                </a:lnTo>
                <a:lnTo>
                  <a:pt x="866" y="2341"/>
                </a:lnTo>
                <a:lnTo>
                  <a:pt x="854" y="2353"/>
                </a:lnTo>
                <a:lnTo>
                  <a:pt x="846" y="2359"/>
                </a:lnTo>
                <a:lnTo>
                  <a:pt x="839" y="2367"/>
                </a:lnTo>
                <a:lnTo>
                  <a:pt x="799" y="2413"/>
                </a:lnTo>
                <a:lnTo>
                  <a:pt x="796" y="2413"/>
                </a:lnTo>
                <a:lnTo>
                  <a:pt x="794" y="2410"/>
                </a:lnTo>
                <a:lnTo>
                  <a:pt x="791" y="2414"/>
                </a:lnTo>
                <a:lnTo>
                  <a:pt x="791" y="2416"/>
                </a:lnTo>
                <a:lnTo>
                  <a:pt x="794" y="2414"/>
                </a:lnTo>
                <a:lnTo>
                  <a:pt x="770" y="2451"/>
                </a:lnTo>
                <a:lnTo>
                  <a:pt x="764" y="2445"/>
                </a:lnTo>
                <a:lnTo>
                  <a:pt x="782" y="2416"/>
                </a:lnTo>
                <a:lnTo>
                  <a:pt x="785" y="2417"/>
                </a:lnTo>
                <a:lnTo>
                  <a:pt x="788" y="2413"/>
                </a:lnTo>
                <a:lnTo>
                  <a:pt x="788" y="2411"/>
                </a:lnTo>
                <a:lnTo>
                  <a:pt x="784" y="2413"/>
                </a:lnTo>
                <a:lnTo>
                  <a:pt x="755" y="2414"/>
                </a:lnTo>
                <a:lnTo>
                  <a:pt x="755" y="2416"/>
                </a:lnTo>
                <a:lnTo>
                  <a:pt x="716" y="2417"/>
                </a:lnTo>
                <a:lnTo>
                  <a:pt x="706" y="2479"/>
                </a:lnTo>
                <a:lnTo>
                  <a:pt x="732" y="2502"/>
                </a:lnTo>
                <a:lnTo>
                  <a:pt x="735" y="2505"/>
                </a:lnTo>
                <a:lnTo>
                  <a:pt x="750" y="2518"/>
                </a:lnTo>
                <a:lnTo>
                  <a:pt x="753" y="2521"/>
                </a:lnTo>
                <a:lnTo>
                  <a:pt x="779" y="2546"/>
                </a:lnTo>
                <a:lnTo>
                  <a:pt x="785" y="2549"/>
                </a:lnTo>
                <a:lnTo>
                  <a:pt x="790" y="2551"/>
                </a:lnTo>
                <a:lnTo>
                  <a:pt x="793" y="2543"/>
                </a:lnTo>
                <a:lnTo>
                  <a:pt x="794" y="2543"/>
                </a:lnTo>
                <a:lnTo>
                  <a:pt x="802" y="2541"/>
                </a:lnTo>
                <a:lnTo>
                  <a:pt x="825" y="2549"/>
                </a:lnTo>
                <a:lnTo>
                  <a:pt x="839" y="2505"/>
                </a:lnTo>
                <a:lnTo>
                  <a:pt x="836" y="2505"/>
                </a:lnTo>
                <a:lnTo>
                  <a:pt x="826" y="2508"/>
                </a:lnTo>
                <a:lnTo>
                  <a:pt x="819" y="2505"/>
                </a:lnTo>
                <a:lnTo>
                  <a:pt x="813" y="2499"/>
                </a:lnTo>
                <a:lnTo>
                  <a:pt x="800" y="2485"/>
                </a:lnTo>
                <a:lnTo>
                  <a:pt x="773" y="2456"/>
                </a:lnTo>
                <a:lnTo>
                  <a:pt x="805" y="2414"/>
                </a:lnTo>
                <a:lnTo>
                  <a:pt x="822" y="2394"/>
                </a:lnTo>
                <a:lnTo>
                  <a:pt x="843" y="2370"/>
                </a:lnTo>
                <a:lnTo>
                  <a:pt x="849" y="2364"/>
                </a:lnTo>
                <a:lnTo>
                  <a:pt x="857" y="2356"/>
                </a:lnTo>
                <a:lnTo>
                  <a:pt x="921" y="2301"/>
                </a:lnTo>
                <a:lnTo>
                  <a:pt x="949" y="2284"/>
                </a:lnTo>
                <a:lnTo>
                  <a:pt x="955" y="2278"/>
                </a:lnTo>
                <a:lnTo>
                  <a:pt x="987" y="2254"/>
                </a:lnTo>
                <a:lnTo>
                  <a:pt x="990" y="2257"/>
                </a:lnTo>
                <a:lnTo>
                  <a:pt x="1012" y="2249"/>
                </a:lnTo>
                <a:lnTo>
                  <a:pt x="1013" y="2261"/>
                </a:lnTo>
                <a:lnTo>
                  <a:pt x="1013" y="2264"/>
                </a:lnTo>
                <a:lnTo>
                  <a:pt x="1010" y="2266"/>
                </a:lnTo>
                <a:lnTo>
                  <a:pt x="1024" y="2283"/>
                </a:lnTo>
                <a:lnTo>
                  <a:pt x="1041" y="2292"/>
                </a:lnTo>
                <a:lnTo>
                  <a:pt x="1059" y="2303"/>
                </a:lnTo>
                <a:lnTo>
                  <a:pt x="1077" y="2306"/>
                </a:lnTo>
                <a:lnTo>
                  <a:pt x="1099" y="2309"/>
                </a:lnTo>
                <a:lnTo>
                  <a:pt x="1117" y="2312"/>
                </a:lnTo>
                <a:lnTo>
                  <a:pt x="1137" y="2315"/>
                </a:lnTo>
                <a:lnTo>
                  <a:pt x="1157" y="2318"/>
                </a:lnTo>
                <a:lnTo>
                  <a:pt x="1178" y="2321"/>
                </a:lnTo>
                <a:lnTo>
                  <a:pt x="1198" y="2323"/>
                </a:lnTo>
                <a:lnTo>
                  <a:pt x="1301" y="2352"/>
                </a:lnTo>
                <a:lnTo>
                  <a:pt x="1469" y="2338"/>
                </a:lnTo>
                <a:lnTo>
                  <a:pt x="1475" y="2338"/>
                </a:lnTo>
                <a:lnTo>
                  <a:pt x="1481" y="2338"/>
                </a:lnTo>
                <a:lnTo>
                  <a:pt x="1484" y="2338"/>
                </a:lnTo>
                <a:lnTo>
                  <a:pt x="1539" y="2301"/>
                </a:lnTo>
                <a:lnTo>
                  <a:pt x="1539" y="2300"/>
                </a:lnTo>
                <a:lnTo>
                  <a:pt x="1532" y="2243"/>
                </a:lnTo>
                <a:lnTo>
                  <a:pt x="1530" y="2238"/>
                </a:lnTo>
                <a:lnTo>
                  <a:pt x="1500" y="2248"/>
                </a:lnTo>
                <a:lnTo>
                  <a:pt x="1490" y="2251"/>
                </a:lnTo>
                <a:lnTo>
                  <a:pt x="1480" y="2252"/>
                </a:lnTo>
                <a:lnTo>
                  <a:pt x="1472" y="2252"/>
                </a:lnTo>
                <a:lnTo>
                  <a:pt x="1328" y="2274"/>
                </a:lnTo>
                <a:lnTo>
                  <a:pt x="1281" y="2280"/>
                </a:lnTo>
                <a:lnTo>
                  <a:pt x="1281" y="2275"/>
                </a:lnTo>
                <a:lnTo>
                  <a:pt x="1282" y="2251"/>
                </a:lnTo>
                <a:lnTo>
                  <a:pt x="1284" y="2241"/>
                </a:lnTo>
                <a:lnTo>
                  <a:pt x="1295" y="2219"/>
                </a:lnTo>
                <a:lnTo>
                  <a:pt x="1301" y="2200"/>
                </a:lnTo>
                <a:lnTo>
                  <a:pt x="1308" y="2182"/>
                </a:lnTo>
                <a:lnTo>
                  <a:pt x="1310" y="2168"/>
                </a:lnTo>
                <a:lnTo>
                  <a:pt x="1311" y="2133"/>
                </a:lnTo>
                <a:lnTo>
                  <a:pt x="1310" y="2107"/>
                </a:lnTo>
                <a:lnTo>
                  <a:pt x="1310" y="2084"/>
                </a:lnTo>
                <a:lnTo>
                  <a:pt x="1313" y="2082"/>
                </a:lnTo>
                <a:lnTo>
                  <a:pt x="1587" y="1934"/>
                </a:lnTo>
                <a:lnTo>
                  <a:pt x="1596" y="1929"/>
                </a:lnTo>
                <a:lnTo>
                  <a:pt x="1787" y="1827"/>
                </a:lnTo>
                <a:lnTo>
                  <a:pt x="1792" y="1824"/>
                </a:lnTo>
                <a:lnTo>
                  <a:pt x="2003" y="1711"/>
                </a:lnTo>
                <a:lnTo>
                  <a:pt x="2003" y="1709"/>
                </a:lnTo>
                <a:lnTo>
                  <a:pt x="2005" y="1709"/>
                </a:lnTo>
                <a:lnTo>
                  <a:pt x="2015" y="1703"/>
                </a:lnTo>
                <a:lnTo>
                  <a:pt x="2055" y="1706"/>
                </a:lnTo>
                <a:lnTo>
                  <a:pt x="2070" y="1704"/>
                </a:lnTo>
                <a:lnTo>
                  <a:pt x="2087" y="1703"/>
                </a:lnTo>
                <a:lnTo>
                  <a:pt x="2106" y="1701"/>
                </a:lnTo>
                <a:lnTo>
                  <a:pt x="2150" y="1694"/>
                </a:lnTo>
                <a:lnTo>
                  <a:pt x="2243" y="1668"/>
                </a:lnTo>
                <a:lnTo>
                  <a:pt x="2274" y="1655"/>
                </a:lnTo>
                <a:lnTo>
                  <a:pt x="2288" y="1649"/>
                </a:lnTo>
                <a:lnTo>
                  <a:pt x="2306" y="1637"/>
                </a:lnTo>
                <a:lnTo>
                  <a:pt x="2317" y="1634"/>
                </a:lnTo>
                <a:lnTo>
                  <a:pt x="2330" y="1628"/>
                </a:lnTo>
                <a:lnTo>
                  <a:pt x="2369" y="1605"/>
                </a:lnTo>
                <a:lnTo>
                  <a:pt x="2382" y="1594"/>
                </a:lnTo>
                <a:lnTo>
                  <a:pt x="2399" y="1591"/>
                </a:lnTo>
                <a:lnTo>
                  <a:pt x="2402" y="1590"/>
                </a:lnTo>
                <a:lnTo>
                  <a:pt x="2427" y="1579"/>
                </a:lnTo>
                <a:lnTo>
                  <a:pt x="2467" y="1565"/>
                </a:lnTo>
                <a:lnTo>
                  <a:pt x="2502" y="1548"/>
                </a:lnTo>
                <a:lnTo>
                  <a:pt x="2503" y="1551"/>
                </a:lnTo>
                <a:lnTo>
                  <a:pt x="2529" y="1538"/>
                </a:lnTo>
                <a:lnTo>
                  <a:pt x="2534" y="1542"/>
                </a:lnTo>
                <a:lnTo>
                  <a:pt x="2534" y="1545"/>
                </a:lnTo>
                <a:lnTo>
                  <a:pt x="2540" y="1545"/>
                </a:lnTo>
                <a:lnTo>
                  <a:pt x="2558" y="1547"/>
                </a:lnTo>
                <a:lnTo>
                  <a:pt x="2592" y="1553"/>
                </a:lnTo>
                <a:lnTo>
                  <a:pt x="2595" y="1553"/>
                </a:lnTo>
                <a:lnTo>
                  <a:pt x="2679" y="1561"/>
                </a:lnTo>
                <a:lnTo>
                  <a:pt x="2701" y="1553"/>
                </a:lnTo>
                <a:lnTo>
                  <a:pt x="2704" y="1551"/>
                </a:lnTo>
                <a:lnTo>
                  <a:pt x="2727" y="1545"/>
                </a:lnTo>
                <a:lnTo>
                  <a:pt x="2762" y="1548"/>
                </a:lnTo>
                <a:lnTo>
                  <a:pt x="2828" y="1544"/>
                </a:lnTo>
                <a:lnTo>
                  <a:pt x="2916" y="1536"/>
                </a:lnTo>
                <a:lnTo>
                  <a:pt x="2938" y="1608"/>
                </a:lnTo>
                <a:lnTo>
                  <a:pt x="2942" y="1649"/>
                </a:lnTo>
                <a:lnTo>
                  <a:pt x="2945" y="1660"/>
                </a:lnTo>
                <a:lnTo>
                  <a:pt x="2949" y="1674"/>
                </a:lnTo>
                <a:lnTo>
                  <a:pt x="2953" y="1700"/>
                </a:lnTo>
                <a:lnTo>
                  <a:pt x="2952" y="1706"/>
                </a:lnTo>
                <a:lnTo>
                  <a:pt x="2959" y="1740"/>
                </a:lnTo>
                <a:lnTo>
                  <a:pt x="2971" y="1822"/>
                </a:lnTo>
                <a:lnTo>
                  <a:pt x="2970" y="1911"/>
                </a:lnTo>
                <a:lnTo>
                  <a:pt x="2965" y="1923"/>
                </a:lnTo>
                <a:lnTo>
                  <a:pt x="2973" y="1940"/>
                </a:lnTo>
                <a:lnTo>
                  <a:pt x="2975" y="1952"/>
                </a:lnTo>
                <a:lnTo>
                  <a:pt x="2976" y="1977"/>
                </a:lnTo>
                <a:lnTo>
                  <a:pt x="2978" y="1981"/>
                </a:lnTo>
                <a:lnTo>
                  <a:pt x="2982" y="2021"/>
                </a:lnTo>
                <a:lnTo>
                  <a:pt x="2984" y="2027"/>
                </a:lnTo>
                <a:lnTo>
                  <a:pt x="3011" y="2010"/>
                </a:lnTo>
                <a:lnTo>
                  <a:pt x="3014" y="2007"/>
                </a:lnTo>
                <a:lnTo>
                  <a:pt x="3028" y="2003"/>
                </a:lnTo>
                <a:lnTo>
                  <a:pt x="3049" y="1995"/>
                </a:lnTo>
                <a:lnTo>
                  <a:pt x="3056" y="1994"/>
                </a:lnTo>
                <a:lnTo>
                  <a:pt x="3071" y="1991"/>
                </a:lnTo>
                <a:lnTo>
                  <a:pt x="3120" y="1984"/>
                </a:lnTo>
                <a:lnTo>
                  <a:pt x="3131" y="1984"/>
                </a:lnTo>
                <a:lnTo>
                  <a:pt x="3144" y="1987"/>
                </a:lnTo>
                <a:lnTo>
                  <a:pt x="3173" y="1992"/>
                </a:lnTo>
                <a:lnTo>
                  <a:pt x="3187" y="1997"/>
                </a:lnTo>
                <a:lnTo>
                  <a:pt x="3202" y="2006"/>
                </a:lnTo>
                <a:lnTo>
                  <a:pt x="3238" y="2027"/>
                </a:lnTo>
                <a:lnTo>
                  <a:pt x="3253" y="2035"/>
                </a:lnTo>
                <a:lnTo>
                  <a:pt x="3284" y="2046"/>
                </a:lnTo>
                <a:lnTo>
                  <a:pt x="3300" y="2050"/>
                </a:lnTo>
                <a:lnTo>
                  <a:pt x="3336" y="2052"/>
                </a:lnTo>
                <a:lnTo>
                  <a:pt x="3340" y="2052"/>
                </a:lnTo>
                <a:lnTo>
                  <a:pt x="3366" y="2053"/>
                </a:lnTo>
                <a:lnTo>
                  <a:pt x="3391" y="2052"/>
                </a:lnTo>
                <a:lnTo>
                  <a:pt x="3400" y="2049"/>
                </a:lnTo>
                <a:lnTo>
                  <a:pt x="3432" y="2036"/>
                </a:lnTo>
                <a:lnTo>
                  <a:pt x="3444" y="2030"/>
                </a:lnTo>
                <a:lnTo>
                  <a:pt x="3455" y="2027"/>
                </a:lnTo>
                <a:lnTo>
                  <a:pt x="3461" y="2024"/>
                </a:lnTo>
                <a:lnTo>
                  <a:pt x="3466" y="2023"/>
                </a:lnTo>
                <a:lnTo>
                  <a:pt x="3487" y="2006"/>
                </a:lnTo>
                <a:lnTo>
                  <a:pt x="3530" y="1974"/>
                </a:lnTo>
                <a:lnTo>
                  <a:pt x="3550" y="1958"/>
                </a:lnTo>
                <a:lnTo>
                  <a:pt x="3631" y="1885"/>
                </a:lnTo>
                <a:lnTo>
                  <a:pt x="3732" y="1795"/>
                </a:lnTo>
                <a:lnTo>
                  <a:pt x="3735" y="1789"/>
                </a:lnTo>
                <a:lnTo>
                  <a:pt x="3788" y="1743"/>
                </a:lnTo>
                <a:lnTo>
                  <a:pt x="3807" y="1726"/>
                </a:lnTo>
                <a:lnTo>
                  <a:pt x="3831" y="1704"/>
                </a:lnTo>
                <a:lnTo>
                  <a:pt x="3854" y="1691"/>
                </a:lnTo>
                <a:lnTo>
                  <a:pt x="3856" y="1694"/>
                </a:lnTo>
                <a:lnTo>
                  <a:pt x="3856" y="1697"/>
                </a:lnTo>
                <a:lnTo>
                  <a:pt x="3860" y="1706"/>
                </a:lnTo>
                <a:lnTo>
                  <a:pt x="3860" y="1714"/>
                </a:lnTo>
                <a:lnTo>
                  <a:pt x="3857" y="1727"/>
                </a:lnTo>
                <a:lnTo>
                  <a:pt x="3853" y="1737"/>
                </a:lnTo>
                <a:lnTo>
                  <a:pt x="3845" y="1741"/>
                </a:lnTo>
                <a:lnTo>
                  <a:pt x="3839" y="1744"/>
                </a:lnTo>
                <a:lnTo>
                  <a:pt x="3844" y="1750"/>
                </a:lnTo>
                <a:lnTo>
                  <a:pt x="3845" y="1753"/>
                </a:lnTo>
                <a:lnTo>
                  <a:pt x="3885" y="1818"/>
                </a:lnTo>
                <a:lnTo>
                  <a:pt x="3889" y="1824"/>
                </a:lnTo>
                <a:lnTo>
                  <a:pt x="3934" y="1890"/>
                </a:lnTo>
                <a:lnTo>
                  <a:pt x="3937" y="1896"/>
                </a:lnTo>
                <a:lnTo>
                  <a:pt x="3954" y="1920"/>
                </a:lnTo>
                <a:lnTo>
                  <a:pt x="3955" y="1923"/>
                </a:lnTo>
                <a:lnTo>
                  <a:pt x="3977" y="1955"/>
                </a:lnTo>
                <a:lnTo>
                  <a:pt x="3986" y="1968"/>
                </a:lnTo>
                <a:lnTo>
                  <a:pt x="4009" y="2006"/>
                </a:lnTo>
                <a:lnTo>
                  <a:pt x="4045" y="2062"/>
                </a:lnTo>
                <a:lnTo>
                  <a:pt x="4061" y="2085"/>
                </a:lnTo>
                <a:lnTo>
                  <a:pt x="4076" y="2111"/>
                </a:lnTo>
                <a:lnTo>
                  <a:pt x="4088" y="2133"/>
                </a:lnTo>
                <a:lnTo>
                  <a:pt x="4093" y="2140"/>
                </a:lnTo>
                <a:lnTo>
                  <a:pt x="4119" y="2182"/>
                </a:lnTo>
                <a:lnTo>
                  <a:pt x="4134" y="2208"/>
                </a:lnTo>
                <a:lnTo>
                  <a:pt x="4136" y="2211"/>
                </a:lnTo>
                <a:lnTo>
                  <a:pt x="4168" y="2171"/>
                </a:lnTo>
                <a:lnTo>
                  <a:pt x="4171" y="2166"/>
                </a:lnTo>
                <a:lnTo>
                  <a:pt x="4176" y="2163"/>
                </a:lnTo>
                <a:lnTo>
                  <a:pt x="4220" y="2136"/>
                </a:lnTo>
                <a:lnTo>
                  <a:pt x="4252" y="2114"/>
                </a:lnTo>
                <a:lnTo>
                  <a:pt x="4257" y="2110"/>
                </a:lnTo>
                <a:lnTo>
                  <a:pt x="4266" y="2105"/>
                </a:lnTo>
                <a:lnTo>
                  <a:pt x="4283" y="2095"/>
                </a:lnTo>
                <a:lnTo>
                  <a:pt x="4292" y="2090"/>
                </a:lnTo>
                <a:lnTo>
                  <a:pt x="4413" y="2013"/>
                </a:lnTo>
                <a:lnTo>
                  <a:pt x="4546" y="1934"/>
                </a:lnTo>
                <a:lnTo>
                  <a:pt x="4573" y="1917"/>
                </a:lnTo>
                <a:lnTo>
                  <a:pt x="4625" y="1885"/>
                </a:lnTo>
                <a:lnTo>
                  <a:pt x="4691" y="1844"/>
                </a:lnTo>
                <a:lnTo>
                  <a:pt x="4694" y="1842"/>
                </a:lnTo>
                <a:lnTo>
                  <a:pt x="4713" y="1831"/>
                </a:lnTo>
                <a:lnTo>
                  <a:pt x="4706" y="1831"/>
                </a:lnTo>
                <a:lnTo>
                  <a:pt x="4706" y="1827"/>
                </a:lnTo>
                <a:lnTo>
                  <a:pt x="4708" y="1816"/>
                </a:lnTo>
                <a:lnTo>
                  <a:pt x="4709" y="1804"/>
                </a:lnTo>
                <a:lnTo>
                  <a:pt x="4709" y="1792"/>
                </a:lnTo>
                <a:lnTo>
                  <a:pt x="4709" y="1784"/>
                </a:lnTo>
                <a:lnTo>
                  <a:pt x="4708" y="1778"/>
                </a:lnTo>
                <a:lnTo>
                  <a:pt x="4705" y="1767"/>
                </a:lnTo>
                <a:lnTo>
                  <a:pt x="4703" y="1756"/>
                </a:lnTo>
                <a:lnTo>
                  <a:pt x="4720" y="1746"/>
                </a:lnTo>
                <a:lnTo>
                  <a:pt x="4725" y="1744"/>
                </a:lnTo>
                <a:lnTo>
                  <a:pt x="4746" y="1729"/>
                </a:lnTo>
                <a:lnTo>
                  <a:pt x="4754" y="1724"/>
                </a:lnTo>
                <a:lnTo>
                  <a:pt x="4765" y="1718"/>
                </a:lnTo>
                <a:lnTo>
                  <a:pt x="4791" y="1704"/>
                </a:lnTo>
                <a:lnTo>
                  <a:pt x="4806" y="1697"/>
                </a:lnTo>
                <a:lnTo>
                  <a:pt x="4809" y="1694"/>
                </a:lnTo>
                <a:lnTo>
                  <a:pt x="4844" y="1678"/>
                </a:lnTo>
                <a:lnTo>
                  <a:pt x="4847" y="1675"/>
                </a:lnTo>
                <a:lnTo>
                  <a:pt x="4855" y="1672"/>
                </a:lnTo>
                <a:lnTo>
                  <a:pt x="4885" y="1652"/>
                </a:lnTo>
                <a:lnTo>
                  <a:pt x="4888" y="1649"/>
                </a:lnTo>
                <a:lnTo>
                  <a:pt x="4890" y="1649"/>
                </a:lnTo>
                <a:lnTo>
                  <a:pt x="4907" y="1640"/>
                </a:lnTo>
                <a:lnTo>
                  <a:pt x="4927" y="1631"/>
                </a:lnTo>
                <a:lnTo>
                  <a:pt x="4928" y="1629"/>
                </a:lnTo>
                <a:lnTo>
                  <a:pt x="4930" y="1629"/>
                </a:lnTo>
                <a:lnTo>
                  <a:pt x="5005" y="1587"/>
                </a:lnTo>
                <a:lnTo>
                  <a:pt x="5009" y="1584"/>
                </a:lnTo>
                <a:lnTo>
                  <a:pt x="5008" y="1580"/>
                </a:lnTo>
                <a:lnTo>
                  <a:pt x="5029" y="1565"/>
                </a:lnTo>
                <a:lnTo>
                  <a:pt x="5034" y="1562"/>
                </a:lnTo>
                <a:lnTo>
                  <a:pt x="5038" y="1561"/>
                </a:lnTo>
                <a:lnTo>
                  <a:pt x="5051" y="1554"/>
                </a:lnTo>
                <a:lnTo>
                  <a:pt x="5057" y="1551"/>
                </a:lnTo>
                <a:lnTo>
                  <a:pt x="5083" y="1539"/>
                </a:lnTo>
                <a:lnTo>
                  <a:pt x="5084" y="1538"/>
                </a:lnTo>
                <a:lnTo>
                  <a:pt x="5086" y="1536"/>
                </a:lnTo>
                <a:lnTo>
                  <a:pt x="5087" y="1536"/>
                </a:lnTo>
                <a:lnTo>
                  <a:pt x="5089" y="1533"/>
                </a:lnTo>
                <a:lnTo>
                  <a:pt x="5090" y="1531"/>
                </a:lnTo>
                <a:lnTo>
                  <a:pt x="5098" y="1518"/>
                </a:lnTo>
                <a:lnTo>
                  <a:pt x="5098" y="1516"/>
                </a:lnTo>
                <a:lnTo>
                  <a:pt x="5101" y="1513"/>
                </a:lnTo>
                <a:lnTo>
                  <a:pt x="5123" y="1464"/>
                </a:lnTo>
                <a:lnTo>
                  <a:pt x="5123" y="1461"/>
                </a:lnTo>
                <a:lnTo>
                  <a:pt x="5159" y="1378"/>
                </a:lnTo>
                <a:lnTo>
                  <a:pt x="5161" y="1374"/>
                </a:lnTo>
                <a:lnTo>
                  <a:pt x="5172" y="1352"/>
                </a:lnTo>
                <a:lnTo>
                  <a:pt x="5173" y="1349"/>
                </a:lnTo>
                <a:lnTo>
                  <a:pt x="5181" y="1354"/>
                </a:lnTo>
                <a:lnTo>
                  <a:pt x="5211" y="1331"/>
                </a:lnTo>
                <a:lnTo>
                  <a:pt x="5231" y="1317"/>
                </a:lnTo>
                <a:lnTo>
                  <a:pt x="5230" y="1314"/>
                </a:lnTo>
                <a:lnTo>
                  <a:pt x="5234" y="1311"/>
                </a:lnTo>
                <a:lnTo>
                  <a:pt x="5239" y="1308"/>
                </a:lnTo>
                <a:lnTo>
                  <a:pt x="5231" y="1284"/>
                </a:lnTo>
                <a:lnTo>
                  <a:pt x="5211" y="1232"/>
                </a:lnTo>
                <a:lnTo>
                  <a:pt x="5199" y="1199"/>
                </a:lnTo>
                <a:lnTo>
                  <a:pt x="5194" y="1189"/>
                </a:lnTo>
                <a:lnTo>
                  <a:pt x="5188" y="1170"/>
                </a:lnTo>
                <a:lnTo>
                  <a:pt x="5178" y="1141"/>
                </a:lnTo>
                <a:lnTo>
                  <a:pt x="5167" y="1111"/>
                </a:lnTo>
                <a:lnTo>
                  <a:pt x="5164" y="1105"/>
                </a:lnTo>
                <a:lnTo>
                  <a:pt x="5159" y="1088"/>
                </a:lnTo>
                <a:lnTo>
                  <a:pt x="5156" y="1079"/>
                </a:lnTo>
                <a:lnTo>
                  <a:pt x="5156" y="1074"/>
                </a:lnTo>
                <a:lnTo>
                  <a:pt x="5138" y="1022"/>
                </a:lnTo>
                <a:lnTo>
                  <a:pt x="5126" y="990"/>
                </a:lnTo>
                <a:lnTo>
                  <a:pt x="5116" y="965"/>
                </a:lnTo>
                <a:lnTo>
                  <a:pt x="5090" y="892"/>
                </a:lnTo>
                <a:lnTo>
                  <a:pt x="5089" y="892"/>
                </a:lnTo>
                <a:lnTo>
                  <a:pt x="5083" y="878"/>
                </a:lnTo>
                <a:lnTo>
                  <a:pt x="5084" y="877"/>
                </a:lnTo>
                <a:lnTo>
                  <a:pt x="5075" y="855"/>
                </a:lnTo>
                <a:lnTo>
                  <a:pt x="5075" y="851"/>
                </a:lnTo>
                <a:lnTo>
                  <a:pt x="5078" y="848"/>
                </a:lnTo>
                <a:lnTo>
                  <a:pt x="5075" y="840"/>
                </a:lnTo>
                <a:lnTo>
                  <a:pt x="5072" y="843"/>
                </a:lnTo>
                <a:lnTo>
                  <a:pt x="5071" y="838"/>
                </a:lnTo>
                <a:lnTo>
                  <a:pt x="5069" y="838"/>
                </a:lnTo>
                <a:lnTo>
                  <a:pt x="5063" y="818"/>
                </a:lnTo>
                <a:lnTo>
                  <a:pt x="5054" y="789"/>
                </a:lnTo>
                <a:lnTo>
                  <a:pt x="5051" y="782"/>
                </a:lnTo>
                <a:lnTo>
                  <a:pt x="5046" y="771"/>
                </a:lnTo>
                <a:lnTo>
                  <a:pt x="5049" y="770"/>
                </a:lnTo>
                <a:lnTo>
                  <a:pt x="5048" y="765"/>
                </a:lnTo>
                <a:lnTo>
                  <a:pt x="5046" y="766"/>
                </a:lnTo>
                <a:lnTo>
                  <a:pt x="5045" y="763"/>
                </a:lnTo>
                <a:lnTo>
                  <a:pt x="5043" y="762"/>
                </a:lnTo>
                <a:lnTo>
                  <a:pt x="5041" y="756"/>
                </a:lnTo>
                <a:lnTo>
                  <a:pt x="5037" y="742"/>
                </a:lnTo>
                <a:lnTo>
                  <a:pt x="5022" y="691"/>
                </a:lnTo>
                <a:lnTo>
                  <a:pt x="5017" y="682"/>
                </a:lnTo>
                <a:lnTo>
                  <a:pt x="5008" y="655"/>
                </a:lnTo>
                <a:lnTo>
                  <a:pt x="5003" y="649"/>
                </a:lnTo>
                <a:lnTo>
                  <a:pt x="5002" y="644"/>
                </a:lnTo>
                <a:lnTo>
                  <a:pt x="5000" y="639"/>
                </a:lnTo>
                <a:lnTo>
                  <a:pt x="4999" y="638"/>
                </a:lnTo>
                <a:lnTo>
                  <a:pt x="4997" y="632"/>
                </a:lnTo>
                <a:lnTo>
                  <a:pt x="4994" y="620"/>
                </a:lnTo>
                <a:lnTo>
                  <a:pt x="4988" y="606"/>
                </a:lnTo>
                <a:lnTo>
                  <a:pt x="4980" y="584"/>
                </a:lnTo>
                <a:lnTo>
                  <a:pt x="4976" y="575"/>
                </a:lnTo>
                <a:lnTo>
                  <a:pt x="4977" y="571"/>
                </a:lnTo>
                <a:lnTo>
                  <a:pt x="4970" y="552"/>
                </a:lnTo>
                <a:lnTo>
                  <a:pt x="4970" y="551"/>
                </a:lnTo>
                <a:lnTo>
                  <a:pt x="4962" y="529"/>
                </a:lnTo>
                <a:lnTo>
                  <a:pt x="4960" y="525"/>
                </a:lnTo>
                <a:lnTo>
                  <a:pt x="4956" y="505"/>
                </a:lnTo>
                <a:lnTo>
                  <a:pt x="4953" y="505"/>
                </a:lnTo>
                <a:lnTo>
                  <a:pt x="4940" y="503"/>
                </a:lnTo>
                <a:lnTo>
                  <a:pt x="4934" y="503"/>
                </a:lnTo>
                <a:lnTo>
                  <a:pt x="4921" y="503"/>
                </a:lnTo>
                <a:lnTo>
                  <a:pt x="4921" y="497"/>
                </a:lnTo>
                <a:lnTo>
                  <a:pt x="4918" y="493"/>
                </a:lnTo>
                <a:lnTo>
                  <a:pt x="4914" y="483"/>
                </a:lnTo>
                <a:lnTo>
                  <a:pt x="4911" y="471"/>
                </a:lnTo>
                <a:lnTo>
                  <a:pt x="4904" y="462"/>
                </a:lnTo>
                <a:lnTo>
                  <a:pt x="4898" y="459"/>
                </a:lnTo>
                <a:lnTo>
                  <a:pt x="4888" y="460"/>
                </a:lnTo>
                <a:lnTo>
                  <a:pt x="4879" y="465"/>
                </a:lnTo>
                <a:lnTo>
                  <a:pt x="4870" y="470"/>
                </a:lnTo>
                <a:lnTo>
                  <a:pt x="4859" y="471"/>
                </a:lnTo>
                <a:lnTo>
                  <a:pt x="4859" y="474"/>
                </a:lnTo>
                <a:lnTo>
                  <a:pt x="4836" y="470"/>
                </a:lnTo>
                <a:lnTo>
                  <a:pt x="4826" y="470"/>
                </a:lnTo>
                <a:lnTo>
                  <a:pt x="4826" y="456"/>
                </a:lnTo>
                <a:lnTo>
                  <a:pt x="4826" y="408"/>
                </a:lnTo>
                <a:lnTo>
                  <a:pt x="4814" y="408"/>
                </a:lnTo>
                <a:lnTo>
                  <a:pt x="4812" y="408"/>
                </a:lnTo>
                <a:lnTo>
                  <a:pt x="4807" y="408"/>
                </a:lnTo>
                <a:lnTo>
                  <a:pt x="4804" y="407"/>
                </a:lnTo>
                <a:lnTo>
                  <a:pt x="4801" y="405"/>
                </a:lnTo>
                <a:lnTo>
                  <a:pt x="4798" y="402"/>
                </a:lnTo>
                <a:lnTo>
                  <a:pt x="4803" y="395"/>
                </a:lnTo>
                <a:lnTo>
                  <a:pt x="4784" y="367"/>
                </a:lnTo>
                <a:lnTo>
                  <a:pt x="4751" y="320"/>
                </a:lnTo>
                <a:lnTo>
                  <a:pt x="4745" y="315"/>
                </a:lnTo>
                <a:lnTo>
                  <a:pt x="4714" y="278"/>
                </a:lnTo>
                <a:lnTo>
                  <a:pt x="4713" y="277"/>
                </a:lnTo>
                <a:lnTo>
                  <a:pt x="4705" y="269"/>
                </a:lnTo>
                <a:lnTo>
                  <a:pt x="4671" y="236"/>
                </a:lnTo>
                <a:lnTo>
                  <a:pt x="4664" y="228"/>
                </a:lnTo>
                <a:lnTo>
                  <a:pt x="4662" y="226"/>
                </a:lnTo>
                <a:lnTo>
                  <a:pt x="4639" y="202"/>
                </a:lnTo>
                <a:lnTo>
                  <a:pt x="4636" y="173"/>
                </a:lnTo>
                <a:lnTo>
                  <a:pt x="4633" y="173"/>
                </a:lnTo>
                <a:lnTo>
                  <a:pt x="4621" y="165"/>
                </a:lnTo>
                <a:lnTo>
                  <a:pt x="4599" y="153"/>
                </a:lnTo>
                <a:lnTo>
                  <a:pt x="4590" y="147"/>
                </a:lnTo>
                <a:lnTo>
                  <a:pt x="4584" y="159"/>
                </a:lnTo>
                <a:lnTo>
                  <a:pt x="4564" y="183"/>
                </a:lnTo>
                <a:lnTo>
                  <a:pt x="4561" y="180"/>
                </a:lnTo>
                <a:lnTo>
                  <a:pt x="4544" y="185"/>
                </a:lnTo>
                <a:lnTo>
                  <a:pt x="4541" y="185"/>
                </a:lnTo>
                <a:lnTo>
                  <a:pt x="4501" y="193"/>
                </a:lnTo>
                <a:lnTo>
                  <a:pt x="4491" y="211"/>
                </a:lnTo>
                <a:lnTo>
                  <a:pt x="4488" y="214"/>
                </a:lnTo>
                <a:lnTo>
                  <a:pt x="4486" y="213"/>
                </a:lnTo>
                <a:lnTo>
                  <a:pt x="4471" y="202"/>
                </a:lnTo>
                <a:lnTo>
                  <a:pt x="4469" y="203"/>
                </a:lnTo>
                <a:lnTo>
                  <a:pt x="4465" y="200"/>
                </a:lnTo>
                <a:lnTo>
                  <a:pt x="4452" y="222"/>
                </a:lnTo>
                <a:lnTo>
                  <a:pt x="4448" y="226"/>
                </a:lnTo>
                <a:lnTo>
                  <a:pt x="4442" y="239"/>
                </a:lnTo>
                <a:lnTo>
                  <a:pt x="4436" y="234"/>
                </a:lnTo>
                <a:lnTo>
                  <a:pt x="4431" y="231"/>
                </a:lnTo>
                <a:lnTo>
                  <a:pt x="4373" y="197"/>
                </a:lnTo>
                <a:lnTo>
                  <a:pt x="4370" y="196"/>
                </a:lnTo>
                <a:lnTo>
                  <a:pt x="4341" y="177"/>
                </a:lnTo>
                <a:lnTo>
                  <a:pt x="4338" y="176"/>
                </a:lnTo>
                <a:lnTo>
                  <a:pt x="4310" y="159"/>
                </a:lnTo>
                <a:lnTo>
                  <a:pt x="4296" y="159"/>
                </a:lnTo>
                <a:lnTo>
                  <a:pt x="4289" y="159"/>
                </a:lnTo>
                <a:lnTo>
                  <a:pt x="4273" y="159"/>
                </a:lnTo>
                <a:lnTo>
                  <a:pt x="4267" y="157"/>
                </a:lnTo>
                <a:lnTo>
                  <a:pt x="4221" y="156"/>
                </a:lnTo>
                <a:lnTo>
                  <a:pt x="4215" y="156"/>
                </a:lnTo>
                <a:lnTo>
                  <a:pt x="4128" y="153"/>
                </a:lnTo>
                <a:lnTo>
                  <a:pt x="4125" y="154"/>
                </a:lnTo>
                <a:lnTo>
                  <a:pt x="4120" y="156"/>
                </a:lnTo>
                <a:lnTo>
                  <a:pt x="4117" y="157"/>
                </a:lnTo>
                <a:lnTo>
                  <a:pt x="4117" y="161"/>
                </a:lnTo>
                <a:lnTo>
                  <a:pt x="4111" y="156"/>
                </a:lnTo>
                <a:lnTo>
                  <a:pt x="4105" y="15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293"/>
          <xdr:cNvSpPr/>
        </xdr:nvSpPr>
        <xdr:spPr>
          <a:xfrm>
            <a:off x="1927800" y="7512840"/>
            <a:ext cx="625320" cy="41760"/>
          </a:xfrm>
          <a:custGeom>
            <a:avLst/>
            <a:gdLst/>
            <a:ahLst/>
            <a:rect l="l" t="t" r="r" b="b"/>
            <a:pathLst>
              <a:path w="1871" h="131">
                <a:moveTo>
                  <a:pt x="1871" y="114"/>
                </a:moveTo>
                <a:lnTo>
                  <a:pt x="1865" y="108"/>
                </a:lnTo>
                <a:lnTo>
                  <a:pt x="1860" y="104"/>
                </a:lnTo>
                <a:lnTo>
                  <a:pt x="1854" y="99"/>
                </a:lnTo>
                <a:lnTo>
                  <a:pt x="1845" y="107"/>
                </a:lnTo>
                <a:lnTo>
                  <a:pt x="1842" y="104"/>
                </a:lnTo>
                <a:lnTo>
                  <a:pt x="1841" y="104"/>
                </a:lnTo>
                <a:lnTo>
                  <a:pt x="1825" y="93"/>
                </a:lnTo>
                <a:lnTo>
                  <a:pt x="1804" y="108"/>
                </a:lnTo>
                <a:lnTo>
                  <a:pt x="1804" y="105"/>
                </a:lnTo>
                <a:lnTo>
                  <a:pt x="1801" y="104"/>
                </a:lnTo>
                <a:lnTo>
                  <a:pt x="1750" y="90"/>
                </a:lnTo>
                <a:lnTo>
                  <a:pt x="1747" y="90"/>
                </a:lnTo>
                <a:lnTo>
                  <a:pt x="1651" y="62"/>
                </a:lnTo>
                <a:lnTo>
                  <a:pt x="1646" y="61"/>
                </a:lnTo>
                <a:lnTo>
                  <a:pt x="1605" y="49"/>
                </a:lnTo>
                <a:lnTo>
                  <a:pt x="1602" y="47"/>
                </a:lnTo>
                <a:lnTo>
                  <a:pt x="1550" y="32"/>
                </a:lnTo>
                <a:lnTo>
                  <a:pt x="1542" y="30"/>
                </a:lnTo>
                <a:lnTo>
                  <a:pt x="1505" y="18"/>
                </a:lnTo>
                <a:lnTo>
                  <a:pt x="1505" y="24"/>
                </a:lnTo>
                <a:lnTo>
                  <a:pt x="1501" y="32"/>
                </a:lnTo>
                <a:lnTo>
                  <a:pt x="1492" y="21"/>
                </a:lnTo>
                <a:lnTo>
                  <a:pt x="1486" y="12"/>
                </a:lnTo>
                <a:lnTo>
                  <a:pt x="1458" y="21"/>
                </a:lnTo>
                <a:lnTo>
                  <a:pt x="1455" y="23"/>
                </a:lnTo>
                <a:lnTo>
                  <a:pt x="1427" y="32"/>
                </a:lnTo>
                <a:lnTo>
                  <a:pt x="1423" y="33"/>
                </a:lnTo>
                <a:lnTo>
                  <a:pt x="1409" y="39"/>
                </a:lnTo>
                <a:lnTo>
                  <a:pt x="1406" y="39"/>
                </a:lnTo>
                <a:lnTo>
                  <a:pt x="1374" y="50"/>
                </a:lnTo>
                <a:lnTo>
                  <a:pt x="1371" y="52"/>
                </a:lnTo>
                <a:lnTo>
                  <a:pt x="1343" y="61"/>
                </a:lnTo>
                <a:lnTo>
                  <a:pt x="1340" y="61"/>
                </a:lnTo>
                <a:lnTo>
                  <a:pt x="1334" y="62"/>
                </a:lnTo>
                <a:lnTo>
                  <a:pt x="1313" y="67"/>
                </a:lnTo>
                <a:lnTo>
                  <a:pt x="1308" y="68"/>
                </a:lnTo>
                <a:lnTo>
                  <a:pt x="1293" y="72"/>
                </a:lnTo>
                <a:lnTo>
                  <a:pt x="1288" y="73"/>
                </a:lnTo>
                <a:lnTo>
                  <a:pt x="1288" y="68"/>
                </a:lnTo>
                <a:lnTo>
                  <a:pt x="1282" y="70"/>
                </a:lnTo>
                <a:lnTo>
                  <a:pt x="1256" y="75"/>
                </a:lnTo>
                <a:lnTo>
                  <a:pt x="1253" y="75"/>
                </a:lnTo>
                <a:lnTo>
                  <a:pt x="1199" y="85"/>
                </a:lnTo>
                <a:lnTo>
                  <a:pt x="1195" y="85"/>
                </a:lnTo>
                <a:lnTo>
                  <a:pt x="1178" y="88"/>
                </a:lnTo>
                <a:lnTo>
                  <a:pt x="1073" y="108"/>
                </a:lnTo>
                <a:lnTo>
                  <a:pt x="1066" y="107"/>
                </a:lnTo>
                <a:lnTo>
                  <a:pt x="1063" y="110"/>
                </a:lnTo>
                <a:lnTo>
                  <a:pt x="1033" y="116"/>
                </a:lnTo>
                <a:lnTo>
                  <a:pt x="1024" y="117"/>
                </a:lnTo>
                <a:lnTo>
                  <a:pt x="1014" y="119"/>
                </a:lnTo>
                <a:lnTo>
                  <a:pt x="1007" y="117"/>
                </a:lnTo>
                <a:lnTo>
                  <a:pt x="999" y="116"/>
                </a:lnTo>
                <a:lnTo>
                  <a:pt x="996" y="114"/>
                </a:lnTo>
                <a:lnTo>
                  <a:pt x="991" y="113"/>
                </a:lnTo>
                <a:lnTo>
                  <a:pt x="988" y="107"/>
                </a:lnTo>
                <a:lnTo>
                  <a:pt x="990" y="105"/>
                </a:lnTo>
                <a:lnTo>
                  <a:pt x="979" y="93"/>
                </a:lnTo>
                <a:lnTo>
                  <a:pt x="964" y="105"/>
                </a:lnTo>
                <a:lnTo>
                  <a:pt x="958" y="114"/>
                </a:lnTo>
                <a:lnTo>
                  <a:pt x="944" y="124"/>
                </a:lnTo>
                <a:lnTo>
                  <a:pt x="938" y="127"/>
                </a:lnTo>
                <a:lnTo>
                  <a:pt x="932" y="131"/>
                </a:lnTo>
                <a:lnTo>
                  <a:pt x="915" y="130"/>
                </a:lnTo>
                <a:lnTo>
                  <a:pt x="895" y="128"/>
                </a:lnTo>
                <a:lnTo>
                  <a:pt x="869" y="125"/>
                </a:lnTo>
                <a:lnTo>
                  <a:pt x="852" y="124"/>
                </a:lnTo>
                <a:lnTo>
                  <a:pt x="832" y="124"/>
                </a:lnTo>
                <a:lnTo>
                  <a:pt x="823" y="125"/>
                </a:lnTo>
                <a:lnTo>
                  <a:pt x="817" y="125"/>
                </a:lnTo>
                <a:lnTo>
                  <a:pt x="809" y="124"/>
                </a:lnTo>
                <a:lnTo>
                  <a:pt x="722" y="98"/>
                </a:lnTo>
                <a:lnTo>
                  <a:pt x="719" y="98"/>
                </a:lnTo>
                <a:lnTo>
                  <a:pt x="715" y="93"/>
                </a:lnTo>
                <a:lnTo>
                  <a:pt x="711" y="94"/>
                </a:lnTo>
                <a:lnTo>
                  <a:pt x="707" y="93"/>
                </a:lnTo>
                <a:lnTo>
                  <a:pt x="658" y="81"/>
                </a:lnTo>
                <a:lnTo>
                  <a:pt x="652" y="78"/>
                </a:lnTo>
                <a:lnTo>
                  <a:pt x="644" y="76"/>
                </a:lnTo>
                <a:lnTo>
                  <a:pt x="636" y="75"/>
                </a:lnTo>
                <a:lnTo>
                  <a:pt x="629" y="72"/>
                </a:lnTo>
                <a:lnTo>
                  <a:pt x="610" y="65"/>
                </a:lnTo>
                <a:lnTo>
                  <a:pt x="562" y="53"/>
                </a:lnTo>
                <a:lnTo>
                  <a:pt x="562" y="52"/>
                </a:lnTo>
                <a:lnTo>
                  <a:pt x="548" y="49"/>
                </a:lnTo>
                <a:lnTo>
                  <a:pt x="539" y="45"/>
                </a:lnTo>
                <a:lnTo>
                  <a:pt x="531" y="44"/>
                </a:lnTo>
                <a:lnTo>
                  <a:pt x="529" y="42"/>
                </a:lnTo>
                <a:lnTo>
                  <a:pt x="517" y="39"/>
                </a:lnTo>
                <a:lnTo>
                  <a:pt x="488" y="33"/>
                </a:lnTo>
                <a:lnTo>
                  <a:pt x="467" y="19"/>
                </a:lnTo>
                <a:lnTo>
                  <a:pt x="445" y="10"/>
                </a:lnTo>
                <a:lnTo>
                  <a:pt x="422" y="0"/>
                </a:lnTo>
                <a:lnTo>
                  <a:pt x="399" y="0"/>
                </a:lnTo>
                <a:lnTo>
                  <a:pt x="370" y="7"/>
                </a:lnTo>
                <a:lnTo>
                  <a:pt x="335" y="12"/>
                </a:lnTo>
                <a:lnTo>
                  <a:pt x="314" y="18"/>
                </a:lnTo>
                <a:lnTo>
                  <a:pt x="280" y="21"/>
                </a:lnTo>
                <a:lnTo>
                  <a:pt x="272" y="19"/>
                </a:lnTo>
                <a:lnTo>
                  <a:pt x="257" y="23"/>
                </a:lnTo>
                <a:lnTo>
                  <a:pt x="187" y="19"/>
                </a:lnTo>
                <a:lnTo>
                  <a:pt x="153" y="18"/>
                </a:lnTo>
                <a:lnTo>
                  <a:pt x="142" y="18"/>
                </a:lnTo>
                <a:lnTo>
                  <a:pt x="138" y="18"/>
                </a:lnTo>
                <a:lnTo>
                  <a:pt x="101" y="27"/>
                </a:lnTo>
                <a:lnTo>
                  <a:pt x="95" y="29"/>
                </a:lnTo>
                <a:lnTo>
                  <a:pt x="86" y="35"/>
                </a:lnTo>
                <a:lnTo>
                  <a:pt x="84" y="35"/>
                </a:lnTo>
                <a:lnTo>
                  <a:pt x="70" y="33"/>
                </a:lnTo>
                <a:lnTo>
                  <a:pt x="66" y="33"/>
                </a:lnTo>
                <a:lnTo>
                  <a:pt x="63" y="35"/>
                </a:lnTo>
                <a:lnTo>
                  <a:pt x="57" y="38"/>
                </a:lnTo>
                <a:lnTo>
                  <a:pt x="54" y="38"/>
                </a:lnTo>
                <a:lnTo>
                  <a:pt x="51" y="38"/>
                </a:lnTo>
                <a:lnTo>
                  <a:pt x="37" y="32"/>
                </a:lnTo>
                <a:lnTo>
                  <a:pt x="31" y="30"/>
                </a:lnTo>
                <a:lnTo>
                  <a:pt x="21" y="27"/>
                </a:lnTo>
                <a:lnTo>
                  <a:pt x="11" y="27"/>
                </a:lnTo>
                <a:lnTo>
                  <a:pt x="0" y="2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294"/>
          <xdr:cNvSpPr/>
        </xdr:nvSpPr>
        <xdr:spPr>
          <a:xfrm>
            <a:off x="2613960" y="7188120"/>
            <a:ext cx="661680" cy="1235160"/>
          </a:xfrm>
          <a:custGeom>
            <a:avLst/>
            <a:gdLst/>
            <a:ahLst/>
            <a:rect l="l" t="t" r="r" b="b"/>
            <a:pathLst>
              <a:path w="1979" h="3901">
                <a:moveTo>
                  <a:pt x="954" y="608"/>
                </a:moveTo>
                <a:lnTo>
                  <a:pt x="956" y="602"/>
                </a:lnTo>
                <a:lnTo>
                  <a:pt x="1000" y="602"/>
                </a:lnTo>
                <a:lnTo>
                  <a:pt x="1003" y="525"/>
                </a:lnTo>
                <a:lnTo>
                  <a:pt x="991" y="524"/>
                </a:lnTo>
                <a:lnTo>
                  <a:pt x="993" y="518"/>
                </a:lnTo>
                <a:lnTo>
                  <a:pt x="1016" y="475"/>
                </a:lnTo>
                <a:lnTo>
                  <a:pt x="1026" y="473"/>
                </a:lnTo>
                <a:lnTo>
                  <a:pt x="1028" y="443"/>
                </a:lnTo>
                <a:lnTo>
                  <a:pt x="1046" y="412"/>
                </a:lnTo>
                <a:lnTo>
                  <a:pt x="1046" y="406"/>
                </a:lnTo>
                <a:lnTo>
                  <a:pt x="1043" y="404"/>
                </a:lnTo>
                <a:lnTo>
                  <a:pt x="1042" y="404"/>
                </a:lnTo>
                <a:lnTo>
                  <a:pt x="1040" y="403"/>
                </a:lnTo>
                <a:lnTo>
                  <a:pt x="1039" y="403"/>
                </a:lnTo>
                <a:lnTo>
                  <a:pt x="1034" y="401"/>
                </a:lnTo>
                <a:lnTo>
                  <a:pt x="1029" y="400"/>
                </a:lnTo>
                <a:lnTo>
                  <a:pt x="1020" y="397"/>
                </a:lnTo>
                <a:lnTo>
                  <a:pt x="1011" y="394"/>
                </a:lnTo>
                <a:lnTo>
                  <a:pt x="1008" y="392"/>
                </a:lnTo>
                <a:lnTo>
                  <a:pt x="997" y="389"/>
                </a:lnTo>
                <a:lnTo>
                  <a:pt x="987" y="386"/>
                </a:lnTo>
                <a:lnTo>
                  <a:pt x="979" y="383"/>
                </a:lnTo>
                <a:lnTo>
                  <a:pt x="977" y="383"/>
                </a:lnTo>
                <a:lnTo>
                  <a:pt x="970" y="380"/>
                </a:lnTo>
                <a:lnTo>
                  <a:pt x="965" y="378"/>
                </a:lnTo>
                <a:lnTo>
                  <a:pt x="954" y="375"/>
                </a:lnTo>
                <a:lnTo>
                  <a:pt x="951" y="374"/>
                </a:lnTo>
                <a:lnTo>
                  <a:pt x="948" y="372"/>
                </a:lnTo>
                <a:lnTo>
                  <a:pt x="948" y="368"/>
                </a:lnTo>
                <a:lnTo>
                  <a:pt x="913" y="355"/>
                </a:lnTo>
                <a:lnTo>
                  <a:pt x="912" y="360"/>
                </a:lnTo>
                <a:lnTo>
                  <a:pt x="907" y="358"/>
                </a:lnTo>
                <a:lnTo>
                  <a:pt x="895" y="355"/>
                </a:lnTo>
                <a:lnTo>
                  <a:pt x="896" y="351"/>
                </a:lnTo>
                <a:lnTo>
                  <a:pt x="901" y="337"/>
                </a:lnTo>
                <a:lnTo>
                  <a:pt x="898" y="322"/>
                </a:lnTo>
                <a:lnTo>
                  <a:pt x="902" y="259"/>
                </a:lnTo>
                <a:lnTo>
                  <a:pt x="902" y="231"/>
                </a:lnTo>
                <a:lnTo>
                  <a:pt x="921" y="210"/>
                </a:lnTo>
                <a:lnTo>
                  <a:pt x="922" y="190"/>
                </a:lnTo>
                <a:lnTo>
                  <a:pt x="919" y="187"/>
                </a:lnTo>
                <a:lnTo>
                  <a:pt x="915" y="193"/>
                </a:lnTo>
                <a:lnTo>
                  <a:pt x="905" y="190"/>
                </a:lnTo>
                <a:lnTo>
                  <a:pt x="858" y="181"/>
                </a:lnTo>
                <a:lnTo>
                  <a:pt x="853" y="179"/>
                </a:lnTo>
                <a:lnTo>
                  <a:pt x="830" y="175"/>
                </a:lnTo>
                <a:lnTo>
                  <a:pt x="824" y="173"/>
                </a:lnTo>
                <a:lnTo>
                  <a:pt x="800" y="167"/>
                </a:lnTo>
                <a:lnTo>
                  <a:pt x="791" y="163"/>
                </a:lnTo>
                <a:lnTo>
                  <a:pt x="749" y="144"/>
                </a:lnTo>
                <a:lnTo>
                  <a:pt x="743" y="141"/>
                </a:lnTo>
                <a:lnTo>
                  <a:pt x="713" y="126"/>
                </a:lnTo>
                <a:lnTo>
                  <a:pt x="705" y="123"/>
                </a:lnTo>
                <a:lnTo>
                  <a:pt x="700" y="120"/>
                </a:lnTo>
                <a:lnTo>
                  <a:pt x="661" y="104"/>
                </a:lnTo>
                <a:lnTo>
                  <a:pt x="658" y="103"/>
                </a:lnTo>
                <a:lnTo>
                  <a:pt x="627" y="92"/>
                </a:lnTo>
                <a:lnTo>
                  <a:pt x="622" y="92"/>
                </a:lnTo>
                <a:lnTo>
                  <a:pt x="615" y="88"/>
                </a:lnTo>
                <a:lnTo>
                  <a:pt x="601" y="82"/>
                </a:lnTo>
                <a:lnTo>
                  <a:pt x="601" y="83"/>
                </a:lnTo>
                <a:lnTo>
                  <a:pt x="561" y="66"/>
                </a:lnTo>
                <a:lnTo>
                  <a:pt x="557" y="63"/>
                </a:lnTo>
                <a:lnTo>
                  <a:pt x="552" y="62"/>
                </a:lnTo>
                <a:lnTo>
                  <a:pt x="546" y="60"/>
                </a:lnTo>
                <a:lnTo>
                  <a:pt x="523" y="49"/>
                </a:lnTo>
                <a:lnTo>
                  <a:pt x="488" y="36"/>
                </a:lnTo>
                <a:lnTo>
                  <a:pt x="480" y="33"/>
                </a:lnTo>
                <a:lnTo>
                  <a:pt x="459" y="23"/>
                </a:lnTo>
                <a:lnTo>
                  <a:pt x="451" y="20"/>
                </a:lnTo>
                <a:lnTo>
                  <a:pt x="431" y="13"/>
                </a:lnTo>
                <a:lnTo>
                  <a:pt x="422" y="10"/>
                </a:lnTo>
                <a:lnTo>
                  <a:pt x="402" y="0"/>
                </a:lnTo>
                <a:lnTo>
                  <a:pt x="402" y="3"/>
                </a:lnTo>
                <a:lnTo>
                  <a:pt x="401" y="7"/>
                </a:lnTo>
                <a:lnTo>
                  <a:pt x="368" y="52"/>
                </a:lnTo>
                <a:lnTo>
                  <a:pt x="361" y="65"/>
                </a:lnTo>
                <a:lnTo>
                  <a:pt x="321" y="123"/>
                </a:lnTo>
                <a:lnTo>
                  <a:pt x="318" y="130"/>
                </a:lnTo>
                <a:lnTo>
                  <a:pt x="329" y="137"/>
                </a:lnTo>
                <a:lnTo>
                  <a:pt x="333" y="140"/>
                </a:lnTo>
                <a:lnTo>
                  <a:pt x="353" y="152"/>
                </a:lnTo>
                <a:lnTo>
                  <a:pt x="355" y="153"/>
                </a:lnTo>
                <a:lnTo>
                  <a:pt x="353" y="155"/>
                </a:lnTo>
                <a:lnTo>
                  <a:pt x="353" y="158"/>
                </a:lnTo>
                <a:lnTo>
                  <a:pt x="355" y="169"/>
                </a:lnTo>
                <a:lnTo>
                  <a:pt x="339" y="215"/>
                </a:lnTo>
                <a:lnTo>
                  <a:pt x="336" y="222"/>
                </a:lnTo>
                <a:lnTo>
                  <a:pt x="335" y="230"/>
                </a:lnTo>
                <a:lnTo>
                  <a:pt x="333" y="230"/>
                </a:lnTo>
                <a:lnTo>
                  <a:pt x="324" y="270"/>
                </a:lnTo>
                <a:lnTo>
                  <a:pt x="324" y="273"/>
                </a:lnTo>
                <a:lnTo>
                  <a:pt x="326" y="273"/>
                </a:lnTo>
                <a:lnTo>
                  <a:pt x="326" y="276"/>
                </a:lnTo>
                <a:lnTo>
                  <a:pt x="324" y="276"/>
                </a:lnTo>
                <a:lnTo>
                  <a:pt x="324" y="308"/>
                </a:lnTo>
                <a:lnTo>
                  <a:pt x="326" y="308"/>
                </a:lnTo>
                <a:lnTo>
                  <a:pt x="326" y="311"/>
                </a:lnTo>
                <a:lnTo>
                  <a:pt x="327" y="326"/>
                </a:lnTo>
                <a:lnTo>
                  <a:pt x="327" y="329"/>
                </a:lnTo>
                <a:lnTo>
                  <a:pt x="324" y="329"/>
                </a:lnTo>
                <a:lnTo>
                  <a:pt x="324" y="332"/>
                </a:lnTo>
                <a:lnTo>
                  <a:pt x="324" y="342"/>
                </a:lnTo>
                <a:lnTo>
                  <a:pt x="319" y="375"/>
                </a:lnTo>
                <a:lnTo>
                  <a:pt x="319" y="384"/>
                </a:lnTo>
                <a:lnTo>
                  <a:pt x="321" y="383"/>
                </a:lnTo>
                <a:lnTo>
                  <a:pt x="321" y="389"/>
                </a:lnTo>
                <a:lnTo>
                  <a:pt x="319" y="423"/>
                </a:lnTo>
                <a:lnTo>
                  <a:pt x="327" y="432"/>
                </a:lnTo>
                <a:lnTo>
                  <a:pt x="324" y="438"/>
                </a:lnTo>
                <a:lnTo>
                  <a:pt x="318" y="441"/>
                </a:lnTo>
                <a:lnTo>
                  <a:pt x="316" y="441"/>
                </a:lnTo>
                <a:lnTo>
                  <a:pt x="316" y="443"/>
                </a:lnTo>
                <a:lnTo>
                  <a:pt x="316" y="449"/>
                </a:lnTo>
                <a:lnTo>
                  <a:pt x="315" y="455"/>
                </a:lnTo>
                <a:lnTo>
                  <a:pt x="315" y="463"/>
                </a:lnTo>
                <a:lnTo>
                  <a:pt x="315" y="464"/>
                </a:lnTo>
                <a:lnTo>
                  <a:pt x="316" y="464"/>
                </a:lnTo>
                <a:lnTo>
                  <a:pt x="316" y="470"/>
                </a:lnTo>
                <a:lnTo>
                  <a:pt x="315" y="470"/>
                </a:lnTo>
                <a:lnTo>
                  <a:pt x="315" y="475"/>
                </a:lnTo>
                <a:lnTo>
                  <a:pt x="316" y="481"/>
                </a:lnTo>
                <a:lnTo>
                  <a:pt x="316" y="489"/>
                </a:lnTo>
                <a:lnTo>
                  <a:pt x="318" y="495"/>
                </a:lnTo>
                <a:lnTo>
                  <a:pt x="318" y="498"/>
                </a:lnTo>
                <a:lnTo>
                  <a:pt x="318" y="499"/>
                </a:lnTo>
                <a:lnTo>
                  <a:pt x="319" y="501"/>
                </a:lnTo>
                <a:lnTo>
                  <a:pt x="321" y="511"/>
                </a:lnTo>
                <a:lnTo>
                  <a:pt x="319" y="511"/>
                </a:lnTo>
                <a:lnTo>
                  <a:pt x="319" y="515"/>
                </a:lnTo>
                <a:lnTo>
                  <a:pt x="319" y="528"/>
                </a:lnTo>
                <a:lnTo>
                  <a:pt x="319" y="534"/>
                </a:lnTo>
                <a:lnTo>
                  <a:pt x="318" y="541"/>
                </a:lnTo>
                <a:lnTo>
                  <a:pt x="318" y="554"/>
                </a:lnTo>
                <a:lnTo>
                  <a:pt x="318" y="567"/>
                </a:lnTo>
                <a:lnTo>
                  <a:pt x="318" y="577"/>
                </a:lnTo>
                <a:lnTo>
                  <a:pt x="319" y="577"/>
                </a:lnTo>
                <a:lnTo>
                  <a:pt x="319" y="583"/>
                </a:lnTo>
                <a:lnTo>
                  <a:pt x="318" y="583"/>
                </a:lnTo>
                <a:lnTo>
                  <a:pt x="319" y="585"/>
                </a:lnTo>
                <a:lnTo>
                  <a:pt x="319" y="614"/>
                </a:lnTo>
                <a:lnTo>
                  <a:pt x="318" y="619"/>
                </a:lnTo>
                <a:lnTo>
                  <a:pt x="319" y="678"/>
                </a:lnTo>
                <a:lnTo>
                  <a:pt x="319" y="680"/>
                </a:lnTo>
                <a:lnTo>
                  <a:pt x="318" y="691"/>
                </a:lnTo>
                <a:lnTo>
                  <a:pt x="318" y="707"/>
                </a:lnTo>
                <a:lnTo>
                  <a:pt x="318" y="715"/>
                </a:lnTo>
                <a:lnTo>
                  <a:pt x="318" y="726"/>
                </a:lnTo>
                <a:lnTo>
                  <a:pt x="318" y="733"/>
                </a:lnTo>
                <a:lnTo>
                  <a:pt x="318" y="735"/>
                </a:lnTo>
                <a:lnTo>
                  <a:pt x="318" y="736"/>
                </a:lnTo>
                <a:lnTo>
                  <a:pt x="319" y="738"/>
                </a:lnTo>
                <a:lnTo>
                  <a:pt x="319" y="746"/>
                </a:lnTo>
                <a:lnTo>
                  <a:pt x="319" y="753"/>
                </a:lnTo>
                <a:lnTo>
                  <a:pt x="318" y="759"/>
                </a:lnTo>
                <a:lnTo>
                  <a:pt x="318" y="788"/>
                </a:lnTo>
                <a:lnTo>
                  <a:pt x="318" y="801"/>
                </a:lnTo>
                <a:lnTo>
                  <a:pt x="318" y="813"/>
                </a:lnTo>
                <a:lnTo>
                  <a:pt x="260" y="819"/>
                </a:lnTo>
                <a:lnTo>
                  <a:pt x="243" y="822"/>
                </a:lnTo>
                <a:lnTo>
                  <a:pt x="241" y="824"/>
                </a:lnTo>
                <a:lnTo>
                  <a:pt x="241" y="825"/>
                </a:lnTo>
                <a:lnTo>
                  <a:pt x="240" y="833"/>
                </a:lnTo>
                <a:lnTo>
                  <a:pt x="240" y="834"/>
                </a:lnTo>
                <a:lnTo>
                  <a:pt x="237" y="834"/>
                </a:lnTo>
                <a:lnTo>
                  <a:pt x="167" y="834"/>
                </a:lnTo>
                <a:lnTo>
                  <a:pt x="154" y="833"/>
                </a:lnTo>
                <a:lnTo>
                  <a:pt x="12" y="831"/>
                </a:lnTo>
                <a:lnTo>
                  <a:pt x="10" y="831"/>
                </a:lnTo>
                <a:lnTo>
                  <a:pt x="10" y="836"/>
                </a:lnTo>
                <a:lnTo>
                  <a:pt x="10" y="851"/>
                </a:lnTo>
                <a:lnTo>
                  <a:pt x="10" y="854"/>
                </a:lnTo>
                <a:lnTo>
                  <a:pt x="9" y="902"/>
                </a:lnTo>
                <a:lnTo>
                  <a:pt x="7" y="905"/>
                </a:lnTo>
                <a:lnTo>
                  <a:pt x="7" y="925"/>
                </a:lnTo>
                <a:lnTo>
                  <a:pt x="7" y="928"/>
                </a:lnTo>
                <a:lnTo>
                  <a:pt x="7" y="949"/>
                </a:lnTo>
                <a:lnTo>
                  <a:pt x="7" y="952"/>
                </a:lnTo>
                <a:lnTo>
                  <a:pt x="6" y="975"/>
                </a:lnTo>
                <a:lnTo>
                  <a:pt x="6" y="1001"/>
                </a:lnTo>
                <a:lnTo>
                  <a:pt x="6" y="1006"/>
                </a:lnTo>
                <a:lnTo>
                  <a:pt x="6" y="1012"/>
                </a:lnTo>
                <a:lnTo>
                  <a:pt x="4" y="1035"/>
                </a:lnTo>
                <a:lnTo>
                  <a:pt x="6" y="1035"/>
                </a:lnTo>
                <a:lnTo>
                  <a:pt x="6" y="1041"/>
                </a:lnTo>
                <a:lnTo>
                  <a:pt x="7" y="1042"/>
                </a:lnTo>
                <a:lnTo>
                  <a:pt x="7" y="1045"/>
                </a:lnTo>
                <a:lnTo>
                  <a:pt x="12" y="1049"/>
                </a:lnTo>
                <a:lnTo>
                  <a:pt x="12" y="1052"/>
                </a:lnTo>
                <a:lnTo>
                  <a:pt x="6" y="1058"/>
                </a:lnTo>
                <a:lnTo>
                  <a:pt x="7" y="1059"/>
                </a:lnTo>
                <a:lnTo>
                  <a:pt x="6" y="1061"/>
                </a:lnTo>
                <a:lnTo>
                  <a:pt x="6" y="1064"/>
                </a:lnTo>
                <a:lnTo>
                  <a:pt x="4" y="1064"/>
                </a:lnTo>
                <a:lnTo>
                  <a:pt x="4" y="1068"/>
                </a:lnTo>
                <a:lnTo>
                  <a:pt x="3" y="1090"/>
                </a:lnTo>
                <a:lnTo>
                  <a:pt x="3" y="1094"/>
                </a:lnTo>
                <a:lnTo>
                  <a:pt x="1" y="1143"/>
                </a:lnTo>
                <a:lnTo>
                  <a:pt x="0" y="1148"/>
                </a:lnTo>
                <a:lnTo>
                  <a:pt x="7" y="1148"/>
                </a:lnTo>
                <a:lnTo>
                  <a:pt x="21" y="1148"/>
                </a:lnTo>
                <a:lnTo>
                  <a:pt x="49" y="1165"/>
                </a:lnTo>
                <a:lnTo>
                  <a:pt x="52" y="1166"/>
                </a:lnTo>
                <a:lnTo>
                  <a:pt x="81" y="1185"/>
                </a:lnTo>
                <a:lnTo>
                  <a:pt x="84" y="1186"/>
                </a:lnTo>
                <a:lnTo>
                  <a:pt x="142" y="1220"/>
                </a:lnTo>
                <a:lnTo>
                  <a:pt x="147" y="1223"/>
                </a:lnTo>
                <a:lnTo>
                  <a:pt x="153" y="1228"/>
                </a:lnTo>
                <a:lnTo>
                  <a:pt x="159" y="1215"/>
                </a:lnTo>
                <a:lnTo>
                  <a:pt x="163" y="1211"/>
                </a:lnTo>
                <a:lnTo>
                  <a:pt x="176" y="1189"/>
                </a:lnTo>
                <a:lnTo>
                  <a:pt x="180" y="1192"/>
                </a:lnTo>
                <a:lnTo>
                  <a:pt x="182" y="1191"/>
                </a:lnTo>
                <a:lnTo>
                  <a:pt x="197" y="1202"/>
                </a:lnTo>
                <a:lnTo>
                  <a:pt x="199" y="1203"/>
                </a:lnTo>
                <a:lnTo>
                  <a:pt x="202" y="1200"/>
                </a:lnTo>
                <a:lnTo>
                  <a:pt x="212" y="1182"/>
                </a:lnTo>
                <a:lnTo>
                  <a:pt x="252" y="1174"/>
                </a:lnTo>
                <a:lnTo>
                  <a:pt x="255" y="1174"/>
                </a:lnTo>
                <a:lnTo>
                  <a:pt x="272" y="1169"/>
                </a:lnTo>
                <a:lnTo>
                  <a:pt x="275" y="1172"/>
                </a:lnTo>
                <a:lnTo>
                  <a:pt x="295" y="1148"/>
                </a:lnTo>
                <a:lnTo>
                  <a:pt x="301" y="1136"/>
                </a:lnTo>
                <a:lnTo>
                  <a:pt x="310" y="1142"/>
                </a:lnTo>
                <a:lnTo>
                  <a:pt x="332" y="1154"/>
                </a:lnTo>
                <a:lnTo>
                  <a:pt x="344" y="1162"/>
                </a:lnTo>
                <a:lnTo>
                  <a:pt x="347" y="1162"/>
                </a:lnTo>
                <a:lnTo>
                  <a:pt x="350" y="1191"/>
                </a:lnTo>
                <a:lnTo>
                  <a:pt x="373" y="1215"/>
                </a:lnTo>
                <a:lnTo>
                  <a:pt x="375" y="1217"/>
                </a:lnTo>
                <a:lnTo>
                  <a:pt x="382" y="1225"/>
                </a:lnTo>
                <a:lnTo>
                  <a:pt x="416" y="1258"/>
                </a:lnTo>
                <a:lnTo>
                  <a:pt x="424" y="1266"/>
                </a:lnTo>
                <a:lnTo>
                  <a:pt x="425" y="1267"/>
                </a:lnTo>
                <a:lnTo>
                  <a:pt x="456" y="1304"/>
                </a:lnTo>
                <a:lnTo>
                  <a:pt x="462" y="1309"/>
                </a:lnTo>
                <a:lnTo>
                  <a:pt x="495" y="1356"/>
                </a:lnTo>
                <a:lnTo>
                  <a:pt x="514" y="1384"/>
                </a:lnTo>
                <a:lnTo>
                  <a:pt x="509" y="1391"/>
                </a:lnTo>
                <a:lnTo>
                  <a:pt x="512" y="1394"/>
                </a:lnTo>
                <a:lnTo>
                  <a:pt x="515" y="1396"/>
                </a:lnTo>
                <a:lnTo>
                  <a:pt x="518" y="1397"/>
                </a:lnTo>
                <a:lnTo>
                  <a:pt x="523" y="1397"/>
                </a:lnTo>
                <a:lnTo>
                  <a:pt x="525" y="1397"/>
                </a:lnTo>
                <a:lnTo>
                  <a:pt x="537" y="1397"/>
                </a:lnTo>
                <a:lnTo>
                  <a:pt x="537" y="1445"/>
                </a:lnTo>
                <a:lnTo>
                  <a:pt x="537" y="1459"/>
                </a:lnTo>
                <a:lnTo>
                  <a:pt x="547" y="1459"/>
                </a:lnTo>
                <a:lnTo>
                  <a:pt x="570" y="1463"/>
                </a:lnTo>
                <a:lnTo>
                  <a:pt x="570" y="1460"/>
                </a:lnTo>
                <a:lnTo>
                  <a:pt x="581" y="1459"/>
                </a:lnTo>
                <a:lnTo>
                  <a:pt x="590" y="1454"/>
                </a:lnTo>
                <a:lnTo>
                  <a:pt x="599" y="1449"/>
                </a:lnTo>
                <a:lnTo>
                  <a:pt x="609" y="1448"/>
                </a:lnTo>
                <a:lnTo>
                  <a:pt x="615" y="1451"/>
                </a:lnTo>
                <a:lnTo>
                  <a:pt x="622" y="1460"/>
                </a:lnTo>
                <a:lnTo>
                  <a:pt x="625" y="1472"/>
                </a:lnTo>
                <a:lnTo>
                  <a:pt x="629" y="1482"/>
                </a:lnTo>
                <a:lnTo>
                  <a:pt x="632" y="1486"/>
                </a:lnTo>
                <a:lnTo>
                  <a:pt x="632" y="1492"/>
                </a:lnTo>
                <a:lnTo>
                  <a:pt x="645" y="1492"/>
                </a:lnTo>
                <a:lnTo>
                  <a:pt x="651" y="1492"/>
                </a:lnTo>
                <a:lnTo>
                  <a:pt x="664" y="1494"/>
                </a:lnTo>
                <a:lnTo>
                  <a:pt x="667" y="1494"/>
                </a:lnTo>
                <a:lnTo>
                  <a:pt x="671" y="1514"/>
                </a:lnTo>
                <a:lnTo>
                  <a:pt x="673" y="1518"/>
                </a:lnTo>
                <a:lnTo>
                  <a:pt x="681" y="1540"/>
                </a:lnTo>
                <a:lnTo>
                  <a:pt x="681" y="1541"/>
                </a:lnTo>
                <a:lnTo>
                  <a:pt x="688" y="1560"/>
                </a:lnTo>
                <a:lnTo>
                  <a:pt x="687" y="1564"/>
                </a:lnTo>
                <a:lnTo>
                  <a:pt x="691" y="1573"/>
                </a:lnTo>
                <a:lnTo>
                  <a:pt x="699" y="1595"/>
                </a:lnTo>
                <a:lnTo>
                  <a:pt x="705" y="1609"/>
                </a:lnTo>
                <a:lnTo>
                  <a:pt x="708" y="1621"/>
                </a:lnTo>
                <a:lnTo>
                  <a:pt x="710" y="1627"/>
                </a:lnTo>
                <a:lnTo>
                  <a:pt x="711" y="1628"/>
                </a:lnTo>
                <a:lnTo>
                  <a:pt x="713" y="1633"/>
                </a:lnTo>
                <a:lnTo>
                  <a:pt x="714" y="1638"/>
                </a:lnTo>
                <a:lnTo>
                  <a:pt x="719" y="1644"/>
                </a:lnTo>
                <a:lnTo>
                  <a:pt x="728" y="1671"/>
                </a:lnTo>
                <a:lnTo>
                  <a:pt x="733" y="1680"/>
                </a:lnTo>
                <a:lnTo>
                  <a:pt x="748" y="1731"/>
                </a:lnTo>
                <a:lnTo>
                  <a:pt x="752" y="1745"/>
                </a:lnTo>
                <a:lnTo>
                  <a:pt x="754" y="1751"/>
                </a:lnTo>
                <a:lnTo>
                  <a:pt x="756" y="1752"/>
                </a:lnTo>
                <a:lnTo>
                  <a:pt x="757" y="1755"/>
                </a:lnTo>
                <a:lnTo>
                  <a:pt x="759" y="1754"/>
                </a:lnTo>
                <a:lnTo>
                  <a:pt x="760" y="1759"/>
                </a:lnTo>
                <a:lnTo>
                  <a:pt x="757" y="1760"/>
                </a:lnTo>
                <a:lnTo>
                  <a:pt x="762" y="1771"/>
                </a:lnTo>
                <a:lnTo>
                  <a:pt x="765" y="1778"/>
                </a:lnTo>
                <a:lnTo>
                  <a:pt x="774" y="1807"/>
                </a:lnTo>
                <a:lnTo>
                  <a:pt x="780" y="1827"/>
                </a:lnTo>
                <a:lnTo>
                  <a:pt x="782" y="1827"/>
                </a:lnTo>
                <a:lnTo>
                  <a:pt x="783" y="1832"/>
                </a:lnTo>
                <a:lnTo>
                  <a:pt x="786" y="1829"/>
                </a:lnTo>
                <a:lnTo>
                  <a:pt x="789" y="1837"/>
                </a:lnTo>
                <a:lnTo>
                  <a:pt x="786" y="1840"/>
                </a:lnTo>
                <a:lnTo>
                  <a:pt x="786" y="1844"/>
                </a:lnTo>
                <a:lnTo>
                  <a:pt x="795" y="1866"/>
                </a:lnTo>
                <a:lnTo>
                  <a:pt x="794" y="1867"/>
                </a:lnTo>
                <a:lnTo>
                  <a:pt x="800" y="1881"/>
                </a:lnTo>
                <a:lnTo>
                  <a:pt x="801" y="1881"/>
                </a:lnTo>
                <a:lnTo>
                  <a:pt x="827" y="1954"/>
                </a:lnTo>
                <a:lnTo>
                  <a:pt x="837" y="1979"/>
                </a:lnTo>
                <a:lnTo>
                  <a:pt x="849" y="2011"/>
                </a:lnTo>
                <a:lnTo>
                  <a:pt x="867" y="2063"/>
                </a:lnTo>
                <a:lnTo>
                  <a:pt x="867" y="2068"/>
                </a:lnTo>
                <a:lnTo>
                  <a:pt x="870" y="2077"/>
                </a:lnTo>
                <a:lnTo>
                  <a:pt x="875" y="2094"/>
                </a:lnTo>
                <a:lnTo>
                  <a:pt x="878" y="2100"/>
                </a:lnTo>
                <a:lnTo>
                  <a:pt x="889" y="2130"/>
                </a:lnTo>
                <a:lnTo>
                  <a:pt x="899" y="2159"/>
                </a:lnTo>
                <a:lnTo>
                  <a:pt x="905" y="2178"/>
                </a:lnTo>
                <a:lnTo>
                  <a:pt x="910" y="2188"/>
                </a:lnTo>
                <a:lnTo>
                  <a:pt x="922" y="2221"/>
                </a:lnTo>
                <a:lnTo>
                  <a:pt x="942" y="2273"/>
                </a:lnTo>
                <a:lnTo>
                  <a:pt x="950" y="2297"/>
                </a:lnTo>
                <a:lnTo>
                  <a:pt x="945" y="2300"/>
                </a:lnTo>
                <a:lnTo>
                  <a:pt x="941" y="2303"/>
                </a:lnTo>
                <a:lnTo>
                  <a:pt x="942" y="2306"/>
                </a:lnTo>
                <a:lnTo>
                  <a:pt x="922" y="2320"/>
                </a:lnTo>
                <a:lnTo>
                  <a:pt x="892" y="2343"/>
                </a:lnTo>
                <a:lnTo>
                  <a:pt x="884" y="2338"/>
                </a:lnTo>
                <a:lnTo>
                  <a:pt x="883" y="2341"/>
                </a:lnTo>
                <a:lnTo>
                  <a:pt x="872" y="2363"/>
                </a:lnTo>
                <a:lnTo>
                  <a:pt x="870" y="2367"/>
                </a:lnTo>
                <a:lnTo>
                  <a:pt x="834" y="2450"/>
                </a:lnTo>
                <a:lnTo>
                  <a:pt x="834" y="2453"/>
                </a:lnTo>
                <a:lnTo>
                  <a:pt x="812" y="2502"/>
                </a:lnTo>
                <a:lnTo>
                  <a:pt x="809" y="2505"/>
                </a:lnTo>
                <a:lnTo>
                  <a:pt x="809" y="2507"/>
                </a:lnTo>
                <a:lnTo>
                  <a:pt x="801" y="2520"/>
                </a:lnTo>
                <a:lnTo>
                  <a:pt x="800" y="2522"/>
                </a:lnTo>
                <a:lnTo>
                  <a:pt x="798" y="2525"/>
                </a:lnTo>
                <a:lnTo>
                  <a:pt x="797" y="2525"/>
                </a:lnTo>
                <a:lnTo>
                  <a:pt x="795" y="2527"/>
                </a:lnTo>
                <a:lnTo>
                  <a:pt x="794" y="2528"/>
                </a:lnTo>
                <a:lnTo>
                  <a:pt x="768" y="2540"/>
                </a:lnTo>
                <a:lnTo>
                  <a:pt x="762" y="2543"/>
                </a:lnTo>
                <a:lnTo>
                  <a:pt x="749" y="2550"/>
                </a:lnTo>
                <a:lnTo>
                  <a:pt x="745" y="2551"/>
                </a:lnTo>
                <a:lnTo>
                  <a:pt x="740" y="2554"/>
                </a:lnTo>
                <a:lnTo>
                  <a:pt x="719" y="2569"/>
                </a:lnTo>
                <a:lnTo>
                  <a:pt x="720" y="2573"/>
                </a:lnTo>
                <a:lnTo>
                  <a:pt x="716" y="2576"/>
                </a:lnTo>
                <a:lnTo>
                  <a:pt x="641" y="2618"/>
                </a:lnTo>
                <a:lnTo>
                  <a:pt x="639" y="2618"/>
                </a:lnTo>
                <a:lnTo>
                  <a:pt x="638" y="2620"/>
                </a:lnTo>
                <a:lnTo>
                  <a:pt x="618" y="2629"/>
                </a:lnTo>
                <a:lnTo>
                  <a:pt x="601" y="2638"/>
                </a:lnTo>
                <a:lnTo>
                  <a:pt x="599" y="2638"/>
                </a:lnTo>
                <a:lnTo>
                  <a:pt x="596" y="2641"/>
                </a:lnTo>
                <a:lnTo>
                  <a:pt x="566" y="2661"/>
                </a:lnTo>
                <a:lnTo>
                  <a:pt x="558" y="2664"/>
                </a:lnTo>
                <a:lnTo>
                  <a:pt x="555" y="2667"/>
                </a:lnTo>
                <a:lnTo>
                  <a:pt x="520" y="2683"/>
                </a:lnTo>
                <a:lnTo>
                  <a:pt x="517" y="2686"/>
                </a:lnTo>
                <a:lnTo>
                  <a:pt x="502" y="2693"/>
                </a:lnTo>
                <a:lnTo>
                  <a:pt x="476" y="2707"/>
                </a:lnTo>
                <a:lnTo>
                  <a:pt x="465" y="2713"/>
                </a:lnTo>
                <a:lnTo>
                  <a:pt x="457" y="2718"/>
                </a:lnTo>
                <a:lnTo>
                  <a:pt x="436" y="2733"/>
                </a:lnTo>
                <a:lnTo>
                  <a:pt x="431" y="2735"/>
                </a:lnTo>
                <a:lnTo>
                  <a:pt x="414" y="2745"/>
                </a:lnTo>
                <a:lnTo>
                  <a:pt x="416" y="2756"/>
                </a:lnTo>
                <a:lnTo>
                  <a:pt x="419" y="2767"/>
                </a:lnTo>
                <a:lnTo>
                  <a:pt x="420" y="2773"/>
                </a:lnTo>
                <a:lnTo>
                  <a:pt x="420" y="2781"/>
                </a:lnTo>
                <a:lnTo>
                  <a:pt x="420" y="2793"/>
                </a:lnTo>
                <a:lnTo>
                  <a:pt x="419" y="2805"/>
                </a:lnTo>
                <a:lnTo>
                  <a:pt x="417" y="2816"/>
                </a:lnTo>
                <a:lnTo>
                  <a:pt x="417" y="2820"/>
                </a:lnTo>
                <a:lnTo>
                  <a:pt x="424" y="2820"/>
                </a:lnTo>
                <a:lnTo>
                  <a:pt x="425" y="2819"/>
                </a:lnTo>
                <a:lnTo>
                  <a:pt x="419" y="2943"/>
                </a:lnTo>
                <a:lnTo>
                  <a:pt x="472" y="2996"/>
                </a:lnTo>
                <a:lnTo>
                  <a:pt x="477" y="2999"/>
                </a:lnTo>
                <a:lnTo>
                  <a:pt x="502" y="3025"/>
                </a:lnTo>
                <a:lnTo>
                  <a:pt x="531" y="3056"/>
                </a:lnTo>
                <a:lnTo>
                  <a:pt x="554" y="3079"/>
                </a:lnTo>
                <a:lnTo>
                  <a:pt x="555" y="3079"/>
                </a:lnTo>
                <a:lnTo>
                  <a:pt x="561" y="3087"/>
                </a:lnTo>
                <a:lnTo>
                  <a:pt x="573" y="3096"/>
                </a:lnTo>
                <a:lnTo>
                  <a:pt x="575" y="3096"/>
                </a:lnTo>
                <a:lnTo>
                  <a:pt x="584" y="3103"/>
                </a:lnTo>
                <a:lnTo>
                  <a:pt x="593" y="3111"/>
                </a:lnTo>
                <a:lnTo>
                  <a:pt x="598" y="3116"/>
                </a:lnTo>
                <a:lnTo>
                  <a:pt x="613" y="3131"/>
                </a:lnTo>
                <a:lnTo>
                  <a:pt x="629" y="3146"/>
                </a:lnTo>
                <a:lnTo>
                  <a:pt x="648" y="3160"/>
                </a:lnTo>
                <a:lnTo>
                  <a:pt x="665" y="3174"/>
                </a:lnTo>
                <a:lnTo>
                  <a:pt x="682" y="3186"/>
                </a:lnTo>
                <a:lnTo>
                  <a:pt x="688" y="3192"/>
                </a:lnTo>
                <a:lnTo>
                  <a:pt x="694" y="3198"/>
                </a:lnTo>
                <a:lnTo>
                  <a:pt x="720" y="3221"/>
                </a:lnTo>
                <a:lnTo>
                  <a:pt x="723" y="3224"/>
                </a:lnTo>
                <a:lnTo>
                  <a:pt x="731" y="3229"/>
                </a:lnTo>
                <a:lnTo>
                  <a:pt x="743" y="3237"/>
                </a:lnTo>
                <a:lnTo>
                  <a:pt x="754" y="3244"/>
                </a:lnTo>
                <a:lnTo>
                  <a:pt x="757" y="3246"/>
                </a:lnTo>
                <a:lnTo>
                  <a:pt x="777" y="3261"/>
                </a:lnTo>
                <a:lnTo>
                  <a:pt x="811" y="3278"/>
                </a:lnTo>
                <a:lnTo>
                  <a:pt x="834" y="3292"/>
                </a:lnTo>
                <a:lnTo>
                  <a:pt x="858" y="3307"/>
                </a:lnTo>
                <a:lnTo>
                  <a:pt x="953" y="3364"/>
                </a:lnTo>
                <a:lnTo>
                  <a:pt x="922" y="3526"/>
                </a:lnTo>
                <a:lnTo>
                  <a:pt x="947" y="3527"/>
                </a:lnTo>
                <a:lnTo>
                  <a:pt x="1008" y="3533"/>
                </a:lnTo>
                <a:lnTo>
                  <a:pt x="1039" y="3535"/>
                </a:lnTo>
                <a:lnTo>
                  <a:pt x="1078" y="3535"/>
                </a:lnTo>
                <a:lnTo>
                  <a:pt x="1146" y="3530"/>
                </a:lnTo>
                <a:lnTo>
                  <a:pt x="1236" y="3523"/>
                </a:lnTo>
                <a:lnTo>
                  <a:pt x="1241" y="3578"/>
                </a:lnTo>
                <a:lnTo>
                  <a:pt x="1242" y="3582"/>
                </a:lnTo>
                <a:lnTo>
                  <a:pt x="1248" y="3651"/>
                </a:lnTo>
                <a:lnTo>
                  <a:pt x="1248" y="3656"/>
                </a:lnTo>
                <a:lnTo>
                  <a:pt x="1251" y="3714"/>
                </a:lnTo>
                <a:lnTo>
                  <a:pt x="1253" y="3717"/>
                </a:lnTo>
                <a:lnTo>
                  <a:pt x="1250" y="3729"/>
                </a:lnTo>
                <a:lnTo>
                  <a:pt x="1253" y="3745"/>
                </a:lnTo>
                <a:lnTo>
                  <a:pt x="1253" y="3749"/>
                </a:lnTo>
                <a:lnTo>
                  <a:pt x="1253" y="3758"/>
                </a:lnTo>
                <a:lnTo>
                  <a:pt x="1253" y="3764"/>
                </a:lnTo>
                <a:lnTo>
                  <a:pt x="1251" y="3772"/>
                </a:lnTo>
                <a:lnTo>
                  <a:pt x="1250" y="3781"/>
                </a:lnTo>
                <a:lnTo>
                  <a:pt x="1250" y="3786"/>
                </a:lnTo>
                <a:lnTo>
                  <a:pt x="1250" y="3801"/>
                </a:lnTo>
                <a:lnTo>
                  <a:pt x="1250" y="3806"/>
                </a:lnTo>
                <a:lnTo>
                  <a:pt x="1254" y="3830"/>
                </a:lnTo>
                <a:lnTo>
                  <a:pt x="1256" y="3847"/>
                </a:lnTo>
                <a:lnTo>
                  <a:pt x="1262" y="3847"/>
                </a:lnTo>
                <a:lnTo>
                  <a:pt x="1315" y="3850"/>
                </a:lnTo>
                <a:lnTo>
                  <a:pt x="1315" y="3849"/>
                </a:lnTo>
                <a:lnTo>
                  <a:pt x="1361" y="3852"/>
                </a:lnTo>
                <a:lnTo>
                  <a:pt x="1380" y="3853"/>
                </a:lnTo>
                <a:lnTo>
                  <a:pt x="1380" y="3852"/>
                </a:lnTo>
                <a:lnTo>
                  <a:pt x="1415" y="3853"/>
                </a:lnTo>
                <a:lnTo>
                  <a:pt x="1438" y="3856"/>
                </a:lnTo>
                <a:lnTo>
                  <a:pt x="1442" y="3856"/>
                </a:lnTo>
                <a:lnTo>
                  <a:pt x="1478" y="3861"/>
                </a:lnTo>
                <a:lnTo>
                  <a:pt x="1482" y="3861"/>
                </a:lnTo>
                <a:lnTo>
                  <a:pt x="1490" y="3862"/>
                </a:lnTo>
                <a:lnTo>
                  <a:pt x="1498" y="3864"/>
                </a:lnTo>
                <a:lnTo>
                  <a:pt x="1513" y="3865"/>
                </a:lnTo>
                <a:lnTo>
                  <a:pt x="1519" y="3867"/>
                </a:lnTo>
                <a:lnTo>
                  <a:pt x="1527" y="3869"/>
                </a:lnTo>
                <a:lnTo>
                  <a:pt x="1543" y="3872"/>
                </a:lnTo>
                <a:lnTo>
                  <a:pt x="1548" y="3872"/>
                </a:lnTo>
                <a:lnTo>
                  <a:pt x="1557" y="3873"/>
                </a:lnTo>
                <a:lnTo>
                  <a:pt x="1582" y="3875"/>
                </a:lnTo>
                <a:lnTo>
                  <a:pt x="1602" y="3878"/>
                </a:lnTo>
                <a:lnTo>
                  <a:pt x="1608" y="3878"/>
                </a:lnTo>
                <a:lnTo>
                  <a:pt x="1614" y="3879"/>
                </a:lnTo>
                <a:lnTo>
                  <a:pt x="1620" y="3881"/>
                </a:lnTo>
                <a:lnTo>
                  <a:pt x="1637" y="3884"/>
                </a:lnTo>
                <a:lnTo>
                  <a:pt x="1652" y="3885"/>
                </a:lnTo>
                <a:lnTo>
                  <a:pt x="1661" y="3884"/>
                </a:lnTo>
                <a:lnTo>
                  <a:pt x="1664" y="3884"/>
                </a:lnTo>
                <a:lnTo>
                  <a:pt x="1667" y="3884"/>
                </a:lnTo>
                <a:lnTo>
                  <a:pt x="1673" y="3882"/>
                </a:lnTo>
                <a:lnTo>
                  <a:pt x="1687" y="3879"/>
                </a:lnTo>
                <a:lnTo>
                  <a:pt x="1707" y="3878"/>
                </a:lnTo>
                <a:lnTo>
                  <a:pt x="1703" y="3891"/>
                </a:lnTo>
                <a:lnTo>
                  <a:pt x="1729" y="3893"/>
                </a:lnTo>
                <a:lnTo>
                  <a:pt x="1799" y="3898"/>
                </a:lnTo>
                <a:lnTo>
                  <a:pt x="1804" y="3898"/>
                </a:lnTo>
                <a:lnTo>
                  <a:pt x="1854" y="3901"/>
                </a:lnTo>
                <a:lnTo>
                  <a:pt x="1880" y="3839"/>
                </a:lnTo>
                <a:lnTo>
                  <a:pt x="1894" y="3807"/>
                </a:lnTo>
                <a:lnTo>
                  <a:pt x="1923" y="3740"/>
                </a:lnTo>
                <a:lnTo>
                  <a:pt x="1946" y="3686"/>
                </a:lnTo>
                <a:lnTo>
                  <a:pt x="1967" y="3634"/>
                </a:lnTo>
                <a:lnTo>
                  <a:pt x="1969" y="3631"/>
                </a:lnTo>
                <a:lnTo>
                  <a:pt x="1979" y="3610"/>
                </a:lnTo>
                <a:lnTo>
                  <a:pt x="1978" y="3595"/>
                </a:lnTo>
                <a:lnTo>
                  <a:pt x="1978" y="3590"/>
                </a:lnTo>
                <a:lnTo>
                  <a:pt x="1970" y="3547"/>
                </a:lnTo>
                <a:lnTo>
                  <a:pt x="1966" y="3529"/>
                </a:lnTo>
                <a:lnTo>
                  <a:pt x="1964" y="3526"/>
                </a:lnTo>
                <a:lnTo>
                  <a:pt x="1931" y="3393"/>
                </a:lnTo>
                <a:lnTo>
                  <a:pt x="1912" y="3335"/>
                </a:lnTo>
                <a:lnTo>
                  <a:pt x="1911" y="3325"/>
                </a:lnTo>
                <a:lnTo>
                  <a:pt x="1860" y="3142"/>
                </a:lnTo>
                <a:lnTo>
                  <a:pt x="1859" y="3140"/>
                </a:lnTo>
                <a:lnTo>
                  <a:pt x="1851" y="3110"/>
                </a:lnTo>
                <a:lnTo>
                  <a:pt x="1836" y="3047"/>
                </a:lnTo>
                <a:lnTo>
                  <a:pt x="1830" y="3027"/>
                </a:lnTo>
                <a:lnTo>
                  <a:pt x="1828" y="3024"/>
                </a:lnTo>
                <a:lnTo>
                  <a:pt x="1813" y="2964"/>
                </a:lnTo>
                <a:lnTo>
                  <a:pt x="1811" y="2952"/>
                </a:lnTo>
                <a:lnTo>
                  <a:pt x="1811" y="2940"/>
                </a:lnTo>
                <a:lnTo>
                  <a:pt x="1814" y="2898"/>
                </a:lnTo>
                <a:lnTo>
                  <a:pt x="1819" y="2879"/>
                </a:lnTo>
                <a:lnTo>
                  <a:pt x="1834" y="2871"/>
                </a:lnTo>
                <a:lnTo>
                  <a:pt x="1836" y="2863"/>
                </a:lnTo>
                <a:lnTo>
                  <a:pt x="1813" y="2854"/>
                </a:lnTo>
                <a:lnTo>
                  <a:pt x="1807" y="2853"/>
                </a:lnTo>
                <a:lnTo>
                  <a:pt x="1752" y="2817"/>
                </a:lnTo>
                <a:lnTo>
                  <a:pt x="1748" y="2814"/>
                </a:lnTo>
                <a:lnTo>
                  <a:pt x="1736" y="2807"/>
                </a:lnTo>
                <a:lnTo>
                  <a:pt x="1729" y="2802"/>
                </a:lnTo>
                <a:lnTo>
                  <a:pt x="1686" y="2782"/>
                </a:lnTo>
                <a:lnTo>
                  <a:pt x="1673" y="2778"/>
                </a:lnTo>
                <a:lnTo>
                  <a:pt x="1670" y="2776"/>
                </a:lnTo>
                <a:lnTo>
                  <a:pt x="1657" y="2773"/>
                </a:lnTo>
                <a:lnTo>
                  <a:pt x="1631" y="2771"/>
                </a:lnTo>
                <a:lnTo>
                  <a:pt x="1605" y="2774"/>
                </a:lnTo>
                <a:lnTo>
                  <a:pt x="1585" y="2778"/>
                </a:lnTo>
                <a:lnTo>
                  <a:pt x="1568" y="2782"/>
                </a:lnTo>
                <a:lnTo>
                  <a:pt x="1566" y="2784"/>
                </a:lnTo>
                <a:lnTo>
                  <a:pt x="1519" y="2794"/>
                </a:lnTo>
                <a:lnTo>
                  <a:pt x="1516" y="2782"/>
                </a:lnTo>
                <a:lnTo>
                  <a:pt x="1514" y="2779"/>
                </a:lnTo>
                <a:lnTo>
                  <a:pt x="1502" y="2742"/>
                </a:lnTo>
                <a:lnTo>
                  <a:pt x="1498" y="2732"/>
                </a:lnTo>
                <a:lnTo>
                  <a:pt x="1479" y="2677"/>
                </a:lnTo>
                <a:lnTo>
                  <a:pt x="1475" y="2664"/>
                </a:lnTo>
                <a:lnTo>
                  <a:pt x="1473" y="2661"/>
                </a:lnTo>
                <a:lnTo>
                  <a:pt x="1464" y="2634"/>
                </a:lnTo>
                <a:lnTo>
                  <a:pt x="1476" y="2611"/>
                </a:lnTo>
                <a:lnTo>
                  <a:pt x="1553" y="2580"/>
                </a:lnTo>
                <a:lnTo>
                  <a:pt x="1563" y="2576"/>
                </a:lnTo>
                <a:lnTo>
                  <a:pt x="1574" y="2520"/>
                </a:lnTo>
                <a:lnTo>
                  <a:pt x="1522" y="2508"/>
                </a:lnTo>
                <a:lnTo>
                  <a:pt x="1530" y="2491"/>
                </a:lnTo>
                <a:lnTo>
                  <a:pt x="1530" y="2490"/>
                </a:lnTo>
                <a:lnTo>
                  <a:pt x="1531" y="2488"/>
                </a:lnTo>
                <a:lnTo>
                  <a:pt x="1537" y="2476"/>
                </a:lnTo>
                <a:lnTo>
                  <a:pt x="1542" y="2467"/>
                </a:lnTo>
                <a:lnTo>
                  <a:pt x="1550" y="2447"/>
                </a:lnTo>
                <a:lnTo>
                  <a:pt x="1571" y="2403"/>
                </a:lnTo>
                <a:lnTo>
                  <a:pt x="1576" y="2390"/>
                </a:lnTo>
                <a:lnTo>
                  <a:pt x="1580" y="2380"/>
                </a:lnTo>
                <a:lnTo>
                  <a:pt x="1586" y="2360"/>
                </a:lnTo>
                <a:lnTo>
                  <a:pt x="1588" y="2352"/>
                </a:lnTo>
                <a:lnTo>
                  <a:pt x="1589" y="2346"/>
                </a:lnTo>
                <a:lnTo>
                  <a:pt x="1595" y="2311"/>
                </a:lnTo>
                <a:lnTo>
                  <a:pt x="1595" y="2309"/>
                </a:lnTo>
                <a:lnTo>
                  <a:pt x="1599" y="2276"/>
                </a:lnTo>
                <a:lnTo>
                  <a:pt x="1602" y="2268"/>
                </a:lnTo>
                <a:lnTo>
                  <a:pt x="1603" y="2262"/>
                </a:lnTo>
                <a:lnTo>
                  <a:pt x="1612" y="2242"/>
                </a:lnTo>
                <a:lnTo>
                  <a:pt x="1634" y="2188"/>
                </a:lnTo>
                <a:lnTo>
                  <a:pt x="1638" y="2175"/>
                </a:lnTo>
                <a:lnTo>
                  <a:pt x="1640" y="2167"/>
                </a:lnTo>
                <a:lnTo>
                  <a:pt x="1641" y="2158"/>
                </a:lnTo>
                <a:lnTo>
                  <a:pt x="1643" y="2153"/>
                </a:lnTo>
                <a:lnTo>
                  <a:pt x="1643" y="2149"/>
                </a:lnTo>
                <a:lnTo>
                  <a:pt x="1644" y="2144"/>
                </a:lnTo>
                <a:lnTo>
                  <a:pt x="1657" y="2115"/>
                </a:lnTo>
                <a:lnTo>
                  <a:pt x="1663" y="2100"/>
                </a:lnTo>
                <a:lnTo>
                  <a:pt x="1667" y="2086"/>
                </a:lnTo>
                <a:lnTo>
                  <a:pt x="1669" y="2060"/>
                </a:lnTo>
                <a:lnTo>
                  <a:pt x="1670" y="2046"/>
                </a:lnTo>
                <a:lnTo>
                  <a:pt x="1675" y="2031"/>
                </a:lnTo>
                <a:lnTo>
                  <a:pt x="1681" y="2003"/>
                </a:lnTo>
                <a:lnTo>
                  <a:pt x="1683" y="1996"/>
                </a:lnTo>
                <a:lnTo>
                  <a:pt x="1701" y="1924"/>
                </a:lnTo>
                <a:lnTo>
                  <a:pt x="1724" y="1832"/>
                </a:lnTo>
                <a:lnTo>
                  <a:pt x="1724" y="1829"/>
                </a:lnTo>
                <a:lnTo>
                  <a:pt x="1733" y="1795"/>
                </a:lnTo>
                <a:lnTo>
                  <a:pt x="1736" y="1788"/>
                </a:lnTo>
                <a:lnTo>
                  <a:pt x="1745" y="1768"/>
                </a:lnTo>
                <a:lnTo>
                  <a:pt x="1750" y="1759"/>
                </a:lnTo>
                <a:lnTo>
                  <a:pt x="1755" y="1714"/>
                </a:lnTo>
                <a:lnTo>
                  <a:pt x="1767" y="1690"/>
                </a:lnTo>
                <a:lnTo>
                  <a:pt x="1773" y="1642"/>
                </a:lnTo>
                <a:lnTo>
                  <a:pt x="1779" y="1625"/>
                </a:lnTo>
                <a:lnTo>
                  <a:pt x="1782" y="1616"/>
                </a:lnTo>
                <a:lnTo>
                  <a:pt x="1787" y="1601"/>
                </a:lnTo>
                <a:lnTo>
                  <a:pt x="1804" y="1601"/>
                </a:lnTo>
                <a:lnTo>
                  <a:pt x="1816" y="1575"/>
                </a:lnTo>
                <a:lnTo>
                  <a:pt x="1825" y="1555"/>
                </a:lnTo>
                <a:lnTo>
                  <a:pt x="1839" y="1531"/>
                </a:lnTo>
                <a:lnTo>
                  <a:pt x="1845" y="1517"/>
                </a:lnTo>
                <a:lnTo>
                  <a:pt x="1860" y="1479"/>
                </a:lnTo>
                <a:lnTo>
                  <a:pt x="1863" y="1474"/>
                </a:lnTo>
                <a:lnTo>
                  <a:pt x="1866" y="1468"/>
                </a:lnTo>
                <a:lnTo>
                  <a:pt x="1868" y="1463"/>
                </a:lnTo>
                <a:lnTo>
                  <a:pt x="1889" y="1466"/>
                </a:lnTo>
                <a:lnTo>
                  <a:pt x="1898" y="1466"/>
                </a:lnTo>
                <a:lnTo>
                  <a:pt x="1908" y="1468"/>
                </a:lnTo>
                <a:lnTo>
                  <a:pt x="1923" y="1468"/>
                </a:lnTo>
                <a:lnTo>
                  <a:pt x="1943" y="1468"/>
                </a:lnTo>
                <a:lnTo>
                  <a:pt x="1967" y="1465"/>
                </a:lnTo>
                <a:lnTo>
                  <a:pt x="1937" y="1434"/>
                </a:lnTo>
                <a:lnTo>
                  <a:pt x="1931" y="1428"/>
                </a:lnTo>
                <a:lnTo>
                  <a:pt x="1900" y="1410"/>
                </a:lnTo>
                <a:lnTo>
                  <a:pt x="1857" y="1385"/>
                </a:lnTo>
                <a:lnTo>
                  <a:pt x="1860" y="1378"/>
                </a:lnTo>
                <a:lnTo>
                  <a:pt x="1874" y="1345"/>
                </a:lnTo>
                <a:lnTo>
                  <a:pt x="1906" y="1353"/>
                </a:lnTo>
                <a:lnTo>
                  <a:pt x="1903" y="1325"/>
                </a:lnTo>
                <a:lnTo>
                  <a:pt x="1883" y="1319"/>
                </a:lnTo>
                <a:lnTo>
                  <a:pt x="1885" y="1316"/>
                </a:lnTo>
                <a:lnTo>
                  <a:pt x="1886" y="1292"/>
                </a:lnTo>
                <a:lnTo>
                  <a:pt x="1886" y="1284"/>
                </a:lnTo>
                <a:lnTo>
                  <a:pt x="1883" y="1280"/>
                </a:lnTo>
                <a:lnTo>
                  <a:pt x="1879" y="1260"/>
                </a:lnTo>
                <a:lnTo>
                  <a:pt x="1877" y="1225"/>
                </a:lnTo>
                <a:lnTo>
                  <a:pt x="1877" y="1211"/>
                </a:lnTo>
                <a:lnTo>
                  <a:pt x="1877" y="1206"/>
                </a:lnTo>
                <a:lnTo>
                  <a:pt x="1875" y="1191"/>
                </a:lnTo>
                <a:lnTo>
                  <a:pt x="1871" y="1189"/>
                </a:lnTo>
                <a:lnTo>
                  <a:pt x="1790" y="1202"/>
                </a:lnTo>
                <a:lnTo>
                  <a:pt x="1788" y="1188"/>
                </a:lnTo>
                <a:lnTo>
                  <a:pt x="1784" y="1160"/>
                </a:lnTo>
                <a:lnTo>
                  <a:pt x="1774" y="1093"/>
                </a:lnTo>
                <a:lnTo>
                  <a:pt x="1727" y="799"/>
                </a:lnTo>
                <a:lnTo>
                  <a:pt x="1681" y="824"/>
                </a:lnTo>
                <a:lnTo>
                  <a:pt x="1680" y="830"/>
                </a:lnTo>
                <a:lnTo>
                  <a:pt x="1606" y="816"/>
                </a:lnTo>
                <a:lnTo>
                  <a:pt x="1602" y="813"/>
                </a:lnTo>
                <a:lnTo>
                  <a:pt x="1605" y="795"/>
                </a:lnTo>
                <a:lnTo>
                  <a:pt x="1594" y="753"/>
                </a:lnTo>
                <a:lnTo>
                  <a:pt x="1591" y="730"/>
                </a:lnTo>
                <a:lnTo>
                  <a:pt x="1592" y="721"/>
                </a:lnTo>
                <a:lnTo>
                  <a:pt x="1595" y="700"/>
                </a:lnTo>
                <a:lnTo>
                  <a:pt x="1597" y="684"/>
                </a:lnTo>
                <a:lnTo>
                  <a:pt x="1597" y="675"/>
                </a:lnTo>
                <a:lnTo>
                  <a:pt x="1597" y="671"/>
                </a:lnTo>
                <a:lnTo>
                  <a:pt x="1603" y="616"/>
                </a:lnTo>
                <a:lnTo>
                  <a:pt x="1603" y="611"/>
                </a:lnTo>
                <a:lnTo>
                  <a:pt x="1605" y="600"/>
                </a:lnTo>
                <a:lnTo>
                  <a:pt x="1606" y="593"/>
                </a:lnTo>
                <a:lnTo>
                  <a:pt x="1609" y="586"/>
                </a:lnTo>
                <a:lnTo>
                  <a:pt x="1612" y="582"/>
                </a:lnTo>
                <a:lnTo>
                  <a:pt x="1617" y="574"/>
                </a:lnTo>
                <a:lnTo>
                  <a:pt x="1609" y="579"/>
                </a:lnTo>
                <a:lnTo>
                  <a:pt x="1560" y="608"/>
                </a:lnTo>
                <a:lnTo>
                  <a:pt x="1508" y="608"/>
                </a:lnTo>
                <a:lnTo>
                  <a:pt x="1488" y="643"/>
                </a:lnTo>
                <a:lnTo>
                  <a:pt x="1487" y="646"/>
                </a:lnTo>
                <a:lnTo>
                  <a:pt x="1374" y="643"/>
                </a:lnTo>
                <a:lnTo>
                  <a:pt x="1374" y="637"/>
                </a:lnTo>
                <a:lnTo>
                  <a:pt x="1375" y="585"/>
                </a:lnTo>
                <a:lnTo>
                  <a:pt x="1225" y="583"/>
                </a:lnTo>
                <a:lnTo>
                  <a:pt x="1225" y="600"/>
                </a:lnTo>
                <a:lnTo>
                  <a:pt x="1225" y="609"/>
                </a:lnTo>
                <a:lnTo>
                  <a:pt x="1196" y="611"/>
                </a:lnTo>
                <a:lnTo>
                  <a:pt x="1181" y="611"/>
                </a:lnTo>
                <a:lnTo>
                  <a:pt x="1173" y="611"/>
                </a:lnTo>
                <a:lnTo>
                  <a:pt x="1155" y="611"/>
                </a:lnTo>
                <a:lnTo>
                  <a:pt x="1147" y="611"/>
                </a:lnTo>
                <a:lnTo>
                  <a:pt x="1051" y="609"/>
                </a:lnTo>
                <a:lnTo>
                  <a:pt x="1043" y="609"/>
                </a:lnTo>
                <a:lnTo>
                  <a:pt x="1006" y="609"/>
                </a:lnTo>
                <a:lnTo>
                  <a:pt x="1002" y="609"/>
                </a:lnTo>
                <a:lnTo>
                  <a:pt x="970" y="609"/>
                </a:lnTo>
                <a:lnTo>
                  <a:pt x="962" y="609"/>
                </a:lnTo>
                <a:lnTo>
                  <a:pt x="954" y="608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95"/>
          <xdr:cNvSpPr/>
        </xdr:nvSpPr>
        <xdr:spPr>
          <a:xfrm>
            <a:off x="2613960" y="7188120"/>
            <a:ext cx="661680" cy="1235160"/>
          </a:xfrm>
          <a:custGeom>
            <a:avLst/>
            <a:gdLst/>
            <a:ahLst/>
            <a:rect l="l" t="t" r="r" b="b"/>
            <a:pathLst>
              <a:path w="1979" h="3901">
                <a:moveTo>
                  <a:pt x="700" y="120"/>
                </a:moveTo>
                <a:lnTo>
                  <a:pt x="661" y="104"/>
                </a:lnTo>
                <a:lnTo>
                  <a:pt x="658" y="103"/>
                </a:lnTo>
                <a:lnTo>
                  <a:pt x="627" y="92"/>
                </a:lnTo>
                <a:lnTo>
                  <a:pt x="622" y="92"/>
                </a:lnTo>
                <a:lnTo>
                  <a:pt x="615" y="88"/>
                </a:lnTo>
                <a:lnTo>
                  <a:pt x="601" y="82"/>
                </a:lnTo>
                <a:lnTo>
                  <a:pt x="601" y="83"/>
                </a:lnTo>
                <a:lnTo>
                  <a:pt x="561" y="66"/>
                </a:lnTo>
                <a:lnTo>
                  <a:pt x="557" y="63"/>
                </a:lnTo>
                <a:lnTo>
                  <a:pt x="552" y="62"/>
                </a:lnTo>
                <a:lnTo>
                  <a:pt x="546" y="60"/>
                </a:lnTo>
                <a:lnTo>
                  <a:pt x="523" y="49"/>
                </a:lnTo>
                <a:lnTo>
                  <a:pt x="488" y="36"/>
                </a:lnTo>
                <a:lnTo>
                  <a:pt x="480" y="33"/>
                </a:lnTo>
                <a:lnTo>
                  <a:pt x="459" y="23"/>
                </a:lnTo>
                <a:lnTo>
                  <a:pt x="451" y="20"/>
                </a:lnTo>
                <a:lnTo>
                  <a:pt x="431" y="13"/>
                </a:lnTo>
                <a:lnTo>
                  <a:pt x="422" y="10"/>
                </a:lnTo>
                <a:lnTo>
                  <a:pt x="402" y="0"/>
                </a:lnTo>
                <a:lnTo>
                  <a:pt x="402" y="3"/>
                </a:lnTo>
                <a:lnTo>
                  <a:pt x="401" y="7"/>
                </a:lnTo>
                <a:lnTo>
                  <a:pt x="368" y="52"/>
                </a:lnTo>
                <a:lnTo>
                  <a:pt x="361" y="65"/>
                </a:lnTo>
                <a:lnTo>
                  <a:pt x="321" y="123"/>
                </a:lnTo>
                <a:lnTo>
                  <a:pt x="318" y="130"/>
                </a:lnTo>
                <a:lnTo>
                  <a:pt x="329" y="137"/>
                </a:lnTo>
                <a:lnTo>
                  <a:pt x="333" y="140"/>
                </a:lnTo>
                <a:lnTo>
                  <a:pt x="353" y="152"/>
                </a:lnTo>
                <a:lnTo>
                  <a:pt x="355" y="153"/>
                </a:lnTo>
                <a:lnTo>
                  <a:pt x="353" y="155"/>
                </a:lnTo>
                <a:lnTo>
                  <a:pt x="353" y="158"/>
                </a:lnTo>
                <a:lnTo>
                  <a:pt x="355" y="169"/>
                </a:lnTo>
                <a:lnTo>
                  <a:pt x="339" y="215"/>
                </a:lnTo>
                <a:lnTo>
                  <a:pt x="336" y="222"/>
                </a:lnTo>
                <a:lnTo>
                  <a:pt x="335" y="230"/>
                </a:lnTo>
                <a:lnTo>
                  <a:pt x="333" y="230"/>
                </a:lnTo>
                <a:lnTo>
                  <a:pt x="324" y="270"/>
                </a:lnTo>
                <a:lnTo>
                  <a:pt x="324" y="273"/>
                </a:lnTo>
                <a:lnTo>
                  <a:pt x="326" y="273"/>
                </a:lnTo>
                <a:lnTo>
                  <a:pt x="326" y="276"/>
                </a:lnTo>
                <a:lnTo>
                  <a:pt x="324" y="276"/>
                </a:lnTo>
                <a:lnTo>
                  <a:pt x="324" y="308"/>
                </a:lnTo>
                <a:lnTo>
                  <a:pt x="326" y="308"/>
                </a:lnTo>
                <a:lnTo>
                  <a:pt x="326" y="311"/>
                </a:lnTo>
                <a:lnTo>
                  <a:pt x="327" y="326"/>
                </a:lnTo>
                <a:lnTo>
                  <a:pt x="327" y="329"/>
                </a:lnTo>
                <a:lnTo>
                  <a:pt x="324" y="329"/>
                </a:lnTo>
                <a:lnTo>
                  <a:pt x="324" y="332"/>
                </a:lnTo>
                <a:lnTo>
                  <a:pt x="324" y="342"/>
                </a:lnTo>
                <a:lnTo>
                  <a:pt x="319" y="375"/>
                </a:lnTo>
                <a:lnTo>
                  <a:pt x="319" y="384"/>
                </a:lnTo>
                <a:lnTo>
                  <a:pt x="321" y="383"/>
                </a:lnTo>
                <a:lnTo>
                  <a:pt x="321" y="389"/>
                </a:lnTo>
                <a:lnTo>
                  <a:pt x="319" y="423"/>
                </a:lnTo>
                <a:lnTo>
                  <a:pt x="327" y="432"/>
                </a:lnTo>
                <a:lnTo>
                  <a:pt x="324" y="438"/>
                </a:lnTo>
                <a:lnTo>
                  <a:pt x="318" y="441"/>
                </a:lnTo>
                <a:lnTo>
                  <a:pt x="316" y="441"/>
                </a:lnTo>
                <a:lnTo>
                  <a:pt x="316" y="443"/>
                </a:lnTo>
                <a:lnTo>
                  <a:pt x="316" y="449"/>
                </a:lnTo>
                <a:lnTo>
                  <a:pt x="315" y="455"/>
                </a:lnTo>
                <a:lnTo>
                  <a:pt x="315" y="463"/>
                </a:lnTo>
                <a:lnTo>
                  <a:pt x="315" y="464"/>
                </a:lnTo>
                <a:lnTo>
                  <a:pt x="316" y="464"/>
                </a:lnTo>
                <a:lnTo>
                  <a:pt x="316" y="470"/>
                </a:lnTo>
                <a:lnTo>
                  <a:pt x="315" y="470"/>
                </a:lnTo>
                <a:lnTo>
                  <a:pt x="315" y="475"/>
                </a:lnTo>
                <a:lnTo>
                  <a:pt x="316" y="481"/>
                </a:lnTo>
                <a:lnTo>
                  <a:pt x="316" y="489"/>
                </a:lnTo>
                <a:lnTo>
                  <a:pt x="318" y="495"/>
                </a:lnTo>
                <a:lnTo>
                  <a:pt x="318" y="498"/>
                </a:lnTo>
                <a:lnTo>
                  <a:pt x="318" y="499"/>
                </a:lnTo>
                <a:lnTo>
                  <a:pt x="319" y="501"/>
                </a:lnTo>
                <a:lnTo>
                  <a:pt x="321" y="511"/>
                </a:lnTo>
                <a:lnTo>
                  <a:pt x="319" y="511"/>
                </a:lnTo>
                <a:lnTo>
                  <a:pt x="319" y="515"/>
                </a:lnTo>
                <a:lnTo>
                  <a:pt x="319" y="528"/>
                </a:lnTo>
                <a:lnTo>
                  <a:pt x="319" y="534"/>
                </a:lnTo>
                <a:lnTo>
                  <a:pt x="318" y="541"/>
                </a:lnTo>
                <a:lnTo>
                  <a:pt x="318" y="554"/>
                </a:lnTo>
                <a:lnTo>
                  <a:pt x="318" y="567"/>
                </a:lnTo>
                <a:lnTo>
                  <a:pt x="318" y="577"/>
                </a:lnTo>
                <a:lnTo>
                  <a:pt x="319" y="577"/>
                </a:lnTo>
                <a:lnTo>
                  <a:pt x="319" y="583"/>
                </a:lnTo>
                <a:lnTo>
                  <a:pt x="318" y="583"/>
                </a:lnTo>
                <a:lnTo>
                  <a:pt x="319" y="585"/>
                </a:lnTo>
                <a:lnTo>
                  <a:pt x="319" y="614"/>
                </a:lnTo>
                <a:lnTo>
                  <a:pt x="318" y="619"/>
                </a:lnTo>
                <a:lnTo>
                  <a:pt x="319" y="678"/>
                </a:lnTo>
                <a:lnTo>
                  <a:pt x="319" y="680"/>
                </a:lnTo>
                <a:lnTo>
                  <a:pt x="318" y="691"/>
                </a:lnTo>
                <a:lnTo>
                  <a:pt x="318" y="707"/>
                </a:lnTo>
                <a:lnTo>
                  <a:pt x="318" y="715"/>
                </a:lnTo>
                <a:lnTo>
                  <a:pt x="318" y="726"/>
                </a:lnTo>
                <a:lnTo>
                  <a:pt x="318" y="733"/>
                </a:lnTo>
                <a:lnTo>
                  <a:pt x="318" y="735"/>
                </a:lnTo>
                <a:lnTo>
                  <a:pt x="318" y="736"/>
                </a:lnTo>
                <a:lnTo>
                  <a:pt x="319" y="738"/>
                </a:lnTo>
                <a:lnTo>
                  <a:pt x="319" y="746"/>
                </a:lnTo>
                <a:lnTo>
                  <a:pt x="319" y="753"/>
                </a:lnTo>
                <a:lnTo>
                  <a:pt x="318" y="759"/>
                </a:lnTo>
                <a:lnTo>
                  <a:pt x="318" y="788"/>
                </a:lnTo>
                <a:lnTo>
                  <a:pt x="318" y="801"/>
                </a:lnTo>
                <a:lnTo>
                  <a:pt x="318" y="813"/>
                </a:lnTo>
                <a:lnTo>
                  <a:pt x="260" y="819"/>
                </a:lnTo>
                <a:lnTo>
                  <a:pt x="243" y="822"/>
                </a:lnTo>
                <a:lnTo>
                  <a:pt x="241" y="824"/>
                </a:lnTo>
                <a:lnTo>
                  <a:pt x="241" y="825"/>
                </a:lnTo>
                <a:lnTo>
                  <a:pt x="240" y="833"/>
                </a:lnTo>
                <a:lnTo>
                  <a:pt x="240" y="834"/>
                </a:lnTo>
                <a:lnTo>
                  <a:pt x="237" y="834"/>
                </a:lnTo>
                <a:lnTo>
                  <a:pt x="167" y="834"/>
                </a:lnTo>
                <a:lnTo>
                  <a:pt x="154" y="833"/>
                </a:lnTo>
                <a:lnTo>
                  <a:pt x="12" y="831"/>
                </a:lnTo>
                <a:lnTo>
                  <a:pt x="10" y="831"/>
                </a:lnTo>
                <a:lnTo>
                  <a:pt x="10" y="836"/>
                </a:lnTo>
                <a:lnTo>
                  <a:pt x="10" y="851"/>
                </a:lnTo>
                <a:lnTo>
                  <a:pt x="10" y="854"/>
                </a:lnTo>
                <a:lnTo>
                  <a:pt x="9" y="902"/>
                </a:lnTo>
                <a:lnTo>
                  <a:pt x="7" y="905"/>
                </a:lnTo>
                <a:lnTo>
                  <a:pt x="7" y="925"/>
                </a:lnTo>
                <a:lnTo>
                  <a:pt x="7" y="928"/>
                </a:lnTo>
                <a:lnTo>
                  <a:pt x="7" y="949"/>
                </a:lnTo>
                <a:lnTo>
                  <a:pt x="7" y="952"/>
                </a:lnTo>
                <a:lnTo>
                  <a:pt x="6" y="975"/>
                </a:lnTo>
                <a:lnTo>
                  <a:pt x="6" y="1001"/>
                </a:lnTo>
                <a:lnTo>
                  <a:pt x="6" y="1006"/>
                </a:lnTo>
                <a:lnTo>
                  <a:pt x="6" y="1012"/>
                </a:lnTo>
                <a:lnTo>
                  <a:pt x="4" y="1035"/>
                </a:lnTo>
                <a:lnTo>
                  <a:pt x="6" y="1035"/>
                </a:lnTo>
                <a:lnTo>
                  <a:pt x="6" y="1041"/>
                </a:lnTo>
                <a:lnTo>
                  <a:pt x="7" y="1042"/>
                </a:lnTo>
                <a:lnTo>
                  <a:pt x="7" y="1045"/>
                </a:lnTo>
                <a:lnTo>
                  <a:pt x="12" y="1049"/>
                </a:lnTo>
                <a:lnTo>
                  <a:pt x="12" y="1052"/>
                </a:lnTo>
                <a:lnTo>
                  <a:pt x="6" y="1058"/>
                </a:lnTo>
                <a:lnTo>
                  <a:pt x="7" y="1059"/>
                </a:lnTo>
                <a:lnTo>
                  <a:pt x="6" y="1061"/>
                </a:lnTo>
                <a:lnTo>
                  <a:pt x="6" y="1064"/>
                </a:lnTo>
                <a:lnTo>
                  <a:pt x="4" y="1064"/>
                </a:lnTo>
                <a:lnTo>
                  <a:pt x="4" y="1068"/>
                </a:lnTo>
                <a:lnTo>
                  <a:pt x="3" y="1090"/>
                </a:lnTo>
                <a:lnTo>
                  <a:pt x="3" y="1094"/>
                </a:lnTo>
                <a:lnTo>
                  <a:pt x="1" y="1143"/>
                </a:lnTo>
                <a:lnTo>
                  <a:pt x="0" y="1148"/>
                </a:lnTo>
                <a:lnTo>
                  <a:pt x="7" y="1148"/>
                </a:lnTo>
                <a:lnTo>
                  <a:pt x="21" y="1148"/>
                </a:lnTo>
                <a:lnTo>
                  <a:pt x="49" y="1165"/>
                </a:lnTo>
                <a:lnTo>
                  <a:pt x="52" y="1166"/>
                </a:lnTo>
                <a:lnTo>
                  <a:pt x="81" y="1185"/>
                </a:lnTo>
                <a:lnTo>
                  <a:pt x="84" y="1186"/>
                </a:lnTo>
                <a:lnTo>
                  <a:pt x="142" y="1220"/>
                </a:lnTo>
                <a:lnTo>
                  <a:pt x="147" y="1223"/>
                </a:lnTo>
                <a:lnTo>
                  <a:pt x="153" y="1228"/>
                </a:lnTo>
                <a:lnTo>
                  <a:pt x="159" y="1215"/>
                </a:lnTo>
                <a:lnTo>
                  <a:pt x="163" y="1211"/>
                </a:lnTo>
                <a:lnTo>
                  <a:pt x="176" y="1189"/>
                </a:lnTo>
                <a:lnTo>
                  <a:pt x="180" y="1192"/>
                </a:lnTo>
                <a:lnTo>
                  <a:pt x="182" y="1191"/>
                </a:lnTo>
                <a:lnTo>
                  <a:pt x="197" y="1202"/>
                </a:lnTo>
                <a:lnTo>
                  <a:pt x="199" y="1203"/>
                </a:lnTo>
                <a:lnTo>
                  <a:pt x="202" y="1200"/>
                </a:lnTo>
                <a:lnTo>
                  <a:pt x="212" y="1182"/>
                </a:lnTo>
                <a:lnTo>
                  <a:pt x="252" y="1174"/>
                </a:lnTo>
                <a:lnTo>
                  <a:pt x="255" y="1174"/>
                </a:lnTo>
                <a:lnTo>
                  <a:pt x="272" y="1169"/>
                </a:lnTo>
                <a:lnTo>
                  <a:pt x="275" y="1172"/>
                </a:lnTo>
                <a:lnTo>
                  <a:pt x="295" y="1148"/>
                </a:lnTo>
                <a:lnTo>
                  <a:pt x="301" y="1136"/>
                </a:lnTo>
                <a:lnTo>
                  <a:pt x="310" y="1142"/>
                </a:lnTo>
                <a:lnTo>
                  <a:pt x="332" y="1154"/>
                </a:lnTo>
                <a:lnTo>
                  <a:pt x="344" y="1162"/>
                </a:lnTo>
                <a:lnTo>
                  <a:pt x="347" y="1162"/>
                </a:lnTo>
                <a:lnTo>
                  <a:pt x="350" y="1191"/>
                </a:lnTo>
                <a:lnTo>
                  <a:pt x="373" y="1215"/>
                </a:lnTo>
                <a:lnTo>
                  <a:pt x="375" y="1217"/>
                </a:lnTo>
                <a:lnTo>
                  <a:pt x="382" y="1225"/>
                </a:lnTo>
                <a:lnTo>
                  <a:pt x="416" y="1258"/>
                </a:lnTo>
                <a:lnTo>
                  <a:pt x="424" y="1266"/>
                </a:lnTo>
                <a:lnTo>
                  <a:pt x="425" y="1267"/>
                </a:lnTo>
                <a:lnTo>
                  <a:pt x="456" y="1304"/>
                </a:lnTo>
                <a:lnTo>
                  <a:pt x="462" y="1309"/>
                </a:lnTo>
                <a:lnTo>
                  <a:pt x="495" y="1356"/>
                </a:lnTo>
                <a:lnTo>
                  <a:pt x="514" y="1384"/>
                </a:lnTo>
                <a:lnTo>
                  <a:pt x="509" y="1391"/>
                </a:lnTo>
                <a:lnTo>
                  <a:pt x="512" y="1394"/>
                </a:lnTo>
                <a:lnTo>
                  <a:pt x="515" y="1396"/>
                </a:lnTo>
                <a:lnTo>
                  <a:pt x="518" y="1397"/>
                </a:lnTo>
                <a:lnTo>
                  <a:pt x="523" y="1397"/>
                </a:lnTo>
                <a:lnTo>
                  <a:pt x="525" y="1397"/>
                </a:lnTo>
                <a:lnTo>
                  <a:pt x="537" y="1397"/>
                </a:lnTo>
                <a:lnTo>
                  <a:pt x="537" y="1445"/>
                </a:lnTo>
                <a:lnTo>
                  <a:pt x="537" y="1459"/>
                </a:lnTo>
                <a:lnTo>
                  <a:pt x="547" y="1459"/>
                </a:lnTo>
                <a:lnTo>
                  <a:pt x="570" y="1463"/>
                </a:lnTo>
                <a:lnTo>
                  <a:pt x="570" y="1460"/>
                </a:lnTo>
                <a:lnTo>
                  <a:pt x="581" y="1459"/>
                </a:lnTo>
                <a:lnTo>
                  <a:pt x="590" y="1454"/>
                </a:lnTo>
                <a:lnTo>
                  <a:pt x="599" y="1449"/>
                </a:lnTo>
                <a:lnTo>
                  <a:pt x="609" y="1448"/>
                </a:lnTo>
                <a:lnTo>
                  <a:pt x="615" y="1451"/>
                </a:lnTo>
                <a:lnTo>
                  <a:pt x="622" y="1460"/>
                </a:lnTo>
                <a:lnTo>
                  <a:pt x="625" y="1472"/>
                </a:lnTo>
                <a:lnTo>
                  <a:pt x="629" y="1482"/>
                </a:lnTo>
                <a:lnTo>
                  <a:pt x="632" y="1486"/>
                </a:lnTo>
                <a:lnTo>
                  <a:pt x="632" y="1492"/>
                </a:lnTo>
                <a:lnTo>
                  <a:pt x="645" y="1492"/>
                </a:lnTo>
                <a:lnTo>
                  <a:pt x="651" y="1492"/>
                </a:lnTo>
                <a:lnTo>
                  <a:pt x="664" y="1494"/>
                </a:lnTo>
                <a:lnTo>
                  <a:pt x="667" y="1494"/>
                </a:lnTo>
                <a:lnTo>
                  <a:pt x="671" y="1514"/>
                </a:lnTo>
                <a:lnTo>
                  <a:pt x="673" y="1518"/>
                </a:lnTo>
                <a:lnTo>
                  <a:pt x="681" y="1540"/>
                </a:lnTo>
                <a:lnTo>
                  <a:pt x="681" y="1541"/>
                </a:lnTo>
                <a:lnTo>
                  <a:pt x="688" y="1560"/>
                </a:lnTo>
                <a:lnTo>
                  <a:pt x="687" y="1564"/>
                </a:lnTo>
                <a:lnTo>
                  <a:pt x="691" y="1573"/>
                </a:lnTo>
                <a:lnTo>
                  <a:pt x="699" y="1595"/>
                </a:lnTo>
                <a:lnTo>
                  <a:pt x="705" y="1609"/>
                </a:lnTo>
                <a:lnTo>
                  <a:pt x="708" y="1621"/>
                </a:lnTo>
                <a:lnTo>
                  <a:pt x="710" y="1627"/>
                </a:lnTo>
                <a:lnTo>
                  <a:pt x="711" y="1628"/>
                </a:lnTo>
                <a:lnTo>
                  <a:pt x="713" y="1633"/>
                </a:lnTo>
                <a:lnTo>
                  <a:pt x="714" y="1638"/>
                </a:lnTo>
                <a:lnTo>
                  <a:pt x="719" y="1644"/>
                </a:lnTo>
                <a:lnTo>
                  <a:pt x="728" y="1671"/>
                </a:lnTo>
                <a:lnTo>
                  <a:pt x="733" y="1680"/>
                </a:lnTo>
                <a:lnTo>
                  <a:pt x="748" y="1731"/>
                </a:lnTo>
                <a:lnTo>
                  <a:pt x="752" y="1745"/>
                </a:lnTo>
                <a:lnTo>
                  <a:pt x="754" y="1751"/>
                </a:lnTo>
                <a:lnTo>
                  <a:pt x="756" y="1752"/>
                </a:lnTo>
                <a:lnTo>
                  <a:pt x="757" y="1755"/>
                </a:lnTo>
                <a:lnTo>
                  <a:pt x="759" y="1754"/>
                </a:lnTo>
                <a:lnTo>
                  <a:pt x="760" y="1759"/>
                </a:lnTo>
                <a:lnTo>
                  <a:pt x="757" y="1760"/>
                </a:lnTo>
                <a:lnTo>
                  <a:pt x="762" y="1771"/>
                </a:lnTo>
                <a:lnTo>
                  <a:pt x="765" y="1778"/>
                </a:lnTo>
                <a:lnTo>
                  <a:pt x="774" y="1807"/>
                </a:lnTo>
                <a:lnTo>
                  <a:pt x="780" y="1827"/>
                </a:lnTo>
                <a:lnTo>
                  <a:pt x="782" y="1827"/>
                </a:lnTo>
                <a:lnTo>
                  <a:pt x="783" y="1832"/>
                </a:lnTo>
                <a:lnTo>
                  <a:pt x="786" y="1829"/>
                </a:lnTo>
                <a:lnTo>
                  <a:pt x="789" y="1837"/>
                </a:lnTo>
                <a:lnTo>
                  <a:pt x="786" y="1840"/>
                </a:lnTo>
                <a:lnTo>
                  <a:pt x="786" y="1844"/>
                </a:lnTo>
                <a:lnTo>
                  <a:pt x="795" y="1866"/>
                </a:lnTo>
                <a:lnTo>
                  <a:pt x="794" y="1867"/>
                </a:lnTo>
                <a:lnTo>
                  <a:pt x="800" y="1881"/>
                </a:lnTo>
                <a:lnTo>
                  <a:pt x="801" y="1881"/>
                </a:lnTo>
                <a:lnTo>
                  <a:pt x="827" y="1954"/>
                </a:lnTo>
                <a:lnTo>
                  <a:pt x="837" y="1979"/>
                </a:lnTo>
                <a:lnTo>
                  <a:pt x="849" y="2011"/>
                </a:lnTo>
                <a:lnTo>
                  <a:pt x="867" y="2063"/>
                </a:lnTo>
                <a:lnTo>
                  <a:pt x="867" y="2068"/>
                </a:lnTo>
                <a:lnTo>
                  <a:pt x="870" y="2077"/>
                </a:lnTo>
                <a:lnTo>
                  <a:pt x="875" y="2094"/>
                </a:lnTo>
                <a:lnTo>
                  <a:pt x="878" y="2100"/>
                </a:lnTo>
                <a:lnTo>
                  <a:pt x="889" y="2130"/>
                </a:lnTo>
                <a:lnTo>
                  <a:pt x="899" y="2159"/>
                </a:lnTo>
                <a:lnTo>
                  <a:pt x="905" y="2178"/>
                </a:lnTo>
                <a:lnTo>
                  <a:pt x="910" y="2188"/>
                </a:lnTo>
                <a:lnTo>
                  <a:pt x="922" y="2221"/>
                </a:lnTo>
                <a:lnTo>
                  <a:pt x="942" y="2273"/>
                </a:lnTo>
                <a:lnTo>
                  <a:pt x="950" y="2297"/>
                </a:lnTo>
                <a:lnTo>
                  <a:pt x="945" y="2300"/>
                </a:lnTo>
                <a:lnTo>
                  <a:pt x="941" y="2303"/>
                </a:lnTo>
                <a:lnTo>
                  <a:pt x="942" y="2306"/>
                </a:lnTo>
                <a:lnTo>
                  <a:pt x="922" y="2320"/>
                </a:lnTo>
                <a:lnTo>
                  <a:pt x="892" y="2343"/>
                </a:lnTo>
                <a:lnTo>
                  <a:pt x="884" y="2338"/>
                </a:lnTo>
                <a:lnTo>
                  <a:pt x="883" y="2341"/>
                </a:lnTo>
                <a:lnTo>
                  <a:pt x="872" y="2363"/>
                </a:lnTo>
                <a:lnTo>
                  <a:pt x="870" y="2367"/>
                </a:lnTo>
                <a:lnTo>
                  <a:pt x="834" y="2450"/>
                </a:lnTo>
                <a:lnTo>
                  <a:pt x="834" y="2453"/>
                </a:lnTo>
                <a:lnTo>
                  <a:pt x="812" y="2502"/>
                </a:lnTo>
                <a:lnTo>
                  <a:pt x="809" y="2505"/>
                </a:lnTo>
                <a:lnTo>
                  <a:pt x="809" y="2507"/>
                </a:lnTo>
                <a:lnTo>
                  <a:pt x="801" y="2520"/>
                </a:lnTo>
                <a:lnTo>
                  <a:pt x="800" y="2522"/>
                </a:lnTo>
                <a:lnTo>
                  <a:pt x="798" y="2525"/>
                </a:lnTo>
                <a:lnTo>
                  <a:pt x="797" y="2525"/>
                </a:lnTo>
                <a:lnTo>
                  <a:pt x="795" y="2527"/>
                </a:lnTo>
                <a:lnTo>
                  <a:pt x="794" y="2528"/>
                </a:lnTo>
                <a:lnTo>
                  <a:pt x="768" y="2540"/>
                </a:lnTo>
                <a:lnTo>
                  <a:pt x="762" y="2543"/>
                </a:lnTo>
                <a:lnTo>
                  <a:pt x="749" y="2550"/>
                </a:lnTo>
                <a:lnTo>
                  <a:pt x="745" y="2551"/>
                </a:lnTo>
                <a:lnTo>
                  <a:pt x="740" y="2554"/>
                </a:lnTo>
                <a:lnTo>
                  <a:pt x="719" y="2569"/>
                </a:lnTo>
                <a:lnTo>
                  <a:pt x="720" y="2573"/>
                </a:lnTo>
                <a:lnTo>
                  <a:pt x="716" y="2576"/>
                </a:lnTo>
                <a:lnTo>
                  <a:pt x="641" y="2618"/>
                </a:lnTo>
                <a:lnTo>
                  <a:pt x="639" y="2618"/>
                </a:lnTo>
                <a:lnTo>
                  <a:pt x="638" y="2620"/>
                </a:lnTo>
                <a:lnTo>
                  <a:pt x="618" y="2629"/>
                </a:lnTo>
                <a:lnTo>
                  <a:pt x="601" y="2638"/>
                </a:lnTo>
                <a:lnTo>
                  <a:pt x="599" y="2638"/>
                </a:lnTo>
                <a:lnTo>
                  <a:pt x="596" y="2641"/>
                </a:lnTo>
                <a:lnTo>
                  <a:pt x="566" y="2661"/>
                </a:lnTo>
                <a:lnTo>
                  <a:pt x="558" y="2664"/>
                </a:lnTo>
                <a:lnTo>
                  <a:pt x="555" y="2667"/>
                </a:lnTo>
                <a:lnTo>
                  <a:pt x="520" y="2683"/>
                </a:lnTo>
                <a:lnTo>
                  <a:pt x="517" y="2686"/>
                </a:lnTo>
                <a:lnTo>
                  <a:pt x="502" y="2693"/>
                </a:lnTo>
                <a:lnTo>
                  <a:pt x="476" y="2707"/>
                </a:lnTo>
                <a:lnTo>
                  <a:pt x="465" y="2713"/>
                </a:lnTo>
                <a:lnTo>
                  <a:pt x="457" y="2718"/>
                </a:lnTo>
                <a:lnTo>
                  <a:pt x="436" y="2733"/>
                </a:lnTo>
                <a:lnTo>
                  <a:pt x="431" y="2735"/>
                </a:lnTo>
                <a:lnTo>
                  <a:pt x="414" y="2745"/>
                </a:lnTo>
                <a:lnTo>
                  <a:pt x="416" y="2756"/>
                </a:lnTo>
                <a:lnTo>
                  <a:pt x="419" y="2767"/>
                </a:lnTo>
                <a:lnTo>
                  <a:pt x="420" y="2773"/>
                </a:lnTo>
                <a:lnTo>
                  <a:pt x="420" y="2781"/>
                </a:lnTo>
                <a:lnTo>
                  <a:pt x="420" y="2793"/>
                </a:lnTo>
                <a:lnTo>
                  <a:pt x="419" y="2805"/>
                </a:lnTo>
                <a:lnTo>
                  <a:pt x="417" y="2816"/>
                </a:lnTo>
                <a:lnTo>
                  <a:pt x="417" y="2820"/>
                </a:lnTo>
                <a:lnTo>
                  <a:pt x="424" y="2820"/>
                </a:lnTo>
                <a:lnTo>
                  <a:pt x="425" y="2819"/>
                </a:lnTo>
                <a:lnTo>
                  <a:pt x="419" y="2943"/>
                </a:lnTo>
                <a:lnTo>
                  <a:pt x="472" y="2996"/>
                </a:lnTo>
                <a:lnTo>
                  <a:pt x="477" y="2999"/>
                </a:lnTo>
                <a:lnTo>
                  <a:pt x="502" y="3025"/>
                </a:lnTo>
                <a:lnTo>
                  <a:pt x="531" y="3056"/>
                </a:lnTo>
                <a:lnTo>
                  <a:pt x="554" y="3079"/>
                </a:lnTo>
                <a:lnTo>
                  <a:pt x="555" y="3079"/>
                </a:lnTo>
                <a:lnTo>
                  <a:pt x="561" y="3087"/>
                </a:lnTo>
                <a:lnTo>
                  <a:pt x="573" y="3096"/>
                </a:lnTo>
                <a:lnTo>
                  <a:pt x="575" y="3096"/>
                </a:lnTo>
                <a:lnTo>
                  <a:pt x="584" y="3103"/>
                </a:lnTo>
                <a:lnTo>
                  <a:pt x="593" y="3111"/>
                </a:lnTo>
                <a:lnTo>
                  <a:pt x="598" y="3116"/>
                </a:lnTo>
                <a:lnTo>
                  <a:pt x="613" y="3131"/>
                </a:lnTo>
                <a:lnTo>
                  <a:pt x="629" y="3146"/>
                </a:lnTo>
                <a:lnTo>
                  <a:pt x="648" y="3160"/>
                </a:lnTo>
                <a:lnTo>
                  <a:pt x="665" y="3174"/>
                </a:lnTo>
                <a:lnTo>
                  <a:pt x="682" y="3186"/>
                </a:lnTo>
                <a:lnTo>
                  <a:pt x="688" y="3192"/>
                </a:lnTo>
                <a:lnTo>
                  <a:pt x="694" y="3198"/>
                </a:lnTo>
                <a:lnTo>
                  <a:pt x="720" y="3221"/>
                </a:lnTo>
                <a:lnTo>
                  <a:pt x="723" y="3224"/>
                </a:lnTo>
                <a:lnTo>
                  <a:pt x="731" y="3229"/>
                </a:lnTo>
                <a:lnTo>
                  <a:pt x="743" y="3237"/>
                </a:lnTo>
                <a:lnTo>
                  <a:pt x="754" y="3244"/>
                </a:lnTo>
                <a:lnTo>
                  <a:pt x="757" y="3246"/>
                </a:lnTo>
                <a:lnTo>
                  <a:pt x="777" y="3261"/>
                </a:lnTo>
                <a:lnTo>
                  <a:pt x="811" y="3278"/>
                </a:lnTo>
                <a:lnTo>
                  <a:pt x="834" y="3292"/>
                </a:lnTo>
                <a:lnTo>
                  <a:pt x="858" y="3307"/>
                </a:lnTo>
                <a:lnTo>
                  <a:pt x="953" y="3364"/>
                </a:lnTo>
                <a:lnTo>
                  <a:pt x="922" y="3526"/>
                </a:lnTo>
                <a:lnTo>
                  <a:pt x="947" y="3527"/>
                </a:lnTo>
                <a:lnTo>
                  <a:pt x="1008" y="3533"/>
                </a:lnTo>
                <a:lnTo>
                  <a:pt x="1039" y="3535"/>
                </a:lnTo>
                <a:lnTo>
                  <a:pt x="1078" y="3535"/>
                </a:lnTo>
                <a:lnTo>
                  <a:pt x="1146" y="3530"/>
                </a:lnTo>
                <a:lnTo>
                  <a:pt x="1236" y="3523"/>
                </a:lnTo>
                <a:lnTo>
                  <a:pt x="1241" y="3578"/>
                </a:lnTo>
                <a:lnTo>
                  <a:pt x="1242" y="3582"/>
                </a:lnTo>
                <a:lnTo>
                  <a:pt x="1248" y="3651"/>
                </a:lnTo>
                <a:lnTo>
                  <a:pt x="1248" y="3656"/>
                </a:lnTo>
                <a:lnTo>
                  <a:pt x="1251" y="3714"/>
                </a:lnTo>
                <a:lnTo>
                  <a:pt x="1253" y="3717"/>
                </a:lnTo>
                <a:lnTo>
                  <a:pt x="1250" y="3729"/>
                </a:lnTo>
                <a:lnTo>
                  <a:pt x="1253" y="3745"/>
                </a:lnTo>
                <a:lnTo>
                  <a:pt x="1253" y="3749"/>
                </a:lnTo>
                <a:lnTo>
                  <a:pt x="1253" y="3758"/>
                </a:lnTo>
                <a:lnTo>
                  <a:pt x="1253" y="3764"/>
                </a:lnTo>
                <a:lnTo>
                  <a:pt x="1251" y="3772"/>
                </a:lnTo>
                <a:lnTo>
                  <a:pt x="1250" y="3781"/>
                </a:lnTo>
                <a:lnTo>
                  <a:pt x="1250" y="3786"/>
                </a:lnTo>
                <a:lnTo>
                  <a:pt x="1250" y="3801"/>
                </a:lnTo>
                <a:lnTo>
                  <a:pt x="1250" y="3806"/>
                </a:lnTo>
                <a:lnTo>
                  <a:pt x="1254" y="3830"/>
                </a:lnTo>
                <a:lnTo>
                  <a:pt x="1256" y="3847"/>
                </a:lnTo>
                <a:lnTo>
                  <a:pt x="1262" y="3847"/>
                </a:lnTo>
                <a:lnTo>
                  <a:pt x="1315" y="3850"/>
                </a:lnTo>
                <a:lnTo>
                  <a:pt x="1315" y="3849"/>
                </a:lnTo>
                <a:lnTo>
                  <a:pt x="1361" y="3852"/>
                </a:lnTo>
                <a:lnTo>
                  <a:pt x="1380" y="3853"/>
                </a:lnTo>
                <a:lnTo>
                  <a:pt x="1380" y="3852"/>
                </a:lnTo>
                <a:lnTo>
                  <a:pt x="1415" y="3853"/>
                </a:lnTo>
                <a:lnTo>
                  <a:pt x="1438" y="3856"/>
                </a:lnTo>
                <a:lnTo>
                  <a:pt x="1442" y="3856"/>
                </a:lnTo>
                <a:lnTo>
                  <a:pt x="1478" y="3861"/>
                </a:lnTo>
                <a:lnTo>
                  <a:pt x="1482" y="3861"/>
                </a:lnTo>
                <a:lnTo>
                  <a:pt x="1490" y="3862"/>
                </a:lnTo>
                <a:lnTo>
                  <a:pt x="1498" y="3864"/>
                </a:lnTo>
                <a:lnTo>
                  <a:pt x="1513" y="3865"/>
                </a:lnTo>
                <a:lnTo>
                  <a:pt x="1519" y="3867"/>
                </a:lnTo>
                <a:lnTo>
                  <a:pt x="1527" y="3869"/>
                </a:lnTo>
                <a:lnTo>
                  <a:pt x="1543" y="3872"/>
                </a:lnTo>
                <a:lnTo>
                  <a:pt x="1548" y="3872"/>
                </a:lnTo>
                <a:lnTo>
                  <a:pt x="1557" y="3873"/>
                </a:lnTo>
                <a:lnTo>
                  <a:pt x="1582" y="3875"/>
                </a:lnTo>
                <a:lnTo>
                  <a:pt x="1602" y="3878"/>
                </a:lnTo>
                <a:lnTo>
                  <a:pt x="1608" y="3878"/>
                </a:lnTo>
                <a:lnTo>
                  <a:pt x="1614" y="3879"/>
                </a:lnTo>
                <a:lnTo>
                  <a:pt x="1620" y="3881"/>
                </a:lnTo>
                <a:lnTo>
                  <a:pt x="1637" y="3884"/>
                </a:lnTo>
                <a:lnTo>
                  <a:pt x="1652" y="3885"/>
                </a:lnTo>
                <a:lnTo>
                  <a:pt x="1661" y="3884"/>
                </a:lnTo>
                <a:lnTo>
                  <a:pt x="1664" y="3884"/>
                </a:lnTo>
                <a:lnTo>
                  <a:pt x="1667" y="3884"/>
                </a:lnTo>
                <a:lnTo>
                  <a:pt x="1673" y="3882"/>
                </a:lnTo>
                <a:lnTo>
                  <a:pt x="1687" y="3879"/>
                </a:lnTo>
                <a:lnTo>
                  <a:pt x="1707" y="3878"/>
                </a:lnTo>
                <a:lnTo>
                  <a:pt x="1703" y="3891"/>
                </a:lnTo>
                <a:lnTo>
                  <a:pt x="1729" y="3893"/>
                </a:lnTo>
                <a:lnTo>
                  <a:pt x="1799" y="3898"/>
                </a:lnTo>
                <a:lnTo>
                  <a:pt x="1804" y="3898"/>
                </a:lnTo>
                <a:lnTo>
                  <a:pt x="1854" y="3901"/>
                </a:lnTo>
                <a:lnTo>
                  <a:pt x="1880" y="3839"/>
                </a:lnTo>
                <a:lnTo>
                  <a:pt x="1894" y="3807"/>
                </a:lnTo>
                <a:lnTo>
                  <a:pt x="1923" y="3740"/>
                </a:lnTo>
                <a:lnTo>
                  <a:pt x="1946" y="3686"/>
                </a:lnTo>
                <a:lnTo>
                  <a:pt x="1967" y="3634"/>
                </a:lnTo>
                <a:lnTo>
                  <a:pt x="1969" y="3631"/>
                </a:lnTo>
                <a:lnTo>
                  <a:pt x="1979" y="3610"/>
                </a:lnTo>
                <a:lnTo>
                  <a:pt x="1978" y="3595"/>
                </a:lnTo>
                <a:lnTo>
                  <a:pt x="1978" y="3590"/>
                </a:lnTo>
                <a:lnTo>
                  <a:pt x="1970" y="3547"/>
                </a:lnTo>
                <a:lnTo>
                  <a:pt x="1966" y="3529"/>
                </a:lnTo>
                <a:lnTo>
                  <a:pt x="1964" y="3526"/>
                </a:lnTo>
                <a:lnTo>
                  <a:pt x="1931" y="3393"/>
                </a:lnTo>
                <a:lnTo>
                  <a:pt x="1912" y="3335"/>
                </a:lnTo>
                <a:lnTo>
                  <a:pt x="1911" y="3325"/>
                </a:lnTo>
                <a:lnTo>
                  <a:pt x="1860" y="3142"/>
                </a:lnTo>
                <a:lnTo>
                  <a:pt x="1859" y="3140"/>
                </a:lnTo>
                <a:lnTo>
                  <a:pt x="1851" y="3110"/>
                </a:lnTo>
                <a:lnTo>
                  <a:pt x="1836" y="3047"/>
                </a:lnTo>
                <a:lnTo>
                  <a:pt x="1830" y="3027"/>
                </a:lnTo>
                <a:lnTo>
                  <a:pt x="1828" y="3024"/>
                </a:lnTo>
                <a:lnTo>
                  <a:pt x="1813" y="2964"/>
                </a:lnTo>
                <a:lnTo>
                  <a:pt x="1811" y="2952"/>
                </a:lnTo>
                <a:lnTo>
                  <a:pt x="1811" y="2940"/>
                </a:lnTo>
                <a:lnTo>
                  <a:pt x="1814" y="2898"/>
                </a:lnTo>
                <a:lnTo>
                  <a:pt x="1819" y="2879"/>
                </a:lnTo>
                <a:lnTo>
                  <a:pt x="1834" y="2871"/>
                </a:lnTo>
                <a:lnTo>
                  <a:pt x="1836" y="2863"/>
                </a:lnTo>
                <a:lnTo>
                  <a:pt x="1813" y="2854"/>
                </a:lnTo>
                <a:lnTo>
                  <a:pt x="1807" y="2853"/>
                </a:lnTo>
                <a:lnTo>
                  <a:pt x="1752" y="2817"/>
                </a:lnTo>
                <a:lnTo>
                  <a:pt x="1748" y="2814"/>
                </a:lnTo>
                <a:lnTo>
                  <a:pt x="1736" y="2807"/>
                </a:lnTo>
                <a:lnTo>
                  <a:pt x="1729" y="2802"/>
                </a:lnTo>
                <a:lnTo>
                  <a:pt x="1686" y="2782"/>
                </a:lnTo>
                <a:lnTo>
                  <a:pt x="1673" y="2778"/>
                </a:lnTo>
                <a:lnTo>
                  <a:pt x="1670" y="2776"/>
                </a:lnTo>
                <a:lnTo>
                  <a:pt x="1657" y="2773"/>
                </a:lnTo>
                <a:lnTo>
                  <a:pt x="1631" y="2771"/>
                </a:lnTo>
                <a:lnTo>
                  <a:pt x="1605" y="2774"/>
                </a:lnTo>
                <a:lnTo>
                  <a:pt x="1585" y="2778"/>
                </a:lnTo>
                <a:lnTo>
                  <a:pt x="1568" y="2782"/>
                </a:lnTo>
                <a:lnTo>
                  <a:pt x="1566" y="2784"/>
                </a:lnTo>
                <a:lnTo>
                  <a:pt x="1519" y="2794"/>
                </a:lnTo>
                <a:lnTo>
                  <a:pt x="1516" y="2782"/>
                </a:lnTo>
                <a:lnTo>
                  <a:pt x="1514" y="2779"/>
                </a:lnTo>
                <a:lnTo>
                  <a:pt x="1502" y="2742"/>
                </a:lnTo>
                <a:lnTo>
                  <a:pt x="1498" y="2732"/>
                </a:lnTo>
                <a:lnTo>
                  <a:pt x="1479" y="2677"/>
                </a:lnTo>
                <a:lnTo>
                  <a:pt x="1475" y="2664"/>
                </a:lnTo>
                <a:lnTo>
                  <a:pt x="1473" y="2661"/>
                </a:lnTo>
                <a:lnTo>
                  <a:pt x="1464" y="2634"/>
                </a:lnTo>
                <a:lnTo>
                  <a:pt x="1476" y="2611"/>
                </a:lnTo>
                <a:lnTo>
                  <a:pt x="1553" y="2580"/>
                </a:lnTo>
                <a:lnTo>
                  <a:pt x="1563" y="2576"/>
                </a:lnTo>
                <a:lnTo>
                  <a:pt x="1574" y="2520"/>
                </a:lnTo>
                <a:lnTo>
                  <a:pt x="1522" y="2508"/>
                </a:lnTo>
                <a:lnTo>
                  <a:pt x="1530" y="2491"/>
                </a:lnTo>
                <a:lnTo>
                  <a:pt x="1530" y="2490"/>
                </a:lnTo>
                <a:lnTo>
                  <a:pt x="1531" y="2488"/>
                </a:lnTo>
                <a:lnTo>
                  <a:pt x="1537" y="2476"/>
                </a:lnTo>
                <a:lnTo>
                  <a:pt x="1542" y="2467"/>
                </a:lnTo>
                <a:lnTo>
                  <a:pt x="1550" y="2447"/>
                </a:lnTo>
                <a:lnTo>
                  <a:pt x="1571" y="2403"/>
                </a:lnTo>
                <a:lnTo>
                  <a:pt x="1576" y="2390"/>
                </a:lnTo>
                <a:lnTo>
                  <a:pt x="1580" y="2380"/>
                </a:lnTo>
                <a:lnTo>
                  <a:pt x="1586" y="2360"/>
                </a:lnTo>
                <a:lnTo>
                  <a:pt x="1588" y="2352"/>
                </a:lnTo>
                <a:lnTo>
                  <a:pt x="1589" y="2346"/>
                </a:lnTo>
                <a:lnTo>
                  <a:pt x="1595" y="2311"/>
                </a:lnTo>
                <a:lnTo>
                  <a:pt x="1595" y="2309"/>
                </a:lnTo>
                <a:lnTo>
                  <a:pt x="1599" y="2276"/>
                </a:lnTo>
                <a:lnTo>
                  <a:pt x="1602" y="2268"/>
                </a:lnTo>
                <a:lnTo>
                  <a:pt x="1603" y="2262"/>
                </a:lnTo>
                <a:lnTo>
                  <a:pt x="1612" y="2242"/>
                </a:lnTo>
                <a:lnTo>
                  <a:pt x="1634" y="2188"/>
                </a:lnTo>
                <a:lnTo>
                  <a:pt x="1638" y="2175"/>
                </a:lnTo>
                <a:lnTo>
                  <a:pt x="1640" y="2167"/>
                </a:lnTo>
                <a:lnTo>
                  <a:pt x="1641" y="2158"/>
                </a:lnTo>
                <a:lnTo>
                  <a:pt x="1643" y="2153"/>
                </a:lnTo>
                <a:lnTo>
                  <a:pt x="1643" y="2149"/>
                </a:lnTo>
                <a:lnTo>
                  <a:pt x="1644" y="2144"/>
                </a:lnTo>
                <a:lnTo>
                  <a:pt x="1657" y="2115"/>
                </a:lnTo>
                <a:lnTo>
                  <a:pt x="1663" y="2100"/>
                </a:lnTo>
                <a:lnTo>
                  <a:pt x="1667" y="2086"/>
                </a:lnTo>
                <a:lnTo>
                  <a:pt x="1669" y="2060"/>
                </a:lnTo>
                <a:lnTo>
                  <a:pt x="1670" y="2046"/>
                </a:lnTo>
                <a:lnTo>
                  <a:pt x="1675" y="2031"/>
                </a:lnTo>
                <a:lnTo>
                  <a:pt x="1681" y="2003"/>
                </a:lnTo>
                <a:lnTo>
                  <a:pt x="1683" y="1996"/>
                </a:lnTo>
                <a:lnTo>
                  <a:pt x="1701" y="1924"/>
                </a:lnTo>
                <a:lnTo>
                  <a:pt x="1724" y="1832"/>
                </a:lnTo>
                <a:lnTo>
                  <a:pt x="1724" y="1829"/>
                </a:lnTo>
                <a:lnTo>
                  <a:pt x="1733" y="1795"/>
                </a:lnTo>
                <a:lnTo>
                  <a:pt x="1736" y="1788"/>
                </a:lnTo>
                <a:lnTo>
                  <a:pt x="1745" y="1768"/>
                </a:lnTo>
                <a:lnTo>
                  <a:pt x="1750" y="1759"/>
                </a:lnTo>
                <a:lnTo>
                  <a:pt x="1755" y="1714"/>
                </a:lnTo>
                <a:lnTo>
                  <a:pt x="1767" y="1690"/>
                </a:lnTo>
                <a:lnTo>
                  <a:pt x="1773" y="1642"/>
                </a:lnTo>
                <a:lnTo>
                  <a:pt x="1779" y="1625"/>
                </a:lnTo>
                <a:lnTo>
                  <a:pt x="1782" y="1616"/>
                </a:lnTo>
                <a:lnTo>
                  <a:pt x="1787" y="1601"/>
                </a:lnTo>
                <a:lnTo>
                  <a:pt x="1804" y="1601"/>
                </a:lnTo>
                <a:lnTo>
                  <a:pt x="1816" y="1575"/>
                </a:lnTo>
                <a:lnTo>
                  <a:pt x="1825" y="1555"/>
                </a:lnTo>
                <a:lnTo>
                  <a:pt x="1839" y="1531"/>
                </a:lnTo>
                <a:lnTo>
                  <a:pt x="1845" y="1517"/>
                </a:lnTo>
                <a:lnTo>
                  <a:pt x="1860" y="1479"/>
                </a:lnTo>
                <a:lnTo>
                  <a:pt x="1863" y="1474"/>
                </a:lnTo>
                <a:lnTo>
                  <a:pt x="1866" y="1468"/>
                </a:lnTo>
                <a:lnTo>
                  <a:pt x="1868" y="1463"/>
                </a:lnTo>
                <a:lnTo>
                  <a:pt x="1889" y="1466"/>
                </a:lnTo>
                <a:lnTo>
                  <a:pt x="1898" y="1466"/>
                </a:lnTo>
                <a:lnTo>
                  <a:pt x="1908" y="1468"/>
                </a:lnTo>
                <a:lnTo>
                  <a:pt x="1923" y="1468"/>
                </a:lnTo>
                <a:lnTo>
                  <a:pt x="1943" y="1468"/>
                </a:lnTo>
                <a:lnTo>
                  <a:pt x="1967" y="1465"/>
                </a:lnTo>
                <a:lnTo>
                  <a:pt x="1937" y="1434"/>
                </a:lnTo>
                <a:lnTo>
                  <a:pt x="1931" y="1428"/>
                </a:lnTo>
                <a:lnTo>
                  <a:pt x="1900" y="1410"/>
                </a:lnTo>
                <a:lnTo>
                  <a:pt x="1857" y="1385"/>
                </a:lnTo>
                <a:lnTo>
                  <a:pt x="1860" y="1378"/>
                </a:lnTo>
                <a:lnTo>
                  <a:pt x="1874" y="1345"/>
                </a:lnTo>
                <a:lnTo>
                  <a:pt x="1906" y="1353"/>
                </a:lnTo>
                <a:lnTo>
                  <a:pt x="1903" y="1325"/>
                </a:lnTo>
                <a:lnTo>
                  <a:pt x="1883" y="1319"/>
                </a:lnTo>
                <a:lnTo>
                  <a:pt x="1885" y="1316"/>
                </a:lnTo>
                <a:lnTo>
                  <a:pt x="1886" y="1292"/>
                </a:lnTo>
                <a:lnTo>
                  <a:pt x="1886" y="1284"/>
                </a:lnTo>
                <a:lnTo>
                  <a:pt x="1883" y="1280"/>
                </a:lnTo>
                <a:lnTo>
                  <a:pt x="1879" y="1260"/>
                </a:lnTo>
                <a:lnTo>
                  <a:pt x="1877" y="1225"/>
                </a:lnTo>
                <a:lnTo>
                  <a:pt x="1877" y="1211"/>
                </a:lnTo>
                <a:lnTo>
                  <a:pt x="1877" y="1206"/>
                </a:lnTo>
                <a:lnTo>
                  <a:pt x="1875" y="1191"/>
                </a:lnTo>
                <a:lnTo>
                  <a:pt x="1871" y="1189"/>
                </a:lnTo>
                <a:lnTo>
                  <a:pt x="1790" y="1202"/>
                </a:lnTo>
                <a:lnTo>
                  <a:pt x="1788" y="1188"/>
                </a:lnTo>
                <a:lnTo>
                  <a:pt x="1784" y="1160"/>
                </a:lnTo>
                <a:lnTo>
                  <a:pt x="1774" y="1093"/>
                </a:lnTo>
                <a:lnTo>
                  <a:pt x="1727" y="799"/>
                </a:lnTo>
                <a:lnTo>
                  <a:pt x="1681" y="824"/>
                </a:lnTo>
                <a:lnTo>
                  <a:pt x="1680" y="830"/>
                </a:lnTo>
                <a:lnTo>
                  <a:pt x="1606" y="816"/>
                </a:lnTo>
                <a:lnTo>
                  <a:pt x="1602" y="813"/>
                </a:lnTo>
                <a:lnTo>
                  <a:pt x="1605" y="795"/>
                </a:lnTo>
                <a:lnTo>
                  <a:pt x="1594" y="753"/>
                </a:lnTo>
                <a:lnTo>
                  <a:pt x="1591" y="730"/>
                </a:lnTo>
                <a:lnTo>
                  <a:pt x="1592" y="721"/>
                </a:lnTo>
                <a:lnTo>
                  <a:pt x="1595" y="700"/>
                </a:lnTo>
                <a:lnTo>
                  <a:pt x="1597" y="684"/>
                </a:lnTo>
                <a:lnTo>
                  <a:pt x="1597" y="675"/>
                </a:lnTo>
                <a:lnTo>
                  <a:pt x="1597" y="671"/>
                </a:lnTo>
                <a:lnTo>
                  <a:pt x="1603" y="616"/>
                </a:lnTo>
                <a:lnTo>
                  <a:pt x="1603" y="611"/>
                </a:lnTo>
                <a:lnTo>
                  <a:pt x="1605" y="600"/>
                </a:lnTo>
                <a:lnTo>
                  <a:pt x="1606" y="593"/>
                </a:lnTo>
                <a:lnTo>
                  <a:pt x="1609" y="586"/>
                </a:lnTo>
                <a:lnTo>
                  <a:pt x="1612" y="582"/>
                </a:lnTo>
                <a:lnTo>
                  <a:pt x="1617" y="574"/>
                </a:lnTo>
                <a:lnTo>
                  <a:pt x="1609" y="579"/>
                </a:lnTo>
                <a:lnTo>
                  <a:pt x="1560" y="608"/>
                </a:lnTo>
                <a:lnTo>
                  <a:pt x="1508" y="608"/>
                </a:lnTo>
                <a:lnTo>
                  <a:pt x="1488" y="643"/>
                </a:lnTo>
                <a:lnTo>
                  <a:pt x="1487" y="646"/>
                </a:lnTo>
                <a:lnTo>
                  <a:pt x="1374" y="643"/>
                </a:lnTo>
                <a:lnTo>
                  <a:pt x="1374" y="637"/>
                </a:lnTo>
                <a:lnTo>
                  <a:pt x="1375" y="585"/>
                </a:lnTo>
                <a:lnTo>
                  <a:pt x="1225" y="583"/>
                </a:lnTo>
                <a:lnTo>
                  <a:pt x="1225" y="600"/>
                </a:lnTo>
                <a:lnTo>
                  <a:pt x="1225" y="609"/>
                </a:lnTo>
                <a:lnTo>
                  <a:pt x="1196" y="611"/>
                </a:lnTo>
                <a:lnTo>
                  <a:pt x="1181" y="611"/>
                </a:lnTo>
                <a:lnTo>
                  <a:pt x="1173" y="611"/>
                </a:lnTo>
                <a:lnTo>
                  <a:pt x="1155" y="611"/>
                </a:lnTo>
                <a:lnTo>
                  <a:pt x="1147" y="611"/>
                </a:lnTo>
                <a:lnTo>
                  <a:pt x="1051" y="609"/>
                </a:lnTo>
                <a:lnTo>
                  <a:pt x="1043" y="609"/>
                </a:lnTo>
                <a:lnTo>
                  <a:pt x="1006" y="609"/>
                </a:lnTo>
                <a:lnTo>
                  <a:pt x="1002" y="609"/>
                </a:lnTo>
                <a:lnTo>
                  <a:pt x="970" y="609"/>
                </a:lnTo>
                <a:lnTo>
                  <a:pt x="962" y="609"/>
                </a:lnTo>
                <a:lnTo>
                  <a:pt x="954" y="60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96"/>
          <xdr:cNvSpPr/>
        </xdr:nvSpPr>
        <xdr:spPr>
          <a:xfrm>
            <a:off x="2848680" y="7225560"/>
            <a:ext cx="115920" cy="154800"/>
          </a:xfrm>
          <a:custGeom>
            <a:avLst/>
            <a:gdLst/>
            <a:ahLst/>
            <a:rect l="l" t="t" r="r" b="b"/>
            <a:pathLst>
              <a:path w="346" h="488">
                <a:moveTo>
                  <a:pt x="254" y="488"/>
                </a:moveTo>
                <a:lnTo>
                  <a:pt x="256" y="482"/>
                </a:lnTo>
                <a:lnTo>
                  <a:pt x="300" y="482"/>
                </a:lnTo>
                <a:lnTo>
                  <a:pt x="303" y="405"/>
                </a:lnTo>
                <a:lnTo>
                  <a:pt x="291" y="404"/>
                </a:lnTo>
                <a:lnTo>
                  <a:pt x="293" y="398"/>
                </a:lnTo>
                <a:lnTo>
                  <a:pt x="316" y="355"/>
                </a:lnTo>
                <a:lnTo>
                  <a:pt x="326" y="353"/>
                </a:lnTo>
                <a:lnTo>
                  <a:pt x="328" y="323"/>
                </a:lnTo>
                <a:lnTo>
                  <a:pt x="346" y="292"/>
                </a:lnTo>
                <a:lnTo>
                  <a:pt x="346" y="286"/>
                </a:lnTo>
                <a:lnTo>
                  <a:pt x="343" y="284"/>
                </a:lnTo>
                <a:lnTo>
                  <a:pt x="342" y="284"/>
                </a:lnTo>
                <a:lnTo>
                  <a:pt x="340" y="283"/>
                </a:lnTo>
                <a:lnTo>
                  <a:pt x="339" y="283"/>
                </a:lnTo>
                <a:lnTo>
                  <a:pt x="334" y="281"/>
                </a:lnTo>
                <a:lnTo>
                  <a:pt x="329" y="280"/>
                </a:lnTo>
                <a:lnTo>
                  <a:pt x="320" y="277"/>
                </a:lnTo>
                <a:lnTo>
                  <a:pt x="311" y="274"/>
                </a:lnTo>
                <a:lnTo>
                  <a:pt x="308" y="272"/>
                </a:lnTo>
                <a:lnTo>
                  <a:pt x="297" y="269"/>
                </a:lnTo>
                <a:lnTo>
                  <a:pt x="287" y="266"/>
                </a:lnTo>
                <a:lnTo>
                  <a:pt x="279" y="263"/>
                </a:lnTo>
                <a:lnTo>
                  <a:pt x="277" y="263"/>
                </a:lnTo>
                <a:lnTo>
                  <a:pt x="270" y="260"/>
                </a:lnTo>
                <a:lnTo>
                  <a:pt x="265" y="258"/>
                </a:lnTo>
                <a:lnTo>
                  <a:pt x="254" y="255"/>
                </a:lnTo>
                <a:lnTo>
                  <a:pt x="251" y="254"/>
                </a:lnTo>
                <a:lnTo>
                  <a:pt x="248" y="252"/>
                </a:lnTo>
                <a:lnTo>
                  <a:pt x="248" y="248"/>
                </a:lnTo>
                <a:lnTo>
                  <a:pt x="213" y="235"/>
                </a:lnTo>
                <a:lnTo>
                  <a:pt x="212" y="240"/>
                </a:lnTo>
                <a:lnTo>
                  <a:pt x="207" y="238"/>
                </a:lnTo>
                <a:lnTo>
                  <a:pt x="195" y="235"/>
                </a:lnTo>
                <a:lnTo>
                  <a:pt x="196" y="231"/>
                </a:lnTo>
                <a:lnTo>
                  <a:pt x="201" y="217"/>
                </a:lnTo>
                <a:lnTo>
                  <a:pt x="198" y="202"/>
                </a:lnTo>
                <a:lnTo>
                  <a:pt x="202" y="139"/>
                </a:lnTo>
                <a:lnTo>
                  <a:pt x="202" y="111"/>
                </a:lnTo>
                <a:lnTo>
                  <a:pt x="221" y="90"/>
                </a:lnTo>
                <a:lnTo>
                  <a:pt x="222" y="70"/>
                </a:lnTo>
                <a:lnTo>
                  <a:pt x="219" y="67"/>
                </a:lnTo>
                <a:lnTo>
                  <a:pt x="215" y="73"/>
                </a:lnTo>
                <a:lnTo>
                  <a:pt x="205" y="70"/>
                </a:lnTo>
                <a:lnTo>
                  <a:pt x="158" y="61"/>
                </a:lnTo>
                <a:lnTo>
                  <a:pt x="153" y="59"/>
                </a:lnTo>
                <a:lnTo>
                  <a:pt x="130" y="55"/>
                </a:lnTo>
                <a:lnTo>
                  <a:pt x="124" y="53"/>
                </a:lnTo>
                <a:lnTo>
                  <a:pt x="100" y="47"/>
                </a:lnTo>
                <a:lnTo>
                  <a:pt x="91" y="43"/>
                </a:lnTo>
                <a:lnTo>
                  <a:pt x="49" y="24"/>
                </a:lnTo>
                <a:lnTo>
                  <a:pt x="43" y="21"/>
                </a:lnTo>
                <a:lnTo>
                  <a:pt x="13" y="6"/>
                </a:lnTo>
                <a:lnTo>
                  <a:pt x="5" y="3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97"/>
          <xdr:cNvSpPr/>
        </xdr:nvSpPr>
        <xdr:spPr>
          <a:xfrm>
            <a:off x="3354120" y="7261200"/>
            <a:ext cx="1982880" cy="1527120"/>
          </a:xfrm>
          <a:custGeom>
            <a:avLst/>
            <a:gdLst/>
            <a:ahLst/>
            <a:rect l="l" t="t" r="r" b="b"/>
            <a:pathLst>
              <a:path w="5935" h="4822">
                <a:moveTo>
                  <a:pt x="1005" y="438"/>
                </a:moveTo>
                <a:lnTo>
                  <a:pt x="999" y="415"/>
                </a:lnTo>
                <a:lnTo>
                  <a:pt x="995" y="394"/>
                </a:lnTo>
                <a:lnTo>
                  <a:pt x="982" y="363"/>
                </a:lnTo>
                <a:lnTo>
                  <a:pt x="981" y="360"/>
                </a:lnTo>
                <a:lnTo>
                  <a:pt x="979" y="357"/>
                </a:lnTo>
                <a:lnTo>
                  <a:pt x="978" y="355"/>
                </a:lnTo>
                <a:lnTo>
                  <a:pt x="976" y="354"/>
                </a:lnTo>
                <a:lnTo>
                  <a:pt x="949" y="313"/>
                </a:lnTo>
                <a:lnTo>
                  <a:pt x="947" y="311"/>
                </a:lnTo>
                <a:lnTo>
                  <a:pt x="946" y="310"/>
                </a:lnTo>
                <a:lnTo>
                  <a:pt x="942" y="308"/>
                </a:lnTo>
                <a:lnTo>
                  <a:pt x="941" y="306"/>
                </a:lnTo>
                <a:lnTo>
                  <a:pt x="936" y="305"/>
                </a:lnTo>
                <a:lnTo>
                  <a:pt x="929" y="302"/>
                </a:lnTo>
                <a:lnTo>
                  <a:pt x="915" y="299"/>
                </a:lnTo>
                <a:lnTo>
                  <a:pt x="901" y="296"/>
                </a:lnTo>
                <a:lnTo>
                  <a:pt x="884" y="297"/>
                </a:lnTo>
                <a:lnTo>
                  <a:pt x="869" y="300"/>
                </a:lnTo>
                <a:lnTo>
                  <a:pt x="854" y="308"/>
                </a:lnTo>
                <a:lnTo>
                  <a:pt x="831" y="326"/>
                </a:lnTo>
                <a:lnTo>
                  <a:pt x="820" y="333"/>
                </a:lnTo>
                <a:lnTo>
                  <a:pt x="799" y="349"/>
                </a:lnTo>
                <a:lnTo>
                  <a:pt x="783" y="311"/>
                </a:lnTo>
                <a:lnTo>
                  <a:pt x="782" y="308"/>
                </a:lnTo>
                <a:lnTo>
                  <a:pt x="776" y="302"/>
                </a:lnTo>
                <a:lnTo>
                  <a:pt x="750" y="293"/>
                </a:lnTo>
                <a:lnTo>
                  <a:pt x="745" y="293"/>
                </a:lnTo>
                <a:lnTo>
                  <a:pt x="742" y="293"/>
                </a:lnTo>
                <a:lnTo>
                  <a:pt x="734" y="293"/>
                </a:lnTo>
                <a:lnTo>
                  <a:pt x="730" y="294"/>
                </a:lnTo>
                <a:lnTo>
                  <a:pt x="728" y="300"/>
                </a:lnTo>
                <a:lnTo>
                  <a:pt x="719" y="320"/>
                </a:lnTo>
                <a:lnTo>
                  <a:pt x="710" y="300"/>
                </a:lnTo>
                <a:lnTo>
                  <a:pt x="707" y="296"/>
                </a:lnTo>
                <a:lnTo>
                  <a:pt x="707" y="293"/>
                </a:lnTo>
                <a:lnTo>
                  <a:pt x="705" y="288"/>
                </a:lnTo>
                <a:lnTo>
                  <a:pt x="702" y="267"/>
                </a:lnTo>
                <a:lnTo>
                  <a:pt x="690" y="251"/>
                </a:lnTo>
                <a:lnTo>
                  <a:pt x="673" y="232"/>
                </a:lnTo>
                <a:lnTo>
                  <a:pt x="661" y="221"/>
                </a:lnTo>
                <a:lnTo>
                  <a:pt x="630" y="198"/>
                </a:lnTo>
                <a:lnTo>
                  <a:pt x="578" y="184"/>
                </a:lnTo>
                <a:lnTo>
                  <a:pt x="532" y="158"/>
                </a:lnTo>
                <a:lnTo>
                  <a:pt x="505" y="147"/>
                </a:lnTo>
                <a:lnTo>
                  <a:pt x="454" y="117"/>
                </a:lnTo>
                <a:lnTo>
                  <a:pt x="436" y="103"/>
                </a:lnTo>
                <a:lnTo>
                  <a:pt x="435" y="103"/>
                </a:lnTo>
                <a:lnTo>
                  <a:pt x="433" y="92"/>
                </a:lnTo>
                <a:lnTo>
                  <a:pt x="436" y="89"/>
                </a:lnTo>
                <a:lnTo>
                  <a:pt x="441" y="80"/>
                </a:lnTo>
                <a:lnTo>
                  <a:pt x="444" y="77"/>
                </a:lnTo>
                <a:lnTo>
                  <a:pt x="444" y="72"/>
                </a:lnTo>
                <a:lnTo>
                  <a:pt x="442" y="72"/>
                </a:lnTo>
                <a:lnTo>
                  <a:pt x="436" y="66"/>
                </a:lnTo>
                <a:lnTo>
                  <a:pt x="431" y="68"/>
                </a:lnTo>
                <a:lnTo>
                  <a:pt x="427" y="66"/>
                </a:lnTo>
                <a:lnTo>
                  <a:pt x="418" y="63"/>
                </a:lnTo>
                <a:lnTo>
                  <a:pt x="410" y="60"/>
                </a:lnTo>
                <a:lnTo>
                  <a:pt x="372" y="36"/>
                </a:lnTo>
                <a:lnTo>
                  <a:pt x="366" y="33"/>
                </a:lnTo>
                <a:lnTo>
                  <a:pt x="291" y="8"/>
                </a:lnTo>
                <a:lnTo>
                  <a:pt x="266" y="0"/>
                </a:lnTo>
                <a:lnTo>
                  <a:pt x="254" y="2"/>
                </a:lnTo>
                <a:lnTo>
                  <a:pt x="254" y="4"/>
                </a:lnTo>
                <a:lnTo>
                  <a:pt x="249" y="2"/>
                </a:lnTo>
                <a:lnTo>
                  <a:pt x="242" y="2"/>
                </a:lnTo>
                <a:lnTo>
                  <a:pt x="236" y="4"/>
                </a:lnTo>
                <a:lnTo>
                  <a:pt x="230" y="5"/>
                </a:lnTo>
                <a:lnTo>
                  <a:pt x="220" y="8"/>
                </a:lnTo>
                <a:lnTo>
                  <a:pt x="211" y="13"/>
                </a:lnTo>
                <a:lnTo>
                  <a:pt x="207" y="17"/>
                </a:lnTo>
                <a:lnTo>
                  <a:pt x="202" y="22"/>
                </a:lnTo>
                <a:lnTo>
                  <a:pt x="197" y="28"/>
                </a:lnTo>
                <a:lnTo>
                  <a:pt x="191" y="36"/>
                </a:lnTo>
                <a:lnTo>
                  <a:pt x="152" y="83"/>
                </a:lnTo>
                <a:lnTo>
                  <a:pt x="150" y="85"/>
                </a:lnTo>
                <a:lnTo>
                  <a:pt x="147" y="86"/>
                </a:lnTo>
                <a:lnTo>
                  <a:pt x="145" y="88"/>
                </a:lnTo>
                <a:lnTo>
                  <a:pt x="141" y="89"/>
                </a:lnTo>
                <a:lnTo>
                  <a:pt x="138" y="89"/>
                </a:lnTo>
                <a:lnTo>
                  <a:pt x="135" y="89"/>
                </a:lnTo>
                <a:lnTo>
                  <a:pt x="130" y="88"/>
                </a:lnTo>
                <a:lnTo>
                  <a:pt x="125" y="86"/>
                </a:lnTo>
                <a:lnTo>
                  <a:pt x="124" y="86"/>
                </a:lnTo>
                <a:lnTo>
                  <a:pt x="119" y="86"/>
                </a:lnTo>
                <a:lnTo>
                  <a:pt x="115" y="86"/>
                </a:lnTo>
                <a:lnTo>
                  <a:pt x="113" y="86"/>
                </a:lnTo>
                <a:lnTo>
                  <a:pt x="110" y="88"/>
                </a:lnTo>
                <a:lnTo>
                  <a:pt x="107" y="89"/>
                </a:lnTo>
                <a:lnTo>
                  <a:pt x="106" y="91"/>
                </a:lnTo>
                <a:lnTo>
                  <a:pt x="103" y="92"/>
                </a:lnTo>
                <a:lnTo>
                  <a:pt x="99" y="94"/>
                </a:lnTo>
                <a:lnTo>
                  <a:pt x="98" y="97"/>
                </a:lnTo>
                <a:lnTo>
                  <a:pt x="95" y="100"/>
                </a:lnTo>
                <a:lnTo>
                  <a:pt x="95" y="101"/>
                </a:lnTo>
                <a:lnTo>
                  <a:pt x="90" y="105"/>
                </a:lnTo>
                <a:lnTo>
                  <a:pt x="51" y="153"/>
                </a:lnTo>
                <a:lnTo>
                  <a:pt x="20" y="193"/>
                </a:lnTo>
                <a:lnTo>
                  <a:pt x="15" y="198"/>
                </a:lnTo>
                <a:lnTo>
                  <a:pt x="11" y="201"/>
                </a:lnTo>
                <a:lnTo>
                  <a:pt x="5" y="209"/>
                </a:lnTo>
                <a:lnTo>
                  <a:pt x="2" y="216"/>
                </a:lnTo>
                <a:lnTo>
                  <a:pt x="0" y="225"/>
                </a:lnTo>
                <a:lnTo>
                  <a:pt x="0" y="232"/>
                </a:lnTo>
                <a:lnTo>
                  <a:pt x="9" y="239"/>
                </a:lnTo>
                <a:lnTo>
                  <a:pt x="14" y="242"/>
                </a:lnTo>
                <a:lnTo>
                  <a:pt x="46" y="270"/>
                </a:lnTo>
                <a:lnTo>
                  <a:pt x="49" y="273"/>
                </a:lnTo>
                <a:lnTo>
                  <a:pt x="60" y="280"/>
                </a:lnTo>
                <a:lnTo>
                  <a:pt x="64" y="285"/>
                </a:lnTo>
                <a:lnTo>
                  <a:pt x="84" y="302"/>
                </a:lnTo>
                <a:lnTo>
                  <a:pt x="89" y="305"/>
                </a:lnTo>
                <a:lnTo>
                  <a:pt x="132" y="261"/>
                </a:lnTo>
                <a:lnTo>
                  <a:pt x="144" y="271"/>
                </a:lnTo>
                <a:lnTo>
                  <a:pt x="148" y="274"/>
                </a:lnTo>
                <a:lnTo>
                  <a:pt x="164" y="288"/>
                </a:lnTo>
                <a:lnTo>
                  <a:pt x="167" y="290"/>
                </a:lnTo>
                <a:lnTo>
                  <a:pt x="168" y="288"/>
                </a:lnTo>
                <a:lnTo>
                  <a:pt x="170" y="290"/>
                </a:lnTo>
                <a:lnTo>
                  <a:pt x="196" y="316"/>
                </a:lnTo>
                <a:lnTo>
                  <a:pt x="197" y="314"/>
                </a:lnTo>
                <a:lnTo>
                  <a:pt x="199" y="316"/>
                </a:lnTo>
                <a:lnTo>
                  <a:pt x="210" y="323"/>
                </a:lnTo>
                <a:lnTo>
                  <a:pt x="214" y="328"/>
                </a:lnTo>
                <a:lnTo>
                  <a:pt x="256" y="363"/>
                </a:lnTo>
                <a:lnTo>
                  <a:pt x="259" y="366"/>
                </a:lnTo>
                <a:lnTo>
                  <a:pt x="303" y="403"/>
                </a:lnTo>
                <a:lnTo>
                  <a:pt x="306" y="398"/>
                </a:lnTo>
                <a:lnTo>
                  <a:pt x="341" y="355"/>
                </a:lnTo>
                <a:lnTo>
                  <a:pt x="344" y="359"/>
                </a:lnTo>
                <a:lnTo>
                  <a:pt x="349" y="365"/>
                </a:lnTo>
                <a:lnTo>
                  <a:pt x="364" y="383"/>
                </a:lnTo>
                <a:lnTo>
                  <a:pt x="369" y="386"/>
                </a:lnTo>
                <a:lnTo>
                  <a:pt x="396" y="420"/>
                </a:lnTo>
                <a:lnTo>
                  <a:pt x="393" y="423"/>
                </a:lnTo>
                <a:lnTo>
                  <a:pt x="396" y="426"/>
                </a:lnTo>
                <a:lnTo>
                  <a:pt x="523" y="573"/>
                </a:lnTo>
                <a:lnTo>
                  <a:pt x="571" y="620"/>
                </a:lnTo>
                <a:lnTo>
                  <a:pt x="566" y="652"/>
                </a:lnTo>
                <a:lnTo>
                  <a:pt x="558" y="687"/>
                </a:lnTo>
                <a:lnTo>
                  <a:pt x="552" y="712"/>
                </a:lnTo>
                <a:lnTo>
                  <a:pt x="551" y="718"/>
                </a:lnTo>
                <a:lnTo>
                  <a:pt x="551" y="721"/>
                </a:lnTo>
                <a:lnTo>
                  <a:pt x="552" y="726"/>
                </a:lnTo>
                <a:lnTo>
                  <a:pt x="554" y="729"/>
                </a:lnTo>
                <a:lnTo>
                  <a:pt x="554" y="732"/>
                </a:lnTo>
                <a:lnTo>
                  <a:pt x="558" y="740"/>
                </a:lnTo>
                <a:lnTo>
                  <a:pt x="558" y="741"/>
                </a:lnTo>
                <a:lnTo>
                  <a:pt x="560" y="744"/>
                </a:lnTo>
                <a:lnTo>
                  <a:pt x="562" y="746"/>
                </a:lnTo>
                <a:lnTo>
                  <a:pt x="568" y="759"/>
                </a:lnTo>
                <a:lnTo>
                  <a:pt x="578" y="776"/>
                </a:lnTo>
                <a:lnTo>
                  <a:pt x="595" y="802"/>
                </a:lnTo>
                <a:lnTo>
                  <a:pt x="606" y="822"/>
                </a:lnTo>
                <a:lnTo>
                  <a:pt x="607" y="824"/>
                </a:lnTo>
                <a:lnTo>
                  <a:pt x="610" y="828"/>
                </a:lnTo>
                <a:lnTo>
                  <a:pt x="612" y="830"/>
                </a:lnTo>
                <a:lnTo>
                  <a:pt x="626" y="851"/>
                </a:lnTo>
                <a:lnTo>
                  <a:pt x="650" y="889"/>
                </a:lnTo>
                <a:lnTo>
                  <a:pt x="653" y="896"/>
                </a:lnTo>
                <a:lnTo>
                  <a:pt x="656" y="899"/>
                </a:lnTo>
                <a:lnTo>
                  <a:pt x="661" y="905"/>
                </a:lnTo>
                <a:lnTo>
                  <a:pt x="673" y="919"/>
                </a:lnTo>
                <a:lnTo>
                  <a:pt x="676" y="923"/>
                </a:lnTo>
                <a:lnTo>
                  <a:pt x="713" y="980"/>
                </a:lnTo>
                <a:lnTo>
                  <a:pt x="715" y="983"/>
                </a:lnTo>
                <a:lnTo>
                  <a:pt x="715" y="989"/>
                </a:lnTo>
                <a:lnTo>
                  <a:pt x="715" y="995"/>
                </a:lnTo>
                <a:lnTo>
                  <a:pt x="716" y="1016"/>
                </a:lnTo>
                <a:lnTo>
                  <a:pt x="693" y="1070"/>
                </a:lnTo>
                <a:lnTo>
                  <a:pt x="690" y="1079"/>
                </a:lnTo>
                <a:lnTo>
                  <a:pt x="664" y="1110"/>
                </a:lnTo>
                <a:lnTo>
                  <a:pt x="656" y="1130"/>
                </a:lnTo>
                <a:lnTo>
                  <a:pt x="655" y="1137"/>
                </a:lnTo>
                <a:lnTo>
                  <a:pt x="650" y="1153"/>
                </a:lnTo>
                <a:lnTo>
                  <a:pt x="649" y="1163"/>
                </a:lnTo>
                <a:lnTo>
                  <a:pt x="649" y="1173"/>
                </a:lnTo>
                <a:lnTo>
                  <a:pt x="649" y="1174"/>
                </a:lnTo>
                <a:lnTo>
                  <a:pt x="600" y="1171"/>
                </a:lnTo>
                <a:lnTo>
                  <a:pt x="597" y="1171"/>
                </a:lnTo>
                <a:lnTo>
                  <a:pt x="591" y="1171"/>
                </a:lnTo>
                <a:lnTo>
                  <a:pt x="465" y="1165"/>
                </a:lnTo>
                <a:lnTo>
                  <a:pt x="427" y="1163"/>
                </a:lnTo>
                <a:lnTo>
                  <a:pt x="386" y="1162"/>
                </a:lnTo>
                <a:lnTo>
                  <a:pt x="324" y="1159"/>
                </a:lnTo>
                <a:lnTo>
                  <a:pt x="323" y="1159"/>
                </a:lnTo>
                <a:lnTo>
                  <a:pt x="321" y="1159"/>
                </a:lnTo>
                <a:lnTo>
                  <a:pt x="318" y="1159"/>
                </a:lnTo>
                <a:lnTo>
                  <a:pt x="318" y="1162"/>
                </a:lnTo>
                <a:lnTo>
                  <a:pt x="323" y="1173"/>
                </a:lnTo>
                <a:lnTo>
                  <a:pt x="324" y="1176"/>
                </a:lnTo>
                <a:lnTo>
                  <a:pt x="327" y="1186"/>
                </a:lnTo>
                <a:lnTo>
                  <a:pt x="355" y="1241"/>
                </a:lnTo>
                <a:lnTo>
                  <a:pt x="379" y="1303"/>
                </a:lnTo>
                <a:lnTo>
                  <a:pt x="398" y="1347"/>
                </a:lnTo>
                <a:lnTo>
                  <a:pt x="399" y="1352"/>
                </a:lnTo>
                <a:lnTo>
                  <a:pt x="401" y="1353"/>
                </a:lnTo>
                <a:lnTo>
                  <a:pt x="404" y="1356"/>
                </a:lnTo>
                <a:lnTo>
                  <a:pt x="405" y="1359"/>
                </a:lnTo>
                <a:lnTo>
                  <a:pt x="407" y="1362"/>
                </a:lnTo>
                <a:lnTo>
                  <a:pt x="410" y="1371"/>
                </a:lnTo>
                <a:lnTo>
                  <a:pt x="419" y="1390"/>
                </a:lnTo>
                <a:lnTo>
                  <a:pt x="419" y="1393"/>
                </a:lnTo>
                <a:lnTo>
                  <a:pt x="421" y="1396"/>
                </a:lnTo>
                <a:lnTo>
                  <a:pt x="421" y="1399"/>
                </a:lnTo>
                <a:lnTo>
                  <a:pt x="421" y="1401"/>
                </a:lnTo>
                <a:lnTo>
                  <a:pt x="422" y="1402"/>
                </a:lnTo>
                <a:lnTo>
                  <a:pt x="425" y="1401"/>
                </a:lnTo>
                <a:lnTo>
                  <a:pt x="427" y="1404"/>
                </a:lnTo>
                <a:lnTo>
                  <a:pt x="428" y="1404"/>
                </a:lnTo>
                <a:lnTo>
                  <a:pt x="431" y="1411"/>
                </a:lnTo>
                <a:lnTo>
                  <a:pt x="435" y="1417"/>
                </a:lnTo>
                <a:lnTo>
                  <a:pt x="438" y="1423"/>
                </a:lnTo>
                <a:lnTo>
                  <a:pt x="441" y="1428"/>
                </a:lnTo>
                <a:lnTo>
                  <a:pt x="450" y="1439"/>
                </a:lnTo>
                <a:lnTo>
                  <a:pt x="459" y="1448"/>
                </a:lnTo>
                <a:lnTo>
                  <a:pt x="468" y="1457"/>
                </a:lnTo>
                <a:lnTo>
                  <a:pt x="477" y="1468"/>
                </a:lnTo>
                <a:lnTo>
                  <a:pt x="487" y="1475"/>
                </a:lnTo>
                <a:lnTo>
                  <a:pt x="508" y="1492"/>
                </a:lnTo>
                <a:lnTo>
                  <a:pt x="670" y="1621"/>
                </a:lnTo>
                <a:lnTo>
                  <a:pt x="673" y="1622"/>
                </a:lnTo>
                <a:lnTo>
                  <a:pt x="678" y="1624"/>
                </a:lnTo>
                <a:lnTo>
                  <a:pt x="679" y="1625"/>
                </a:lnTo>
                <a:lnTo>
                  <a:pt x="707" y="1647"/>
                </a:lnTo>
                <a:lnTo>
                  <a:pt x="708" y="1650"/>
                </a:lnTo>
                <a:lnTo>
                  <a:pt x="710" y="1653"/>
                </a:lnTo>
                <a:lnTo>
                  <a:pt x="711" y="1655"/>
                </a:lnTo>
                <a:lnTo>
                  <a:pt x="713" y="1656"/>
                </a:lnTo>
                <a:lnTo>
                  <a:pt x="715" y="1658"/>
                </a:lnTo>
                <a:lnTo>
                  <a:pt x="718" y="1659"/>
                </a:lnTo>
                <a:lnTo>
                  <a:pt x="719" y="1661"/>
                </a:lnTo>
                <a:lnTo>
                  <a:pt x="724" y="1664"/>
                </a:lnTo>
                <a:lnTo>
                  <a:pt x="819" y="1740"/>
                </a:lnTo>
                <a:lnTo>
                  <a:pt x="829" y="1745"/>
                </a:lnTo>
                <a:lnTo>
                  <a:pt x="846" y="1759"/>
                </a:lnTo>
                <a:lnTo>
                  <a:pt x="874" y="1780"/>
                </a:lnTo>
                <a:lnTo>
                  <a:pt x="910" y="1811"/>
                </a:lnTo>
                <a:lnTo>
                  <a:pt x="913" y="1817"/>
                </a:lnTo>
                <a:lnTo>
                  <a:pt x="958" y="1852"/>
                </a:lnTo>
                <a:lnTo>
                  <a:pt x="1010" y="1893"/>
                </a:lnTo>
                <a:lnTo>
                  <a:pt x="1016" y="1895"/>
                </a:lnTo>
                <a:lnTo>
                  <a:pt x="1019" y="1896"/>
                </a:lnTo>
                <a:lnTo>
                  <a:pt x="1057" y="1928"/>
                </a:lnTo>
                <a:lnTo>
                  <a:pt x="1066" y="1939"/>
                </a:lnTo>
                <a:lnTo>
                  <a:pt x="1068" y="1941"/>
                </a:lnTo>
                <a:lnTo>
                  <a:pt x="1071" y="1944"/>
                </a:lnTo>
                <a:lnTo>
                  <a:pt x="1074" y="1945"/>
                </a:lnTo>
                <a:lnTo>
                  <a:pt x="1079" y="1947"/>
                </a:lnTo>
                <a:lnTo>
                  <a:pt x="1083" y="1948"/>
                </a:lnTo>
                <a:lnTo>
                  <a:pt x="1109" y="1970"/>
                </a:lnTo>
                <a:lnTo>
                  <a:pt x="1222" y="2060"/>
                </a:lnTo>
                <a:lnTo>
                  <a:pt x="1230" y="2065"/>
                </a:lnTo>
                <a:lnTo>
                  <a:pt x="1236" y="2069"/>
                </a:lnTo>
                <a:lnTo>
                  <a:pt x="1247" y="2077"/>
                </a:lnTo>
                <a:lnTo>
                  <a:pt x="1255" y="2081"/>
                </a:lnTo>
                <a:lnTo>
                  <a:pt x="1270" y="2091"/>
                </a:lnTo>
                <a:lnTo>
                  <a:pt x="1279" y="2095"/>
                </a:lnTo>
                <a:lnTo>
                  <a:pt x="1285" y="2098"/>
                </a:lnTo>
                <a:lnTo>
                  <a:pt x="1300" y="2106"/>
                </a:lnTo>
                <a:lnTo>
                  <a:pt x="1310" y="2109"/>
                </a:lnTo>
                <a:lnTo>
                  <a:pt x="1319" y="2114"/>
                </a:lnTo>
                <a:lnTo>
                  <a:pt x="1328" y="2117"/>
                </a:lnTo>
                <a:lnTo>
                  <a:pt x="1336" y="2120"/>
                </a:lnTo>
                <a:lnTo>
                  <a:pt x="1345" y="2123"/>
                </a:lnTo>
                <a:lnTo>
                  <a:pt x="1372" y="2130"/>
                </a:lnTo>
                <a:lnTo>
                  <a:pt x="1382" y="2132"/>
                </a:lnTo>
                <a:lnTo>
                  <a:pt x="1392" y="2135"/>
                </a:lnTo>
                <a:lnTo>
                  <a:pt x="1398" y="2135"/>
                </a:lnTo>
                <a:lnTo>
                  <a:pt x="1411" y="2136"/>
                </a:lnTo>
                <a:lnTo>
                  <a:pt x="1434" y="2140"/>
                </a:lnTo>
                <a:lnTo>
                  <a:pt x="1472" y="2144"/>
                </a:lnTo>
                <a:lnTo>
                  <a:pt x="1476" y="2144"/>
                </a:lnTo>
                <a:lnTo>
                  <a:pt x="1480" y="2146"/>
                </a:lnTo>
                <a:lnTo>
                  <a:pt x="1486" y="2149"/>
                </a:lnTo>
                <a:lnTo>
                  <a:pt x="1489" y="2150"/>
                </a:lnTo>
                <a:lnTo>
                  <a:pt x="1490" y="2150"/>
                </a:lnTo>
                <a:lnTo>
                  <a:pt x="1489" y="2158"/>
                </a:lnTo>
                <a:lnTo>
                  <a:pt x="1489" y="2162"/>
                </a:lnTo>
                <a:lnTo>
                  <a:pt x="1484" y="2175"/>
                </a:lnTo>
                <a:lnTo>
                  <a:pt x="1472" y="2205"/>
                </a:lnTo>
                <a:lnTo>
                  <a:pt x="1472" y="2208"/>
                </a:lnTo>
                <a:lnTo>
                  <a:pt x="1464" y="2228"/>
                </a:lnTo>
                <a:lnTo>
                  <a:pt x="1457" y="2244"/>
                </a:lnTo>
                <a:lnTo>
                  <a:pt x="1450" y="2260"/>
                </a:lnTo>
                <a:lnTo>
                  <a:pt x="1453" y="2271"/>
                </a:lnTo>
                <a:lnTo>
                  <a:pt x="1455" y="2279"/>
                </a:lnTo>
                <a:lnTo>
                  <a:pt x="1460" y="2286"/>
                </a:lnTo>
                <a:lnTo>
                  <a:pt x="1470" y="2303"/>
                </a:lnTo>
                <a:lnTo>
                  <a:pt x="1478" y="2308"/>
                </a:lnTo>
                <a:lnTo>
                  <a:pt x="1483" y="2317"/>
                </a:lnTo>
                <a:lnTo>
                  <a:pt x="1489" y="2323"/>
                </a:lnTo>
                <a:lnTo>
                  <a:pt x="1495" y="2361"/>
                </a:lnTo>
                <a:lnTo>
                  <a:pt x="1518" y="2395"/>
                </a:lnTo>
                <a:lnTo>
                  <a:pt x="1518" y="2429"/>
                </a:lnTo>
                <a:lnTo>
                  <a:pt x="1521" y="2441"/>
                </a:lnTo>
                <a:lnTo>
                  <a:pt x="1525" y="2462"/>
                </a:lnTo>
                <a:lnTo>
                  <a:pt x="1530" y="2478"/>
                </a:lnTo>
                <a:lnTo>
                  <a:pt x="1535" y="2485"/>
                </a:lnTo>
                <a:lnTo>
                  <a:pt x="1521" y="2516"/>
                </a:lnTo>
                <a:lnTo>
                  <a:pt x="1527" y="2519"/>
                </a:lnTo>
                <a:lnTo>
                  <a:pt x="1527" y="2525"/>
                </a:lnTo>
                <a:lnTo>
                  <a:pt x="1551" y="2539"/>
                </a:lnTo>
                <a:lnTo>
                  <a:pt x="1554" y="2542"/>
                </a:lnTo>
                <a:lnTo>
                  <a:pt x="1545" y="2554"/>
                </a:lnTo>
                <a:lnTo>
                  <a:pt x="1538" y="2570"/>
                </a:lnTo>
                <a:lnTo>
                  <a:pt x="1542" y="2577"/>
                </a:lnTo>
                <a:lnTo>
                  <a:pt x="1535" y="2585"/>
                </a:lnTo>
                <a:lnTo>
                  <a:pt x="1544" y="2600"/>
                </a:lnTo>
                <a:lnTo>
                  <a:pt x="1533" y="2618"/>
                </a:lnTo>
                <a:lnTo>
                  <a:pt x="1539" y="2626"/>
                </a:lnTo>
                <a:lnTo>
                  <a:pt x="1535" y="2640"/>
                </a:lnTo>
                <a:lnTo>
                  <a:pt x="1530" y="2661"/>
                </a:lnTo>
                <a:lnTo>
                  <a:pt x="1522" y="2693"/>
                </a:lnTo>
                <a:lnTo>
                  <a:pt x="1521" y="2700"/>
                </a:lnTo>
                <a:lnTo>
                  <a:pt x="1519" y="2704"/>
                </a:lnTo>
                <a:lnTo>
                  <a:pt x="1515" y="2716"/>
                </a:lnTo>
                <a:lnTo>
                  <a:pt x="1512" y="2727"/>
                </a:lnTo>
                <a:lnTo>
                  <a:pt x="1510" y="2730"/>
                </a:lnTo>
                <a:lnTo>
                  <a:pt x="1502" y="2741"/>
                </a:lnTo>
                <a:lnTo>
                  <a:pt x="1498" y="2749"/>
                </a:lnTo>
                <a:lnTo>
                  <a:pt x="1490" y="2759"/>
                </a:lnTo>
                <a:lnTo>
                  <a:pt x="1492" y="2762"/>
                </a:lnTo>
                <a:lnTo>
                  <a:pt x="1490" y="2765"/>
                </a:lnTo>
                <a:lnTo>
                  <a:pt x="1461" y="2797"/>
                </a:lnTo>
                <a:lnTo>
                  <a:pt x="1466" y="2802"/>
                </a:lnTo>
                <a:lnTo>
                  <a:pt x="1457" y="2811"/>
                </a:lnTo>
                <a:lnTo>
                  <a:pt x="1434" y="2836"/>
                </a:lnTo>
                <a:lnTo>
                  <a:pt x="1424" y="2845"/>
                </a:lnTo>
                <a:lnTo>
                  <a:pt x="1417" y="2851"/>
                </a:lnTo>
                <a:lnTo>
                  <a:pt x="1423" y="2866"/>
                </a:lnTo>
                <a:lnTo>
                  <a:pt x="1405" y="2886"/>
                </a:lnTo>
                <a:lnTo>
                  <a:pt x="1405" y="2897"/>
                </a:lnTo>
                <a:lnTo>
                  <a:pt x="1405" y="2898"/>
                </a:lnTo>
                <a:lnTo>
                  <a:pt x="1426" y="2906"/>
                </a:lnTo>
                <a:lnTo>
                  <a:pt x="1453" y="2920"/>
                </a:lnTo>
                <a:lnTo>
                  <a:pt x="1495" y="2931"/>
                </a:lnTo>
                <a:lnTo>
                  <a:pt x="1498" y="2931"/>
                </a:lnTo>
                <a:lnTo>
                  <a:pt x="1512" y="2935"/>
                </a:lnTo>
                <a:lnTo>
                  <a:pt x="1521" y="2943"/>
                </a:lnTo>
                <a:lnTo>
                  <a:pt x="1530" y="2950"/>
                </a:lnTo>
                <a:lnTo>
                  <a:pt x="1538" y="2955"/>
                </a:lnTo>
                <a:lnTo>
                  <a:pt x="1548" y="2961"/>
                </a:lnTo>
                <a:lnTo>
                  <a:pt x="1564" y="2970"/>
                </a:lnTo>
                <a:lnTo>
                  <a:pt x="1585" y="2980"/>
                </a:lnTo>
                <a:lnTo>
                  <a:pt x="1591" y="2983"/>
                </a:lnTo>
                <a:lnTo>
                  <a:pt x="1597" y="2984"/>
                </a:lnTo>
                <a:lnTo>
                  <a:pt x="1616" y="2999"/>
                </a:lnTo>
                <a:lnTo>
                  <a:pt x="1620" y="3004"/>
                </a:lnTo>
                <a:lnTo>
                  <a:pt x="1629" y="3012"/>
                </a:lnTo>
                <a:lnTo>
                  <a:pt x="1645" y="3024"/>
                </a:lnTo>
                <a:lnTo>
                  <a:pt x="1649" y="3027"/>
                </a:lnTo>
                <a:lnTo>
                  <a:pt x="1652" y="3030"/>
                </a:lnTo>
                <a:lnTo>
                  <a:pt x="1657" y="3033"/>
                </a:lnTo>
                <a:lnTo>
                  <a:pt x="1672" y="3024"/>
                </a:lnTo>
                <a:lnTo>
                  <a:pt x="1685" y="3018"/>
                </a:lnTo>
                <a:lnTo>
                  <a:pt x="1694" y="3010"/>
                </a:lnTo>
                <a:lnTo>
                  <a:pt x="1717" y="2996"/>
                </a:lnTo>
                <a:lnTo>
                  <a:pt x="1718" y="2995"/>
                </a:lnTo>
                <a:lnTo>
                  <a:pt x="1732" y="2986"/>
                </a:lnTo>
                <a:lnTo>
                  <a:pt x="1756" y="2975"/>
                </a:lnTo>
                <a:lnTo>
                  <a:pt x="1769" y="2969"/>
                </a:lnTo>
                <a:lnTo>
                  <a:pt x="1782" y="2960"/>
                </a:lnTo>
                <a:lnTo>
                  <a:pt x="1790" y="2954"/>
                </a:lnTo>
                <a:lnTo>
                  <a:pt x="1795" y="2952"/>
                </a:lnTo>
                <a:lnTo>
                  <a:pt x="1798" y="2950"/>
                </a:lnTo>
                <a:lnTo>
                  <a:pt x="1813" y="2938"/>
                </a:lnTo>
                <a:lnTo>
                  <a:pt x="1819" y="2934"/>
                </a:lnTo>
                <a:lnTo>
                  <a:pt x="1815" y="2954"/>
                </a:lnTo>
                <a:lnTo>
                  <a:pt x="1813" y="2957"/>
                </a:lnTo>
                <a:lnTo>
                  <a:pt x="1801" y="2987"/>
                </a:lnTo>
                <a:lnTo>
                  <a:pt x="1799" y="2990"/>
                </a:lnTo>
                <a:lnTo>
                  <a:pt x="1798" y="2996"/>
                </a:lnTo>
                <a:lnTo>
                  <a:pt x="1792" y="3013"/>
                </a:lnTo>
                <a:lnTo>
                  <a:pt x="1782" y="3016"/>
                </a:lnTo>
                <a:lnTo>
                  <a:pt x="1784" y="3021"/>
                </a:lnTo>
                <a:lnTo>
                  <a:pt x="1789" y="3033"/>
                </a:lnTo>
                <a:lnTo>
                  <a:pt x="1785" y="3042"/>
                </a:lnTo>
                <a:lnTo>
                  <a:pt x="1784" y="3047"/>
                </a:lnTo>
                <a:lnTo>
                  <a:pt x="1779" y="3061"/>
                </a:lnTo>
                <a:lnTo>
                  <a:pt x="1779" y="3062"/>
                </a:lnTo>
                <a:lnTo>
                  <a:pt x="1772" y="3084"/>
                </a:lnTo>
                <a:lnTo>
                  <a:pt x="1769" y="3096"/>
                </a:lnTo>
                <a:lnTo>
                  <a:pt x="1769" y="3102"/>
                </a:lnTo>
                <a:lnTo>
                  <a:pt x="1763" y="3133"/>
                </a:lnTo>
                <a:lnTo>
                  <a:pt x="1758" y="3149"/>
                </a:lnTo>
                <a:lnTo>
                  <a:pt x="1753" y="3203"/>
                </a:lnTo>
                <a:lnTo>
                  <a:pt x="1752" y="3229"/>
                </a:lnTo>
                <a:lnTo>
                  <a:pt x="1764" y="3286"/>
                </a:lnTo>
                <a:lnTo>
                  <a:pt x="1929" y="3293"/>
                </a:lnTo>
                <a:lnTo>
                  <a:pt x="1948" y="3293"/>
                </a:lnTo>
                <a:lnTo>
                  <a:pt x="1992" y="3296"/>
                </a:lnTo>
                <a:lnTo>
                  <a:pt x="2064" y="3301"/>
                </a:lnTo>
                <a:lnTo>
                  <a:pt x="2107" y="3304"/>
                </a:lnTo>
                <a:lnTo>
                  <a:pt x="2116" y="3305"/>
                </a:lnTo>
                <a:lnTo>
                  <a:pt x="2139" y="3305"/>
                </a:lnTo>
                <a:lnTo>
                  <a:pt x="2188" y="3309"/>
                </a:lnTo>
                <a:lnTo>
                  <a:pt x="2197" y="3309"/>
                </a:lnTo>
                <a:lnTo>
                  <a:pt x="2199" y="3309"/>
                </a:lnTo>
                <a:lnTo>
                  <a:pt x="2229" y="3312"/>
                </a:lnTo>
                <a:lnTo>
                  <a:pt x="2251" y="3312"/>
                </a:lnTo>
                <a:lnTo>
                  <a:pt x="2281" y="3312"/>
                </a:lnTo>
                <a:lnTo>
                  <a:pt x="2290" y="3312"/>
                </a:lnTo>
                <a:lnTo>
                  <a:pt x="2295" y="3312"/>
                </a:lnTo>
                <a:lnTo>
                  <a:pt x="2300" y="3310"/>
                </a:lnTo>
                <a:lnTo>
                  <a:pt x="2315" y="3305"/>
                </a:lnTo>
                <a:lnTo>
                  <a:pt x="2324" y="3302"/>
                </a:lnTo>
                <a:lnTo>
                  <a:pt x="2344" y="3298"/>
                </a:lnTo>
                <a:lnTo>
                  <a:pt x="2367" y="3292"/>
                </a:lnTo>
                <a:lnTo>
                  <a:pt x="2413" y="3278"/>
                </a:lnTo>
                <a:lnTo>
                  <a:pt x="2416" y="3276"/>
                </a:lnTo>
                <a:lnTo>
                  <a:pt x="2483" y="3252"/>
                </a:lnTo>
                <a:lnTo>
                  <a:pt x="2508" y="3249"/>
                </a:lnTo>
                <a:lnTo>
                  <a:pt x="2560" y="3235"/>
                </a:lnTo>
                <a:lnTo>
                  <a:pt x="2619" y="3218"/>
                </a:lnTo>
                <a:lnTo>
                  <a:pt x="2628" y="3215"/>
                </a:lnTo>
                <a:lnTo>
                  <a:pt x="2641" y="3212"/>
                </a:lnTo>
                <a:lnTo>
                  <a:pt x="2658" y="3208"/>
                </a:lnTo>
                <a:lnTo>
                  <a:pt x="2685" y="3197"/>
                </a:lnTo>
                <a:lnTo>
                  <a:pt x="2733" y="3180"/>
                </a:lnTo>
                <a:lnTo>
                  <a:pt x="2785" y="3154"/>
                </a:lnTo>
                <a:lnTo>
                  <a:pt x="2804" y="3148"/>
                </a:lnTo>
                <a:lnTo>
                  <a:pt x="2823" y="3140"/>
                </a:lnTo>
                <a:lnTo>
                  <a:pt x="2826" y="3145"/>
                </a:lnTo>
                <a:lnTo>
                  <a:pt x="2829" y="3148"/>
                </a:lnTo>
                <a:lnTo>
                  <a:pt x="2834" y="3154"/>
                </a:lnTo>
                <a:lnTo>
                  <a:pt x="2849" y="3178"/>
                </a:lnTo>
                <a:lnTo>
                  <a:pt x="2849" y="3180"/>
                </a:lnTo>
                <a:lnTo>
                  <a:pt x="2850" y="3192"/>
                </a:lnTo>
                <a:lnTo>
                  <a:pt x="2846" y="3208"/>
                </a:lnTo>
                <a:lnTo>
                  <a:pt x="2846" y="3217"/>
                </a:lnTo>
                <a:lnTo>
                  <a:pt x="2844" y="3227"/>
                </a:lnTo>
                <a:lnTo>
                  <a:pt x="2844" y="3231"/>
                </a:lnTo>
                <a:lnTo>
                  <a:pt x="2841" y="3240"/>
                </a:lnTo>
                <a:lnTo>
                  <a:pt x="2841" y="3241"/>
                </a:lnTo>
                <a:lnTo>
                  <a:pt x="2841" y="3249"/>
                </a:lnTo>
                <a:lnTo>
                  <a:pt x="2841" y="3258"/>
                </a:lnTo>
                <a:lnTo>
                  <a:pt x="2844" y="3264"/>
                </a:lnTo>
                <a:lnTo>
                  <a:pt x="2847" y="3270"/>
                </a:lnTo>
                <a:lnTo>
                  <a:pt x="2853" y="3289"/>
                </a:lnTo>
                <a:lnTo>
                  <a:pt x="2860" y="3287"/>
                </a:lnTo>
                <a:lnTo>
                  <a:pt x="2864" y="3287"/>
                </a:lnTo>
                <a:lnTo>
                  <a:pt x="2866" y="3289"/>
                </a:lnTo>
                <a:lnTo>
                  <a:pt x="2870" y="3295"/>
                </a:lnTo>
                <a:lnTo>
                  <a:pt x="2870" y="3301"/>
                </a:lnTo>
                <a:lnTo>
                  <a:pt x="2870" y="3312"/>
                </a:lnTo>
                <a:lnTo>
                  <a:pt x="2864" y="3330"/>
                </a:lnTo>
                <a:lnTo>
                  <a:pt x="2864" y="3341"/>
                </a:lnTo>
                <a:lnTo>
                  <a:pt x="2886" y="3377"/>
                </a:lnTo>
                <a:lnTo>
                  <a:pt x="2907" y="3385"/>
                </a:lnTo>
                <a:lnTo>
                  <a:pt x="2925" y="3393"/>
                </a:lnTo>
                <a:lnTo>
                  <a:pt x="2939" y="3394"/>
                </a:lnTo>
                <a:lnTo>
                  <a:pt x="2945" y="3394"/>
                </a:lnTo>
                <a:lnTo>
                  <a:pt x="2947" y="3394"/>
                </a:lnTo>
                <a:lnTo>
                  <a:pt x="2950" y="3399"/>
                </a:lnTo>
                <a:lnTo>
                  <a:pt x="2953" y="3408"/>
                </a:lnTo>
                <a:lnTo>
                  <a:pt x="2964" y="3422"/>
                </a:lnTo>
                <a:lnTo>
                  <a:pt x="2967" y="3428"/>
                </a:lnTo>
                <a:lnTo>
                  <a:pt x="2973" y="3434"/>
                </a:lnTo>
                <a:lnTo>
                  <a:pt x="2977" y="3437"/>
                </a:lnTo>
                <a:lnTo>
                  <a:pt x="2983" y="3439"/>
                </a:lnTo>
                <a:lnTo>
                  <a:pt x="2985" y="3442"/>
                </a:lnTo>
                <a:lnTo>
                  <a:pt x="2988" y="3445"/>
                </a:lnTo>
                <a:lnTo>
                  <a:pt x="2991" y="3448"/>
                </a:lnTo>
                <a:lnTo>
                  <a:pt x="2996" y="3452"/>
                </a:lnTo>
                <a:lnTo>
                  <a:pt x="3013" y="3472"/>
                </a:lnTo>
                <a:lnTo>
                  <a:pt x="3017" y="3486"/>
                </a:lnTo>
                <a:lnTo>
                  <a:pt x="3022" y="3498"/>
                </a:lnTo>
                <a:lnTo>
                  <a:pt x="3026" y="3507"/>
                </a:lnTo>
                <a:lnTo>
                  <a:pt x="3028" y="3509"/>
                </a:lnTo>
                <a:lnTo>
                  <a:pt x="3037" y="3518"/>
                </a:lnTo>
                <a:lnTo>
                  <a:pt x="3046" y="3529"/>
                </a:lnTo>
                <a:lnTo>
                  <a:pt x="3057" y="3544"/>
                </a:lnTo>
                <a:lnTo>
                  <a:pt x="3058" y="3547"/>
                </a:lnTo>
                <a:lnTo>
                  <a:pt x="3068" y="3566"/>
                </a:lnTo>
                <a:lnTo>
                  <a:pt x="3075" y="3584"/>
                </a:lnTo>
                <a:lnTo>
                  <a:pt x="3075" y="3585"/>
                </a:lnTo>
                <a:lnTo>
                  <a:pt x="3075" y="3601"/>
                </a:lnTo>
                <a:lnTo>
                  <a:pt x="3058" y="3619"/>
                </a:lnTo>
                <a:lnTo>
                  <a:pt x="3078" y="3657"/>
                </a:lnTo>
                <a:lnTo>
                  <a:pt x="3083" y="3679"/>
                </a:lnTo>
                <a:lnTo>
                  <a:pt x="3083" y="3697"/>
                </a:lnTo>
                <a:lnTo>
                  <a:pt x="3080" y="3708"/>
                </a:lnTo>
                <a:lnTo>
                  <a:pt x="3080" y="3712"/>
                </a:lnTo>
                <a:lnTo>
                  <a:pt x="3075" y="3725"/>
                </a:lnTo>
                <a:lnTo>
                  <a:pt x="3066" y="3748"/>
                </a:lnTo>
                <a:lnTo>
                  <a:pt x="3066" y="3751"/>
                </a:lnTo>
                <a:lnTo>
                  <a:pt x="3095" y="3740"/>
                </a:lnTo>
                <a:lnTo>
                  <a:pt x="3129" y="3722"/>
                </a:lnTo>
                <a:lnTo>
                  <a:pt x="3141" y="3714"/>
                </a:lnTo>
                <a:lnTo>
                  <a:pt x="3182" y="3690"/>
                </a:lnTo>
                <a:lnTo>
                  <a:pt x="3188" y="3686"/>
                </a:lnTo>
                <a:lnTo>
                  <a:pt x="3380" y="3578"/>
                </a:lnTo>
                <a:lnTo>
                  <a:pt x="3397" y="3569"/>
                </a:lnTo>
                <a:lnTo>
                  <a:pt x="3410" y="3561"/>
                </a:lnTo>
                <a:lnTo>
                  <a:pt x="3424" y="3553"/>
                </a:lnTo>
                <a:lnTo>
                  <a:pt x="3429" y="3550"/>
                </a:lnTo>
                <a:lnTo>
                  <a:pt x="3435" y="3547"/>
                </a:lnTo>
                <a:lnTo>
                  <a:pt x="3438" y="3544"/>
                </a:lnTo>
                <a:lnTo>
                  <a:pt x="3449" y="3538"/>
                </a:lnTo>
                <a:lnTo>
                  <a:pt x="3467" y="3527"/>
                </a:lnTo>
                <a:lnTo>
                  <a:pt x="3485" y="3518"/>
                </a:lnTo>
                <a:lnTo>
                  <a:pt x="3543" y="3622"/>
                </a:lnTo>
                <a:lnTo>
                  <a:pt x="3548" y="3630"/>
                </a:lnTo>
                <a:lnTo>
                  <a:pt x="3572" y="3673"/>
                </a:lnTo>
                <a:lnTo>
                  <a:pt x="3747" y="3634"/>
                </a:lnTo>
                <a:lnTo>
                  <a:pt x="3750" y="3737"/>
                </a:lnTo>
                <a:lnTo>
                  <a:pt x="3750" y="3783"/>
                </a:lnTo>
                <a:lnTo>
                  <a:pt x="3736" y="3836"/>
                </a:lnTo>
                <a:lnTo>
                  <a:pt x="3739" y="3838"/>
                </a:lnTo>
                <a:lnTo>
                  <a:pt x="3764" y="3847"/>
                </a:lnTo>
                <a:lnTo>
                  <a:pt x="3823" y="3856"/>
                </a:lnTo>
                <a:lnTo>
                  <a:pt x="3822" y="3873"/>
                </a:lnTo>
                <a:lnTo>
                  <a:pt x="3825" y="3893"/>
                </a:lnTo>
                <a:lnTo>
                  <a:pt x="3833" y="3921"/>
                </a:lnTo>
                <a:lnTo>
                  <a:pt x="3831" y="3951"/>
                </a:lnTo>
                <a:lnTo>
                  <a:pt x="3826" y="3980"/>
                </a:lnTo>
                <a:lnTo>
                  <a:pt x="3822" y="3988"/>
                </a:lnTo>
                <a:lnTo>
                  <a:pt x="3811" y="4003"/>
                </a:lnTo>
                <a:lnTo>
                  <a:pt x="3785" y="4019"/>
                </a:lnTo>
                <a:lnTo>
                  <a:pt x="3767" y="4034"/>
                </a:lnTo>
                <a:lnTo>
                  <a:pt x="3718" y="4071"/>
                </a:lnTo>
                <a:lnTo>
                  <a:pt x="3701" y="4106"/>
                </a:lnTo>
                <a:lnTo>
                  <a:pt x="3695" y="4113"/>
                </a:lnTo>
                <a:lnTo>
                  <a:pt x="3681" y="4133"/>
                </a:lnTo>
                <a:lnTo>
                  <a:pt x="3678" y="4144"/>
                </a:lnTo>
                <a:lnTo>
                  <a:pt x="3669" y="4172"/>
                </a:lnTo>
                <a:lnTo>
                  <a:pt x="3669" y="4190"/>
                </a:lnTo>
                <a:lnTo>
                  <a:pt x="3673" y="4201"/>
                </a:lnTo>
                <a:lnTo>
                  <a:pt x="3670" y="4219"/>
                </a:lnTo>
                <a:lnTo>
                  <a:pt x="3666" y="4231"/>
                </a:lnTo>
                <a:lnTo>
                  <a:pt x="3664" y="4245"/>
                </a:lnTo>
                <a:lnTo>
                  <a:pt x="3663" y="4251"/>
                </a:lnTo>
                <a:lnTo>
                  <a:pt x="3660" y="4389"/>
                </a:lnTo>
                <a:lnTo>
                  <a:pt x="3657" y="4519"/>
                </a:lnTo>
                <a:lnTo>
                  <a:pt x="3637" y="4522"/>
                </a:lnTo>
                <a:lnTo>
                  <a:pt x="3629" y="4562"/>
                </a:lnTo>
                <a:lnTo>
                  <a:pt x="3640" y="4612"/>
                </a:lnTo>
                <a:lnTo>
                  <a:pt x="3644" y="4623"/>
                </a:lnTo>
                <a:lnTo>
                  <a:pt x="3673" y="4672"/>
                </a:lnTo>
                <a:lnTo>
                  <a:pt x="3715" y="4712"/>
                </a:lnTo>
                <a:lnTo>
                  <a:pt x="3750" y="4770"/>
                </a:lnTo>
                <a:lnTo>
                  <a:pt x="3781" y="4770"/>
                </a:lnTo>
                <a:lnTo>
                  <a:pt x="3785" y="4777"/>
                </a:lnTo>
                <a:lnTo>
                  <a:pt x="3796" y="4794"/>
                </a:lnTo>
                <a:lnTo>
                  <a:pt x="3799" y="4805"/>
                </a:lnTo>
                <a:lnTo>
                  <a:pt x="3807" y="4810"/>
                </a:lnTo>
                <a:lnTo>
                  <a:pt x="3836" y="4820"/>
                </a:lnTo>
                <a:lnTo>
                  <a:pt x="3840" y="4822"/>
                </a:lnTo>
                <a:lnTo>
                  <a:pt x="3854" y="4820"/>
                </a:lnTo>
                <a:lnTo>
                  <a:pt x="3859" y="4817"/>
                </a:lnTo>
                <a:lnTo>
                  <a:pt x="3862" y="4819"/>
                </a:lnTo>
                <a:lnTo>
                  <a:pt x="3886" y="4806"/>
                </a:lnTo>
                <a:lnTo>
                  <a:pt x="3895" y="4803"/>
                </a:lnTo>
                <a:lnTo>
                  <a:pt x="3900" y="4800"/>
                </a:lnTo>
                <a:lnTo>
                  <a:pt x="3915" y="4784"/>
                </a:lnTo>
                <a:lnTo>
                  <a:pt x="3904" y="4690"/>
                </a:lnTo>
                <a:lnTo>
                  <a:pt x="3911" y="4678"/>
                </a:lnTo>
                <a:lnTo>
                  <a:pt x="3918" y="4663"/>
                </a:lnTo>
                <a:lnTo>
                  <a:pt x="3926" y="4652"/>
                </a:lnTo>
                <a:lnTo>
                  <a:pt x="3930" y="4635"/>
                </a:lnTo>
                <a:lnTo>
                  <a:pt x="3937" y="4618"/>
                </a:lnTo>
                <a:lnTo>
                  <a:pt x="3941" y="4608"/>
                </a:lnTo>
                <a:lnTo>
                  <a:pt x="3944" y="4600"/>
                </a:lnTo>
                <a:lnTo>
                  <a:pt x="3952" y="4588"/>
                </a:lnTo>
                <a:lnTo>
                  <a:pt x="3960" y="4580"/>
                </a:lnTo>
                <a:lnTo>
                  <a:pt x="3964" y="4574"/>
                </a:lnTo>
                <a:lnTo>
                  <a:pt x="3972" y="4566"/>
                </a:lnTo>
                <a:lnTo>
                  <a:pt x="3979" y="4560"/>
                </a:lnTo>
                <a:lnTo>
                  <a:pt x="3981" y="4556"/>
                </a:lnTo>
                <a:lnTo>
                  <a:pt x="3987" y="4546"/>
                </a:lnTo>
                <a:lnTo>
                  <a:pt x="3992" y="4540"/>
                </a:lnTo>
                <a:lnTo>
                  <a:pt x="3993" y="4537"/>
                </a:lnTo>
                <a:lnTo>
                  <a:pt x="3996" y="4533"/>
                </a:lnTo>
                <a:lnTo>
                  <a:pt x="3998" y="4526"/>
                </a:lnTo>
                <a:lnTo>
                  <a:pt x="3993" y="4522"/>
                </a:lnTo>
                <a:lnTo>
                  <a:pt x="3993" y="4519"/>
                </a:lnTo>
                <a:lnTo>
                  <a:pt x="3995" y="4511"/>
                </a:lnTo>
                <a:lnTo>
                  <a:pt x="3996" y="4505"/>
                </a:lnTo>
                <a:lnTo>
                  <a:pt x="3999" y="4500"/>
                </a:lnTo>
                <a:lnTo>
                  <a:pt x="4004" y="4490"/>
                </a:lnTo>
                <a:lnTo>
                  <a:pt x="4009" y="4476"/>
                </a:lnTo>
                <a:lnTo>
                  <a:pt x="4007" y="4473"/>
                </a:lnTo>
                <a:lnTo>
                  <a:pt x="4009" y="4453"/>
                </a:lnTo>
                <a:lnTo>
                  <a:pt x="4009" y="4448"/>
                </a:lnTo>
                <a:lnTo>
                  <a:pt x="4012" y="4429"/>
                </a:lnTo>
                <a:lnTo>
                  <a:pt x="4013" y="4419"/>
                </a:lnTo>
                <a:lnTo>
                  <a:pt x="4016" y="4413"/>
                </a:lnTo>
                <a:lnTo>
                  <a:pt x="4021" y="4410"/>
                </a:lnTo>
                <a:lnTo>
                  <a:pt x="4027" y="4406"/>
                </a:lnTo>
                <a:lnTo>
                  <a:pt x="4033" y="4404"/>
                </a:lnTo>
                <a:lnTo>
                  <a:pt x="4036" y="4403"/>
                </a:lnTo>
                <a:lnTo>
                  <a:pt x="4041" y="4401"/>
                </a:lnTo>
                <a:lnTo>
                  <a:pt x="4042" y="4398"/>
                </a:lnTo>
                <a:lnTo>
                  <a:pt x="4048" y="4395"/>
                </a:lnTo>
                <a:lnTo>
                  <a:pt x="4051" y="4389"/>
                </a:lnTo>
                <a:lnTo>
                  <a:pt x="4050" y="4386"/>
                </a:lnTo>
                <a:lnTo>
                  <a:pt x="4051" y="4380"/>
                </a:lnTo>
                <a:lnTo>
                  <a:pt x="4062" y="4364"/>
                </a:lnTo>
                <a:lnTo>
                  <a:pt x="4067" y="4360"/>
                </a:lnTo>
                <a:lnTo>
                  <a:pt x="4071" y="4360"/>
                </a:lnTo>
                <a:lnTo>
                  <a:pt x="4074" y="4357"/>
                </a:lnTo>
                <a:lnTo>
                  <a:pt x="4085" y="4352"/>
                </a:lnTo>
                <a:lnTo>
                  <a:pt x="4093" y="4347"/>
                </a:lnTo>
                <a:lnTo>
                  <a:pt x="4100" y="4344"/>
                </a:lnTo>
                <a:lnTo>
                  <a:pt x="4102" y="4338"/>
                </a:lnTo>
                <a:lnTo>
                  <a:pt x="4105" y="4335"/>
                </a:lnTo>
                <a:lnTo>
                  <a:pt x="4105" y="4331"/>
                </a:lnTo>
                <a:lnTo>
                  <a:pt x="4106" y="4325"/>
                </a:lnTo>
                <a:lnTo>
                  <a:pt x="4108" y="4321"/>
                </a:lnTo>
                <a:lnTo>
                  <a:pt x="4117" y="4312"/>
                </a:lnTo>
                <a:lnTo>
                  <a:pt x="4113" y="4306"/>
                </a:lnTo>
                <a:lnTo>
                  <a:pt x="4111" y="4299"/>
                </a:lnTo>
                <a:lnTo>
                  <a:pt x="4111" y="4294"/>
                </a:lnTo>
                <a:lnTo>
                  <a:pt x="4114" y="4285"/>
                </a:lnTo>
                <a:lnTo>
                  <a:pt x="4119" y="4272"/>
                </a:lnTo>
                <a:lnTo>
                  <a:pt x="4122" y="4266"/>
                </a:lnTo>
                <a:lnTo>
                  <a:pt x="4123" y="4263"/>
                </a:lnTo>
                <a:lnTo>
                  <a:pt x="4125" y="4259"/>
                </a:lnTo>
                <a:lnTo>
                  <a:pt x="4126" y="4254"/>
                </a:lnTo>
                <a:lnTo>
                  <a:pt x="4128" y="4253"/>
                </a:lnTo>
                <a:lnTo>
                  <a:pt x="4129" y="4248"/>
                </a:lnTo>
                <a:lnTo>
                  <a:pt x="4145" y="4230"/>
                </a:lnTo>
                <a:lnTo>
                  <a:pt x="4148" y="4228"/>
                </a:lnTo>
                <a:lnTo>
                  <a:pt x="4152" y="4224"/>
                </a:lnTo>
                <a:lnTo>
                  <a:pt x="4154" y="4224"/>
                </a:lnTo>
                <a:lnTo>
                  <a:pt x="4155" y="4220"/>
                </a:lnTo>
                <a:lnTo>
                  <a:pt x="4161" y="4219"/>
                </a:lnTo>
                <a:lnTo>
                  <a:pt x="4163" y="4219"/>
                </a:lnTo>
                <a:lnTo>
                  <a:pt x="4171" y="4219"/>
                </a:lnTo>
                <a:lnTo>
                  <a:pt x="4172" y="4219"/>
                </a:lnTo>
                <a:lnTo>
                  <a:pt x="4175" y="4219"/>
                </a:lnTo>
                <a:lnTo>
                  <a:pt x="4181" y="4219"/>
                </a:lnTo>
                <a:lnTo>
                  <a:pt x="4180" y="4207"/>
                </a:lnTo>
                <a:lnTo>
                  <a:pt x="4177" y="4191"/>
                </a:lnTo>
                <a:lnTo>
                  <a:pt x="4174" y="4178"/>
                </a:lnTo>
                <a:lnTo>
                  <a:pt x="4174" y="4173"/>
                </a:lnTo>
                <a:lnTo>
                  <a:pt x="4174" y="4172"/>
                </a:lnTo>
                <a:lnTo>
                  <a:pt x="4177" y="4162"/>
                </a:lnTo>
                <a:lnTo>
                  <a:pt x="4178" y="4155"/>
                </a:lnTo>
                <a:lnTo>
                  <a:pt x="4180" y="4147"/>
                </a:lnTo>
                <a:lnTo>
                  <a:pt x="4181" y="4141"/>
                </a:lnTo>
                <a:lnTo>
                  <a:pt x="4183" y="4136"/>
                </a:lnTo>
                <a:lnTo>
                  <a:pt x="4184" y="4132"/>
                </a:lnTo>
                <a:lnTo>
                  <a:pt x="4184" y="4123"/>
                </a:lnTo>
                <a:lnTo>
                  <a:pt x="4186" y="4113"/>
                </a:lnTo>
                <a:lnTo>
                  <a:pt x="4188" y="4104"/>
                </a:lnTo>
                <a:lnTo>
                  <a:pt x="4191" y="4092"/>
                </a:lnTo>
                <a:lnTo>
                  <a:pt x="4192" y="4090"/>
                </a:lnTo>
                <a:lnTo>
                  <a:pt x="4195" y="4086"/>
                </a:lnTo>
                <a:lnTo>
                  <a:pt x="4198" y="4078"/>
                </a:lnTo>
                <a:lnTo>
                  <a:pt x="4201" y="4074"/>
                </a:lnTo>
                <a:lnTo>
                  <a:pt x="4207" y="4063"/>
                </a:lnTo>
                <a:lnTo>
                  <a:pt x="4217" y="4046"/>
                </a:lnTo>
                <a:lnTo>
                  <a:pt x="4221" y="4041"/>
                </a:lnTo>
                <a:lnTo>
                  <a:pt x="4224" y="4035"/>
                </a:lnTo>
                <a:lnTo>
                  <a:pt x="4233" y="4028"/>
                </a:lnTo>
                <a:lnTo>
                  <a:pt x="4238" y="4026"/>
                </a:lnTo>
                <a:lnTo>
                  <a:pt x="4243" y="4025"/>
                </a:lnTo>
                <a:lnTo>
                  <a:pt x="4243" y="4023"/>
                </a:lnTo>
                <a:lnTo>
                  <a:pt x="4244" y="4025"/>
                </a:lnTo>
                <a:lnTo>
                  <a:pt x="4252" y="4022"/>
                </a:lnTo>
                <a:lnTo>
                  <a:pt x="4253" y="4020"/>
                </a:lnTo>
                <a:lnTo>
                  <a:pt x="4255" y="4019"/>
                </a:lnTo>
                <a:lnTo>
                  <a:pt x="4255" y="4017"/>
                </a:lnTo>
                <a:lnTo>
                  <a:pt x="4255" y="4014"/>
                </a:lnTo>
                <a:lnTo>
                  <a:pt x="4261" y="4003"/>
                </a:lnTo>
                <a:lnTo>
                  <a:pt x="4262" y="3994"/>
                </a:lnTo>
                <a:lnTo>
                  <a:pt x="4266" y="3985"/>
                </a:lnTo>
                <a:lnTo>
                  <a:pt x="4267" y="3980"/>
                </a:lnTo>
                <a:lnTo>
                  <a:pt x="4270" y="3974"/>
                </a:lnTo>
                <a:lnTo>
                  <a:pt x="4272" y="3973"/>
                </a:lnTo>
                <a:lnTo>
                  <a:pt x="4273" y="3971"/>
                </a:lnTo>
                <a:lnTo>
                  <a:pt x="4273" y="3970"/>
                </a:lnTo>
                <a:lnTo>
                  <a:pt x="4276" y="3968"/>
                </a:lnTo>
                <a:lnTo>
                  <a:pt x="4279" y="3963"/>
                </a:lnTo>
                <a:lnTo>
                  <a:pt x="4282" y="3960"/>
                </a:lnTo>
                <a:lnTo>
                  <a:pt x="4285" y="3959"/>
                </a:lnTo>
                <a:lnTo>
                  <a:pt x="4288" y="3957"/>
                </a:lnTo>
                <a:lnTo>
                  <a:pt x="4292" y="3956"/>
                </a:lnTo>
                <a:lnTo>
                  <a:pt x="4298" y="3954"/>
                </a:lnTo>
                <a:lnTo>
                  <a:pt x="4305" y="3953"/>
                </a:lnTo>
                <a:lnTo>
                  <a:pt x="4311" y="3951"/>
                </a:lnTo>
                <a:lnTo>
                  <a:pt x="4321" y="3948"/>
                </a:lnTo>
                <a:lnTo>
                  <a:pt x="4327" y="3944"/>
                </a:lnTo>
                <a:lnTo>
                  <a:pt x="4334" y="3942"/>
                </a:lnTo>
                <a:lnTo>
                  <a:pt x="4342" y="3939"/>
                </a:lnTo>
                <a:lnTo>
                  <a:pt x="4347" y="3934"/>
                </a:lnTo>
                <a:lnTo>
                  <a:pt x="4351" y="3933"/>
                </a:lnTo>
                <a:lnTo>
                  <a:pt x="4359" y="3928"/>
                </a:lnTo>
                <a:lnTo>
                  <a:pt x="4367" y="3922"/>
                </a:lnTo>
                <a:lnTo>
                  <a:pt x="4374" y="3918"/>
                </a:lnTo>
                <a:lnTo>
                  <a:pt x="4383" y="3910"/>
                </a:lnTo>
                <a:lnTo>
                  <a:pt x="4389" y="3904"/>
                </a:lnTo>
                <a:lnTo>
                  <a:pt x="4393" y="3902"/>
                </a:lnTo>
                <a:lnTo>
                  <a:pt x="4393" y="3899"/>
                </a:lnTo>
                <a:lnTo>
                  <a:pt x="4399" y="3895"/>
                </a:lnTo>
                <a:lnTo>
                  <a:pt x="4408" y="3885"/>
                </a:lnTo>
                <a:lnTo>
                  <a:pt x="4417" y="3881"/>
                </a:lnTo>
                <a:lnTo>
                  <a:pt x="4420" y="3879"/>
                </a:lnTo>
                <a:lnTo>
                  <a:pt x="4423" y="3878"/>
                </a:lnTo>
                <a:lnTo>
                  <a:pt x="4425" y="3876"/>
                </a:lnTo>
                <a:lnTo>
                  <a:pt x="4428" y="3878"/>
                </a:lnTo>
                <a:lnTo>
                  <a:pt x="4437" y="3878"/>
                </a:lnTo>
                <a:lnTo>
                  <a:pt x="4441" y="3878"/>
                </a:lnTo>
                <a:lnTo>
                  <a:pt x="4451" y="3876"/>
                </a:lnTo>
                <a:lnTo>
                  <a:pt x="4457" y="3876"/>
                </a:lnTo>
                <a:lnTo>
                  <a:pt x="4464" y="3875"/>
                </a:lnTo>
                <a:lnTo>
                  <a:pt x="4477" y="3872"/>
                </a:lnTo>
                <a:lnTo>
                  <a:pt x="4484" y="3875"/>
                </a:lnTo>
                <a:lnTo>
                  <a:pt x="4492" y="3876"/>
                </a:lnTo>
                <a:lnTo>
                  <a:pt x="4500" y="3882"/>
                </a:lnTo>
                <a:lnTo>
                  <a:pt x="4507" y="3888"/>
                </a:lnTo>
                <a:lnTo>
                  <a:pt x="4518" y="3892"/>
                </a:lnTo>
                <a:lnTo>
                  <a:pt x="4529" y="3899"/>
                </a:lnTo>
                <a:lnTo>
                  <a:pt x="4538" y="3905"/>
                </a:lnTo>
                <a:lnTo>
                  <a:pt x="4561" y="3930"/>
                </a:lnTo>
                <a:lnTo>
                  <a:pt x="4572" y="3942"/>
                </a:lnTo>
                <a:lnTo>
                  <a:pt x="4588" y="3940"/>
                </a:lnTo>
                <a:lnTo>
                  <a:pt x="4604" y="3939"/>
                </a:lnTo>
                <a:lnTo>
                  <a:pt x="4610" y="3936"/>
                </a:lnTo>
                <a:lnTo>
                  <a:pt x="4613" y="3933"/>
                </a:lnTo>
                <a:lnTo>
                  <a:pt x="4616" y="3933"/>
                </a:lnTo>
                <a:lnTo>
                  <a:pt x="4617" y="3928"/>
                </a:lnTo>
                <a:lnTo>
                  <a:pt x="4617" y="3927"/>
                </a:lnTo>
                <a:lnTo>
                  <a:pt x="4624" y="3925"/>
                </a:lnTo>
                <a:lnTo>
                  <a:pt x="4628" y="3927"/>
                </a:lnTo>
                <a:lnTo>
                  <a:pt x="4633" y="3928"/>
                </a:lnTo>
                <a:lnTo>
                  <a:pt x="4640" y="3933"/>
                </a:lnTo>
                <a:lnTo>
                  <a:pt x="4650" y="3939"/>
                </a:lnTo>
                <a:lnTo>
                  <a:pt x="4650" y="3942"/>
                </a:lnTo>
                <a:lnTo>
                  <a:pt x="4653" y="3942"/>
                </a:lnTo>
                <a:lnTo>
                  <a:pt x="4659" y="3945"/>
                </a:lnTo>
                <a:lnTo>
                  <a:pt x="4660" y="3945"/>
                </a:lnTo>
                <a:lnTo>
                  <a:pt x="4663" y="3945"/>
                </a:lnTo>
                <a:lnTo>
                  <a:pt x="4665" y="3944"/>
                </a:lnTo>
                <a:lnTo>
                  <a:pt x="4662" y="3940"/>
                </a:lnTo>
                <a:lnTo>
                  <a:pt x="4651" y="3936"/>
                </a:lnTo>
                <a:lnTo>
                  <a:pt x="4653" y="3928"/>
                </a:lnTo>
                <a:lnTo>
                  <a:pt x="4656" y="3925"/>
                </a:lnTo>
                <a:lnTo>
                  <a:pt x="4660" y="3924"/>
                </a:lnTo>
                <a:lnTo>
                  <a:pt x="4669" y="3922"/>
                </a:lnTo>
                <a:lnTo>
                  <a:pt x="4680" y="3922"/>
                </a:lnTo>
                <a:lnTo>
                  <a:pt x="4677" y="3911"/>
                </a:lnTo>
                <a:lnTo>
                  <a:pt x="4674" y="3905"/>
                </a:lnTo>
                <a:lnTo>
                  <a:pt x="4673" y="3896"/>
                </a:lnTo>
                <a:lnTo>
                  <a:pt x="4673" y="3892"/>
                </a:lnTo>
                <a:lnTo>
                  <a:pt x="4674" y="3888"/>
                </a:lnTo>
                <a:lnTo>
                  <a:pt x="4676" y="3885"/>
                </a:lnTo>
                <a:lnTo>
                  <a:pt x="4683" y="3875"/>
                </a:lnTo>
                <a:lnTo>
                  <a:pt x="4691" y="3869"/>
                </a:lnTo>
                <a:lnTo>
                  <a:pt x="4695" y="3861"/>
                </a:lnTo>
                <a:lnTo>
                  <a:pt x="4708" y="3852"/>
                </a:lnTo>
                <a:lnTo>
                  <a:pt x="4711" y="3844"/>
                </a:lnTo>
                <a:lnTo>
                  <a:pt x="4717" y="3839"/>
                </a:lnTo>
                <a:lnTo>
                  <a:pt x="4729" y="3820"/>
                </a:lnTo>
                <a:lnTo>
                  <a:pt x="4732" y="3812"/>
                </a:lnTo>
                <a:lnTo>
                  <a:pt x="4738" y="3803"/>
                </a:lnTo>
                <a:lnTo>
                  <a:pt x="4741" y="3797"/>
                </a:lnTo>
                <a:lnTo>
                  <a:pt x="4744" y="3795"/>
                </a:lnTo>
                <a:lnTo>
                  <a:pt x="4749" y="3786"/>
                </a:lnTo>
                <a:lnTo>
                  <a:pt x="4752" y="3786"/>
                </a:lnTo>
                <a:lnTo>
                  <a:pt x="4760" y="3768"/>
                </a:lnTo>
                <a:lnTo>
                  <a:pt x="4770" y="3757"/>
                </a:lnTo>
                <a:lnTo>
                  <a:pt x="4777" y="3748"/>
                </a:lnTo>
                <a:lnTo>
                  <a:pt x="4781" y="3740"/>
                </a:lnTo>
                <a:lnTo>
                  <a:pt x="4783" y="3737"/>
                </a:lnTo>
                <a:lnTo>
                  <a:pt x="4784" y="3734"/>
                </a:lnTo>
                <a:lnTo>
                  <a:pt x="4787" y="3726"/>
                </a:lnTo>
                <a:lnTo>
                  <a:pt x="4787" y="3725"/>
                </a:lnTo>
                <a:lnTo>
                  <a:pt x="4792" y="3719"/>
                </a:lnTo>
                <a:lnTo>
                  <a:pt x="4793" y="3711"/>
                </a:lnTo>
                <a:lnTo>
                  <a:pt x="4807" y="3693"/>
                </a:lnTo>
                <a:lnTo>
                  <a:pt x="4819" y="3644"/>
                </a:lnTo>
                <a:lnTo>
                  <a:pt x="4816" y="3633"/>
                </a:lnTo>
                <a:lnTo>
                  <a:pt x="4798" y="3633"/>
                </a:lnTo>
                <a:lnTo>
                  <a:pt x="4795" y="3627"/>
                </a:lnTo>
                <a:lnTo>
                  <a:pt x="4757" y="3636"/>
                </a:lnTo>
                <a:lnTo>
                  <a:pt x="4761" y="3616"/>
                </a:lnTo>
                <a:lnTo>
                  <a:pt x="4773" y="3561"/>
                </a:lnTo>
                <a:lnTo>
                  <a:pt x="4775" y="3552"/>
                </a:lnTo>
                <a:lnTo>
                  <a:pt x="4780" y="3537"/>
                </a:lnTo>
                <a:lnTo>
                  <a:pt x="4786" y="3524"/>
                </a:lnTo>
                <a:lnTo>
                  <a:pt x="4786" y="3514"/>
                </a:lnTo>
                <a:lnTo>
                  <a:pt x="4777" y="3514"/>
                </a:lnTo>
                <a:lnTo>
                  <a:pt x="4755" y="3520"/>
                </a:lnTo>
                <a:lnTo>
                  <a:pt x="4718" y="3529"/>
                </a:lnTo>
                <a:lnTo>
                  <a:pt x="4703" y="3520"/>
                </a:lnTo>
                <a:lnTo>
                  <a:pt x="4682" y="3506"/>
                </a:lnTo>
                <a:lnTo>
                  <a:pt x="4617" y="3460"/>
                </a:lnTo>
                <a:lnTo>
                  <a:pt x="4584" y="3469"/>
                </a:lnTo>
                <a:lnTo>
                  <a:pt x="4573" y="3457"/>
                </a:lnTo>
                <a:lnTo>
                  <a:pt x="4568" y="3442"/>
                </a:lnTo>
                <a:lnTo>
                  <a:pt x="4561" y="3442"/>
                </a:lnTo>
                <a:lnTo>
                  <a:pt x="4552" y="3440"/>
                </a:lnTo>
                <a:lnTo>
                  <a:pt x="4552" y="3437"/>
                </a:lnTo>
                <a:lnTo>
                  <a:pt x="4559" y="3414"/>
                </a:lnTo>
                <a:lnTo>
                  <a:pt x="4559" y="3406"/>
                </a:lnTo>
                <a:lnTo>
                  <a:pt x="4564" y="3397"/>
                </a:lnTo>
                <a:lnTo>
                  <a:pt x="4578" y="3400"/>
                </a:lnTo>
                <a:lnTo>
                  <a:pt x="4579" y="3393"/>
                </a:lnTo>
                <a:lnTo>
                  <a:pt x="4584" y="3373"/>
                </a:lnTo>
                <a:lnTo>
                  <a:pt x="4587" y="3376"/>
                </a:lnTo>
                <a:lnTo>
                  <a:pt x="4591" y="3382"/>
                </a:lnTo>
                <a:lnTo>
                  <a:pt x="4591" y="3384"/>
                </a:lnTo>
                <a:lnTo>
                  <a:pt x="4594" y="3388"/>
                </a:lnTo>
                <a:lnTo>
                  <a:pt x="4598" y="3391"/>
                </a:lnTo>
                <a:lnTo>
                  <a:pt x="4602" y="3394"/>
                </a:lnTo>
                <a:lnTo>
                  <a:pt x="4605" y="3410"/>
                </a:lnTo>
                <a:lnTo>
                  <a:pt x="4617" y="3399"/>
                </a:lnTo>
                <a:lnTo>
                  <a:pt x="4624" y="3397"/>
                </a:lnTo>
                <a:lnTo>
                  <a:pt x="4636" y="3390"/>
                </a:lnTo>
                <a:lnTo>
                  <a:pt x="4639" y="3388"/>
                </a:lnTo>
                <a:lnTo>
                  <a:pt x="4640" y="3387"/>
                </a:lnTo>
                <a:lnTo>
                  <a:pt x="4643" y="3384"/>
                </a:lnTo>
                <a:lnTo>
                  <a:pt x="4648" y="3379"/>
                </a:lnTo>
                <a:lnTo>
                  <a:pt x="4654" y="3373"/>
                </a:lnTo>
                <a:lnTo>
                  <a:pt x="4656" y="3370"/>
                </a:lnTo>
                <a:lnTo>
                  <a:pt x="4657" y="3368"/>
                </a:lnTo>
                <a:lnTo>
                  <a:pt x="4662" y="3364"/>
                </a:lnTo>
                <a:lnTo>
                  <a:pt x="4662" y="3362"/>
                </a:lnTo>
                <a:lnTo>
                  <a:pt x="4665" y="3361"/>
                </a:lnTo>
                <a:lnTo>
                  <a:pt x="4666" y="3358"/>
                </a:lnTo>
                <a:lnTo>
                  <a:pt x="4668" y="3356"/>
                </a:lnTo>
                <a:lnTo>
                  <a:pt x="4671" y="3354"/>
                </a:lnTo>
                <a:lnTo>
                  <a:pt x="4673" y="3353"/>
                </a:lnTo>
                <a:lnTo>
                  <a:pt x="4674" y="3351"/>
                </a:lnTo>
                <a:lnTo>
                  <a:pt x="4674" y="3350"/>
                </a:lnTo>
                <a:lnTo>
                  <a:pt x="4676" y="3348"/>
                </a:lnTo>
                <a:lnTo>
                  <a:pt x="4676" y="3347"/>
                </a:lnTo>
                <a:lnTo>
                  <a:pt x="4677" y="3345"/>
                </a:lnTo>
                <a:lnTo>
                  <a:pt x="4679" y="3345"/>
                </a:lnTo>
                <a:lnTo>
                  <a:pt x="4679" y="3344"/>
                </a:lnTo>
                <a:lnTo>
                  <a:pt x="4682" y="3339"/>
                </a:lnTo>
                <a:lnTo>
                  <a:pt x="4688" y="3331"/>
                </a:lnTo>
                <a:lnTo>
                  <a:pt x="4689" y="3330"/>
                </a:lnTo>
                <a:lnTo>
                  <a:pt x="4697" y="3322"/>
                </a:lnTo>
                <a:lnTo>
                  <a:pt x="4702" y="3319"/>
                </a:lnTo>
                <a:lnTo>
                  <a:pt x="4703" y="3318"/>
                </a:lnTo>
                <a:lnTo>
                  <a:pt x="4703" y="3315"/>
                </a:lnTo>
                <a:lnTo>
                  <a:pt x="4712" y="3304"/>
                </a:lnTo>
                <a:lnTo>
                  <a:pt x="4723" y="3290"/>
                </a:lnTo>
                <a:lnTo>
                  <a:pt x="4734" y="3286"/>
                </a:lnTo>
                <a:lnTo>
                  <a:pt x="4740" y="3279"/>
                </a:lnTo>
                <a:lnTo>
                  <a:pt x="4749" y="3266"/>
                </a:lnTo>
                <a:lnTo>
                  <a:pt x="4757" y="3263"/>
                </a:lnTo>
                <a:lnTo>
                  <a:pt x="4761" y="3260"/>
                </a:lnTo>
                <a:lnTo>
                  <a:pt x="4763" y="3257"/>
                </a:lnTo>
                <a:lnTo>
                  <a:pt x="4764" y="3250"/>
                </a:lnTo>
                <a:lnTo>
                  <a:pt x="4764" y="3241"/>
                </a:lnTo>
                <a:lnTo>
                  <a:pt x="4766" y="3235"/>
                </a:lnTo>
                <a:lnTo>
                  <a:pt x="4770" y="3227"/>
                </a:lnTo>
                <a:lnTo>
                  <a:pt x="4767" y="3226"/>
                </a:lnTo>
                <a:lnTo>
                  <a:pt x="4766" y="3223"/>
                </a:lnTo>
                <a:lnTo>
                  <a:pt x="4767" y="3218"/>
                </a:lnTo>
                <a:lnTo>
                  <a:pt x="4770" y="3215"/>
                </a:lnTo>
                <a:lnTo>
                  <a:pt x="4772" y="3209"/>
                </a:lnTo>
                <a:lnTo>
                  <a:pt x="4775" y="3203"/>
                </a:lnTo>
                <a:lnTo>
                  <a:pt x="4786" y="3198"/>
                </a:lnTo>
                <a:lnTo>
                  <a:pt x="4789" y="3198"/>
                </a:lnTo>
                <a:lnTo>
                  <a:pt x="4790" y="3201"/>
                </a:lnTo>
                <a:lnTo>
                  <a:pt x="4786" y="3214"/>
                </a:lnTo>
                <a:lnTo>
                  <a:pt x="4781" y="3214"/>
                </a:lnTo>
                <a:lnTo>
                  <a:pt x="4780" y="3221"/>
                </a:lnTo>
                <a:lnTo>
                  <a:pt x="4778" y="3227"/>
                </a:lnTo>
                <a:lnTo>
                  <a:pt x="4778" y="3232"/>
                </a:lnTo>
                <a:lnTo>
                  <a:pt x="4780" y="3234"/>
                </a:lnTo>
                <a:lnTo>
                  <a:pt x="4784" y="3238"/>
                </a:lnTo>
                <a:lnTo>
                  <a:pt x="4795" y="3234"/>
                </a:lnTo>
                <a:lnTo>
                  <a:pt x="4799" y="3229"/>
                </a:lnTo>
                <a:lnTo>
                  <a:pt x="4803" y="3226"/>
                </a:lnTo>
                <a:lnTo>
                  <a:pt x="4806" y="3223"/>
                </a:lnTo>
                <a:lnTo>
                  <a:pt x="4810" y="3221"/>
                </a:lnTo>
                <a:lnTo>
                  <a:pt x="4815" y="3212"/>
                </a:lnTo>
                <a:lnTo>
                  <a:pt x="4819" y="3204"/>
                </a:lnTo>
                <a:lnTo>
                  <a:pt x="4824" y="3197"/>
                </a:lnTo>
                <a:lnTo>
                  <a:pt x="4829" y="3189"/>
                </a:lnTo>
                <a:lnTo>
                  <a:pt x="4832" y="3185"/>
                </a:lnTo>
                <a:lnTo>
                  <a:pt x="4836" y="3177"/>
                </a:lnTo>
                <a:lnTo>
                  <a:pt x="4841" y="3168"/>
                </a:lnTo>
                <a:lnTo>
                  <a:pt x="4842" y="3163"/>
                </a:lnTo>
                <a:lnTo>
                  <a:pt x="4853" y="3154"/>
                </a:lnTo>
                <a:lnTo>
                  <a:pt x="4855" y="3154"/>
                </a:lnTo>
                <a:lnTo>
                  <a:pt x="4856" y="3154"/>
                </a:lnTo>
                <a:lnTo>
                  <a:pt x="4862" y="3156"/>
                </a:lnTo>
                <a:lnTo>
                  <a:pt x="4856" y="3154"/>
                </a:lnTo>
                <a:lnTo>
                  <a:pt x="4862" y="3156"/>
                </a:lnTo>
                <a:lnTo>
                  <a:pt x="4868" y="3157"/>
                </a:lnTo>
                <a:lnTo>
                  <a:pt x="4873" y="3157"/>
                </a:lnTo>
                <a:lnTo>
                  <a:pt x="4891" y="3149"/>
                </a:lnTo>
                <a:lnTo>
                  <a:pt x="4908" y="3134"/>
                </a:lnTo>
                <a:lnTo>
                  <a:pt x="4923" y="3110"/>
                </a:lnTo>
                <a:lnTo>
                  <a:pt x="4928" y="3102"/>
                </a:lnTo>
                <a:lnTo>
                  <a:pt x="4940" y="3099"/>
                </a:lnTo>
                <a:lnTo>
                  <a:pt x="4948" y="3100"/>
                </a:lnTo>
                <a:lnTo>
                  <a:pt x="4954" y="3100"/>
                </a:lnTo>
                <a:lnTo>
                  <a:pt x="4960" y="3097"/>
                </a:lnTo>
                <a:lnTo>
                  <a:pt x="4968" y="3094"/>
                </a:lnTo>
                <a:lnTo>
                  <a:pt x="4977" y="3085"/>
                </a:lnTo>
                <a:lnTo>
                  <a:pt x="4977" y="3084"/>
                </a:lnTo>
                <a:lnTo>
                  <a:pt x="4978" y="3079"/>
                </a:lnTo>
                <a:lnTo>
                  <a:pt x="4988" y="3065"/>
                </a:lnTo>
                <a:lnTo>
                  <a:pt x="4994" y="3070"/>
                </a:lnTo>
                <a:lnTo>
                  <a:pt x="5001" y="3062"/>
                </a:lnTo>
                <a:lnTo>
                  <a:pt x="5011" y="3050"/>
                </a:lnTo>
                <a:lnTo>
                  <a:pt x="5018" y="3039"/>
                </a:lnTo>
                <a:lnTo>
                  <a:pt x="5026" y="3035"/>
                </a:lnTo>
                <a:lnTo>
                  <a:pt x="5027" y="3032"/>
                </a:lnTo>
                <a:lnTo>
                  <a:pt x="5031" y="3027"/>
                </a:lnTo>
                <a:lnTo>
                  <a:pt x="5040" y="3021"/>
                </a:lnTo>
                <a:lnTo>
                  <a:pt x="5041" y="3019"/>
                </a:lnTo>
                <a:lnTo>
                  <a:pt x="5043" y="3019"/>
                </a:lnTo>
                <a:lnTo>
                  <a:pt x="5046" y="3019"/>
                </a:lnTo>
                <a:lnTo>
                  <a:pt x="5053" y="3016"/>
                </a:lnTo>
                <a:lnTo>
                  <a:pt x="5058" y="3013"/>
                </a:lnTo>
                <a:lnTo>
                  <a:pt x="5061" y="3007"/>
                </a:lnTo>
                <a:lnTo>
                  <a:pt x="5061" y="3006"/>
                </a:lnTo>
                <a:lnTo>
                  <a:pt x="5067" y="2993"/>
                </a:lnTo>
                <a:lnTo>
                  <a:pt x="5066" y="2992"/>
                </a:lnTo>
                <a:lnTo>
                  <a:pt x="5069" y="2986"/>
                </a:lnTo>
                <a:lnTo>
                  <a:pt x="5073" y="2981"/>
                </a:lnTo>
                <a:lnTo>
                  <a:pt x="5087" y="2975"/>
                </a:lnTo>
                <a:lnTo>
                  <a:pt x="5099" y="2963"/>
                </a:lnTo>
                <a:lnTo>
                  <a:pt x="5118" y="2961"/>
                </a:lnTo>
                <a:lnTo>
                  <a:pt x="5119" y="2963"/>
                </a:lnTo>
                <a:lnTo>
                  <a:pt x="5122" y="2966"/>
                </a:lnTo>
                <a:lnTo>
                  <a:pt x="5130" y="2983"/>
                </a:lnTo>
                <a:lnTo>
                  <a:pt x="5131" y="2986"/>
                </a:lnTo>
                <a:lnTo>
                  <a:pt x="5141" y="2989"/>
                </a:lnTo>
                <a:lnTo>
                  <a:pt x="5150" y="2992"/>
                </a:lnTo>
                <a:lnTo>
                  <a:pt x="5154" y="2990"/>
                </a:lnTo>
                <a:lnTo>
                  <a:pt x="5165" y="2987"/>
                </a:lnTo>
                <a:lnTo>
                  <a:pt x="5168" y="2987"/>
                </a:lnTo>
                <a:lnTo>
                  <a:pt x="5174" y="2983"/>
                </a:lnTo>
                <a:lnTo>
                  <a:pt x="5226" y="3009"/>
                </a:lnTo>
                <a:lnTo>
                  <a:pt x="5229" y="3006"/>
                </a:lnTo>
                <a:lnTo>
                  <a:pt x="5232" y="3004"/>
                </a:lnTo>
                <a:lnTo>
                  <a:pt x="5236" y="3006"/>
                </a:lnTo>
                <a:lnTo>
                  <a:pt x="5240" y="3003"/>
                </a:lnTo>
                <a:lnTo>
                  <a:pt x="5245" y="2998"/>
                </a:lnTo>
                <a:lnTo>
                  <a:pt x="5249" y="2995"/>
                </a:lnTo>
                <a:lnTo>
                  <a:pt x="5251" y="2993"/>
                </a:lnTo>
                <a:lnTo>
                  <a:pt x="5254" y="2993"/>
                </a:lnTo>
                <a:lnTo>
                  <a:pt x="5258" y="2989"/>
                </a:lnTo>
                <a:lnTo>
                  <a:pt x="5263" y="2989"/>
                </a:lnTo>
                <a:lnTo>
                  <a:pt x="5268" y="2980"/>
                </a:lnTo>
                <a:lnTo>
                  <a:pt x="5268" y="2977"/>
                </a:lnTo>
                <a:lnTo>
                  <a:pt x="5271" y="2972"/>
                </a:lnTo>
                <a:lnTo>
                  <a:pt x="5275" y="2967"/>
                </a:lnTo>
                <a:lnTo>
                  <a:pt x="5277" y="2961"/>
                </a:lnTo>
                <a:lnTo>
                  <a:pt x="5281" y="2966"/>
                </a:lnTo>
                <a:lnTo>
                  <a:pt x="5284" y="2967"/>
                </a:lnTo>
                <a:lnTo>
                  <a:pt x="5289" y="2966"/>
                </a:lnTo>
                <a:lnTo>
                  <a:pt x="5307" y="2958"/>
                </a:lnTo>
                <a:lnTo>
                  <a:pt x="5310" y="2955"/>
                </a:lnTo>
                <a:lnTo>
                  <a:pt x="5312" y="2950"/>
                </a:lnTo>
                <a:lnTo>
                  <a:pt x="5312" y="2947"/>
                </a:lnTo>
                <a:lnTo>
                  <a:pt x="5315" y="2946"/>
                </a:lnTo>
                <a:lnTo>
                  <a:pt x="5317" y="2946"/>
                </a:lnTo>
                <a:lnTo>
                  <a:pt x="5318" y="2947"/>
                </a:lnTo>
                <a:lnTo>
                  <a:pt x="5323" y="2952"/>
                </a:lnTo>
                <a:lnTo>
                  <a:pt x="5329" y="2957"/>
                </a:lnTo>
                <a:lnTo>
                  <a:pt x="5336" y="2960"/>
                </a:lnTo>
                <a:lnTo>
                  <a:pt x="5338" y="2958"/>
                </a:lnTo>
                <a:lnTo>
                  <a:pt x="5340" y="2960"/>
                </a:lnTo>
                <a:lnTo>
                  <a:pt x="5343" y="2958"/>
                </a:lnTo>
                <a:lnTo>
                  <a:pt x="5344" y="2957"/>
                </a:lnTo>
                <a:lnTo>
                  <a:pt x="5344" y="2955"/>
                </a:lnTo>
                <a:lnTo>
                  <a:pt x="5343" y="2950"/>
                </a:lnTo>
                <a:lnTo>
                  <a:pt x="5346" y="2950"/>
                </a:lnTo>
                <a:lnTo>
                  <a:pt x="5347" y="2949"/>
                </a:lnTo>
                <a:lnTo>
                  <a:pt x="5350" y="2947"/>
                </a:lnTo>
                <a:lnTo>
                  <a:pt x="5352" y="2947"/>
                </a:lnTo>
                <a:lnTo>
                  <a:pt x="5353" y="2952"/>
                </a:lnTo>
                <a:lnTo>
                  <a:pt x="5353" y="2957"/>
                </a:lnTo>
                <a:lnTo>
                  <a:pt x="5358" y="2961"/>
                </a:lnTo>
                <a:lnTo>
                  <a:pt x="5361" y="2963"/>
                </a:lnTo>
                <a:lnTo>
                  <a:pt x="5366" y="2963"/>
                </a:lnTo>
                <a:lnTo>
                  <a:pt x="5392" y="2947"/>
                </a:lnTo>
                <a:lnTo>
                  <a:pt x="5393" y="2937"/>
                </a:lnTo>
                <a:lnTo>
                  <a:pt x="5404" y="2929"/>
                </a:lnTo>
                <a:lnTo>
                  <a:pt x="5410" y="2921"/>
                </a:lnTo>
                <a:lnTo>
                  <a:pt x="5419" y="2914"/>
                </a:lnTo>
                <a:lnTo>
                  <a:pt x="5422" y="2909"/>
                </a:lnTo>
                <a:lnTo>
                  <a:pt x="5424" y="2905"/>
                </a:lnTo>
                <a:lnTo>
                  <a:pt x="5421" y="2900"/>
                </a:lnTo>
                <a:lnTo>
                  <a:pt x="5422" y="2898"/>
                </a:lnTo>
                <a:lnTo>
                  <a:pt x="5425" y="2897"/>
                </a:lnTo>
                <a:lnTo>
                  <a:pt x="5433" y="2895"/>
                </a:lnTo>
                <a:lnTo>
                  <a:pt x="5434" y="2892"/>
                </a:lnTo>
                <a:lnTo>
                  <a:pt x="5437" y="2888"/>
                </a:lnTo>
                <a:lnTo>
                  <a:pt x="5442" y="2889"/>
                </a:lnTo>
                <a:lnTo>
                  <a:pt x="5442" y="2888"/>
                </a:lnTo>
                <a:lnTo>
                  <a:pt x="5441" y="2883"/>
                </a:lnTo>
                <a:lnTo>
                  <a:pt x="5439" y="2879"/>
                </a:lnTo>
                <a:lnTo>
                  <a:pt x="5439" y="2876"/>
                </a:lnTo>
                <a:lnTo>
                  <a:pt x="5439" y="2872"/>
                </a:lnTo>
                <a:lnTo>
                  <a:pt x="5437" y="2857"/>
                </a:lnTo>
                <a:lnTo>
                  <a:pt x="5437" y="2854"/>
                </a:lnTo>
                <a:lnTo>
                  <a:pt x="5436" y="2845"/>
                </a:lnTo>
                <a:lnTo>
                  <a:pt x="5441" y="2833"/>
                </a:lnTo>
                <a:lnTo>
                  <a:pt x="5442" y="2825"/>
                </a:lnTo>
                <a:lnTo>
                  <a:pt x="5445" y="2820"/>
                </a:lnTo>
                <a:lnTo>
                  <a:pt x="5450" y="2799"/>
                </a:lnTo>
                <a:lnTo>
                  <a:pt x="5451" y="2796"/>
                </a:lnTo>
                <a:lnTo>
                  <a:pt x="5462" y="2771"/>
                </a:lnTo>
                <a:lnTo>
                  <a:pt x="5463" y="2767"/>
                </a:lnTo>
                <a:lnTo>
                  <a:pt x="5505" y="2747"/>
                </a:lnTo>
                <a:lnTo>
                  <a:pt x="5509" y="2744"/>
                </a:lnTo>
                <a:lnTo>
                  <a:pt x="5519" y="2736"/>
                </a:lnTo>
                <a:lnTo>
                  <a:pt x="5522" y="2733"/>
                </a:lnTo>
                <a:lnTo>
                  <a:pt x="5514" y="2716"/>
                </a:lnTo>
                <a:lnTo>
                  <a:pt x="5512" y="2710"/>
                </a:lnTo>
                <a:lnTo>
                  <a:pt x="5503" y="2697"/>
                </a:lnTo>
                <a:lnTo>
                  <a:pt x="5493" y="2666"/>
                </a:lnTo>
                <a:lnTo>
                  <a:pt x="5489" y="2660"/>
                </a:lnTo>
                <a:lnTo>
                  <a:pt x="5486" y="2657"/>
                </a:lnTo>
                <a:lnTo>
                  <a:pt x="5479" y="2651"/>
                </a:lnTo>
                <a:lnTo>
                  <a:pt x="5474" y="2648"/>
                </a:lnTo>
                <a:lnTo>
                  <a:pt x="5467" y="2644"/>
                </a:lnTo>
                <a:lnTo>
                  <a:pt x="5447" y="2637"/>
                </a:lnTo>
                <a:lnTo>
                  <a:pt x="5442" y="2634"/>
                </a:lnTo>
                <a:lnTo>
                  <a:pt x="5437" y="2628"/>
                </a:lnTo>
                <a:lnTo>
                  <a:pt x="5433" y="2609"/>
                </a:lnTo>
                <a:lnTo>
                  <a:pt x="5425" y="2586"/>
                </a:lnTo>
                <a:lnTo>
                  <a:pt x="5395" y="2534"/>
                </a:lnTo>
                <a:lnTo>
                  <a:pt x="5381" y="2511"/>
                </a:lnTo>
                <a:lnTo>
                  <a:pt x="5373" y="2499"/>
                </a:lnTo>
                <a:lnTo>
                  <a:pt x="5366" y="2488"/>
                </a:lnTo>
                <a:lnTo>
                  <a:pt x="5359" y="2475"/>
                </a:lnTo>
                <a:lnTo>
                  <a:pt x="5358" y="2458"/>
                </a:lnTo>
                <a:lnTo>
                  <a:pt x="5363" y="2436"/>
                </a:lnTo>
                <a:lnTo>
                  <a:pt x="5364" y="2432"/>
                </a:lnTo>
                <a:lnTo>
                  <a:pt x="5370" y="2415"/>
                </a:lnTo>
                <a:lnTo>
                  <a:pt x="5373" y="2407"/>
                </a:lnTo>
                <a:lnTo>
                  <a:pt x="5376" y="2403"/>
                </a:lnTo>
                <a:lnTo>
                  <a:pt x="5375" y="2403"/>
                </a:lnTo>
                <a:lnTo>
                  <a:pt x="5384" y="2381"/>
                </a:lnTo>
                <a:lnTo>
                  <a:pt x="5387" y="2372"/>
                </a:lnTo>
                <a:lnTo>
                  <a:pt x="5387" y="2364"/>
                </a:lnTo>
                <a:lnTo>
                  <a:pt x="5387" y="2354"/>
                </a:lnTo>
                <a:lnTo>
                  <a:pt x="5387" y="2352"/>
                </a:lnTo>
                <a:lnTo>
                  <a:pt x="5387" y="2349"/>
                </a:lnTo>
                <a:lnTo>
                  <a:pt x="5385" y="2346"/>
                </a:lnTo>
                <a:lnTo>
                  <a:pt x="5384" y="2343"/>
                </a:lnTo>
                <a:lnTo>
                  <a:pt x="5384" y="2342"/>
                </a:lnTo>
                <a:lnTo>
                  <a:pt x="5382" y="2340"/>
                </a:lnTo>
                <a:lnTo>
                  <a:pt x="5381" y="2337"/>
                </a:lnTo>
                <a:lnTo>
                  <a:pt x="5381" y="2335"/>
                </a:lnTo>
                <a:lnTo>
                  <a:pt x="5381" y="2334"/>
                </a:lnTo>
                <a:lnTo>
                  <a:pt x="5381" y="2332"/>
                </a:lnTo>
                <a:lnTo>
                  <a:pt x="5382" y="2332"/>
                </a:lnTo>
                <a:lnTo>
                  <a:pt x="5384" y="2329"/>
                </a:lnTo>
                <a:lnTo>
                  <a:pt x="5497" y="2152"/>
                </a:lnTo>
                <a:lnTo>
                  <a:pt x="5502" y="2146"/>
                </a:lnTo>
                <a:lnTo>
                  <a:pt x="5506" y="2146"/>
                </a:lnTo>
                <a:lnTo>
                  <a:pt x="5509" y="2146"/>
                </a:lnTo>
                <a:lnTo>
                  <a:pt x="5535" y="2153"/>
                </a:lnTo>
                <a:lnTo>
                  <a:pt x="5538" y="2146"/>
                </a:lnTo>
                <a:lnTo>
                  <a:pt x="5560" y="2153"/>
                </a:lnTo>
                <a:lnTo>
                  <a:pt x="5569" y="2143"/>
                </a:lnTo>
                <a:lnTo>
                  <a:pt x="5575" y="2104"/>
                </a:lnTo>
                <a:lnTo>
                  <a:pt x="5577" y="2104"/>
                </a:lnTo>
                <a:lnTo>
                  <a:pt x="5577" y="2100"/>
                </a:lnTo>
                <a:lnTo>
                  <a:pt x="5569" y="2098"/>
                </a:lnTo>
                <a:lnTo>
                  <a:pt x="5526" y="2080"/>
                </a:lnTo>
                <a:lnTo>
                  <a:pt x="5534" y="2060"/>
                </a:lnTo>
                <a:lnTo>
                  <a:pt x="5548" y="1970"/>
                </a:lnTo>
                <a:lnTo>
                  <a:pt x="5489" y="1959"/>
                </a:lnTo>
                <a:lnTo>
                  <a:pt x="5486" y="1959"/>
                </a:lnTo>
                <a:lnTo>
                  <a:pt x="5457" y="1954"/>
                </a:lnTo>
                <a:lnTo>
                  <a:pt x="5444" y="1953"/>
                </a:lnTo>
                <a:lnTo>
                  <a:pt x="5425" y="1948"/>
                </a:lnTo>
                <a:lnTo>
                  <a:pt x="5411" y="1945"/>
                </a:lnTo>
                <a:lnTo>
                  <a:pt x="5393" y="1941"/>
                </a:lnTo>
                <a:lnTo>
                  <a:pt x="5379" y="1935"/>
                </a:lnTo>
                <a:lnTo>
                  <a:pt x="5372" y="1933"/>
                </a:lnTo>
                <a:lnTo>
                  <a:pt x="5355" y="1925"/>
                </a:lnTo>
                <a:lnTo>
                  <a:pt x="5347" y="1921"/>
                </a:lnTo>
                <a:lnTo>
                  <a:pt x="5335" y="1916"/>
                </a:lnTo>
                <a:lnTo>
                  <a:pt x="5307" y="1899"/>
                </a:lnTo>
                <a:lnTo>
                  <a:pt x="5292" y="1889"/>
                </a:lnTo>
                <a:lnTo>
                  <a:pt x="5275" y="1876"/>
                </a:lnTo>
                <a:lnTo>
                  <a:pt x="5252" y="1855"/>
                </a:lnTo>
                <a:lnTo>
                  <a:pt x="5257" y="1849"/>
                </a:lnTo>
                <a:lnTo>
                  <a:pt x="5278" y="1869"/>
                </a:lnTo>
                <a:lnTo>
                  <a:pt x="5298" y="1882"/>
                </a:lnTo>
                <a:lnTo>
                  <a:pt x="5317" y="1895"/>
                </a:lnTo>
                <a:lnTo>
                  <a:pt x="5341" y="1910"/>
                </a:lnTo>
                <a:lnTo>
                  <a:pt x="5384" y="1930"/>
                </a:lnTo>
                <a:lnTo>
                  <a:pt x="5419" y="1939"/>
                </a:lnTo>
                <a:lnTo>
                  <a:pt x="5436" y="1942"/>
                </a:lnTo>
                <a:lnTo>
                  <a:pt x="5453" y="1945"/>
                </a:lnTo>
                <a:lnTo>
                  <a:pt x="5471" y="1948"/>
                </a:lnTo>
                <a:lnTo>
                  <a:pt x="5494" y="1953"/>
                </a:lnTo>
                <a:lnTo>
                  <a:pt x="5511" y="1956"/>
                </a:lnTo>
                <a:lnTo>
                  <a:pt x="5512" y="1947"/>
                </a:lnTo>
                <a:lnTo>
                  <a:pt x="5555" y="1953"/>
                </a:lnTo>
                <a:lnTo>
                  <a:pt x="5577" y="1954"/>
                </a:lnTo>
                <a:lnTo>
                  <a:pt x="5578" y="1953"/>
                </a:lnTo>
                <a:lnTo>
                  <a:pt x="5597" y="1956"/>
                </a:lnTo>
                <a:lnTo>
                  <a:pt x="5598" y="1956"/>
                </a:lnTo>
                <a:lnTo>
                  <a:pt x="5606" y="1904"/>
                </a:lnTo>
                <a:lnTo>
                  <a:pt x="5604" y="1902"/>
                </a:lnTo>
                <a:lnTo>
                  <a:pt x="5610" y="1860"/>
                </a:lnTo>
                <a:lnTo>
                  <a:pt x="5612" y="1858"/>
                </a:lnTo>
                <a:lnTo>
                  <a:pt x="5620" y="1800"/>
                </a:lnTo>
                <a:lnTo>
                  <a:pt x="5621" y="1800"/>
                </a:lnTo>
                <a:lnTo>
                  <a:pt x="5646" y="1778"/>
                </a:lnTo>
                <a:lnTo>
                  <a:pt x="5739" y="1697"/>
                </a:lnTo>
                <a:lnTo>
                  <a:pt x="5846" y="1693"/>
                </a:lnTo>
                <a:lnTo>
                  <a:pt x="5826" y="1780"/>
                </a:lnTo>
                <a:lnTo>
                  <a:pt x="5823" y="1788"/>
                </a:lnTo>
                <a:lnTo>
                  <a:pt x="5823" y="1794"/>
                </a:lnTo>
                <a:lnTo>
                  <a:pt x="5812" y="1843"/>
                </a:lnTo>
                <a:lnTo>
                  <a:pt x="5815" y="1843"/>
                </a:lnTo>
                <a:lnTo>
                  <a:pt x="5913" y="1858"/>
                </a:lnTo>
                <a:lnTo>
                  <a:pt x="5915" y="1855"/>
                </a:lnTo>
                <a:lnTo>
                  <a:pt x="5929" y="1829"/>
                </a:lnTo>
                <a:lnTo>
                  <a:pt x="5932" y="1823"/>
                </a:lnTo>
                <a:lnTo>
                  <a:pt x="5935" y="1812"/>
                </a:lnTo>
                <a:lnTo>
                  <a:pt x="5930" y="1806"/>
                </a:lnTo>
                <a:lnTo>
                  <a:pt x="5869" y="1795"/>
                </a:lnTo>
                <a:lnTo>
                  <a:pt x="5828" y="1791"/>
                </a:lnTo>
                <a:lnTo>
                  <a:pt x="5831" y="1780"/>
                </a:lnTo>
                <a:lnTo>
                  <a:pt x="5857" y="1668"/>
                </a:lnTo>
                <a:lnTo>
                  <a:pt x="5861" y="1653"/>
                </a:lnTo>
                <a:lnTo>
                  <a:pt x="5855" y="1651"/>
                </a:lnTo>
                <a:lnTo>
                  <a:pt x="5818" y="1645"/>
                </a:lnTo>
                <a:lnTo>
                  <a:pt x="5815" y="1645"/>
                </a:lnTo>
                <a:lnTo>
                  <a:pt x="5811" y="1644"/>
                </a:lnTo>
                <a:lnTo>
                  <a:pt x="5843" y="1569"/>
                </a:lnTo>
                <a:lnTo>
                  <a:pt x="5849" y="1555"/>
                </a:lnTo>
                <a:lnTo>
                  <a:pt x="5838" y="1558"/>
                </a:lnTo>
                <a:lnTo>
                  <a:pt x="5829" y="1561"/>
                </a:lnTo>
                <a:lnTo>
                  <a:pt x="5821" y="1544"/>
                </a:lnTo>
                <a:lnTo>
                  <a:pt x="5800" y="1518"/>
                </a:lnTo>
                <a:lnTo>
                  <a:pt x="5789" y="1511"/>
                </a:lnTo>
                <a:lnTo>
                  <a:pt x="5777" y="1505"/>
                </a:lnTo>
                <a:lnTo>
                  <a:pt x="5734" y="1491"/>
                </a:lnTo>
                <a:lnTo>
                  <a:pt x="5728" y="1486"/>
                </a:lnTo>
                <a:lnTo>
                  <a:pt x="5719" y="1482"/>
                </a:lnTo>
                <a:lnTo>
                  <a:pt x="5714" y="1480"/>
                </a:lnTo>
                <a:lnTo>
                  <a:pt x="5701" y="1479"/>
                </a:lnTo>
                <a:lnTo>
                  <a:pt x="5670" y="1474"/>
                </a:lnTo>
                <a:lnTo>
                  <a:pt x="5668" y="1474"/>
                </a:lnTo>
                <a:lnTo>
                  <a:pt x="5664" y="1472"/>
                </a:lnTo>
                <a:lnTo>
                  <a:pt x="5646" y="1468"/>
                </a:lnTo>
                <a:lnTo>
                  <a:pt x="5632" y="1463"/>
                </a:lnTo>
                <a:lnTo>
                  <a:pt x="5604" y="1472"/>
                </a:lnTo>
                <a:lnTo>
                  <a:pt x="5589" y="1469"/>
                </a:lnTo>
                <a:lnTo>
                  <a:pt x="5575" y="1466"/>
                </a:lnTo>
                <a:lnTo>
                  <a:pt x="5558" y="1462"/>
                </a:lnTo>
                <a:lnTo>
                  <a:pt x="5506" y="1451"/>
                </a:lnTo>
                <a:lnTo>
                  <a:pt x="5503" y="1451"/>
                </a:lnTo>
                <a:lnTo>
                  <a:pt x="5493" y="1446"/>
                </a:lnTo>
                <a:lnTo>
                  <a:pt x="5479" y="1443"/>
                </a:lnTo>
                <a:lnTo>
                  <a:pt x="5463" y="1433"/>
                </a:lnTo>
                <a:lnTo>
                  <a:pt x="5462" y="1422"/>
                </a:lnTo>
                <a:lnTo>
                  <a:pt x="5448" y="1420"/>
                </a:lnTo>
                <a:lnTo>
                  <a:pt x="5439" y="1419"/>
                </a:lnTo>
                <a:lnTo>
                  <a:pt x="5422" y="1423"/>
                </a:lnTo>
                <a:lnTo>
                  <a:pt x="5410" y="1430"/>
                </a:lnTo>
                <a:lnTo>
                  <a:pt x="5392" y="1427"/>
                </a:lnTo>
                <a:lnTo>
                  <a:pt x="5385" y="1425"/>
                </a:lnTo>
                <a:lnTo>
                  <a:pt x="5343" y="1417"/>
                </a:lnTo>
                <a:lnTo>
                  <a:pt x="5220" y="1278"/>
                </a:lnTo>
                <a:lnTo>
                  <a:pt x="5219" y="1277"/>
                </a:lnTo>
                <a:lnTo>
                  <a:pt x="5185" y="1237"/>
                </a:lnTo>
                <a:lnTo>
                  <a:pt x="5167" y="1197"/>
                </a:lnTo>
                <a:lnTo>
                  <a:pt x="5165" y="1192"/>
                </a:lnTo>
                <a:lnTo>
                  <a:pt x="5150" y="1162"/>
                </a:lnTo>
                <a:lnTo>
                  <a:pt x="5133" y="1127"/>
                </a:lnTo>
                <a:lnTo>
                  <a:pt x="5131" y="1124"/>
                </a:lnTo>
                <a:lnTo>
                  <a:pt x="5130" y="1124"/>
                </a:lnTo>
                <a:lnTo>
                  <a:pt x="5104" y="1064"/>
                </a:lnTo>
                <a:lnTo>
                  <a:pt x="5099" y="1050"/>
                </a:lnTo>
                <a:lnTo>
                  <a:pt x="5078" y="1047"/>
                </a:lnTo>
                <a:lnTo>
                  <a:pt x="5063" y="1047"/>
                </a:lnTo>
                <a:lnTo>
                  <a:pt x="5052" y="1049"/>
                </a:lnTo>
                <a:lnTo>
                  <a:pt x="5018" y="1039"/>
                </a:lnTo>
                <a:lnTo>
                  <a:pt x="4949" y="997"/>
                </a:lnTo>
                <a:lnTo>
                  <a:pt x="4926" y="981"/>
                </a:lnTo>
                <a:lnTo>
                  <a:pt x="4910" y="971"/>
                </a:lnTo>
                <a:lnTo>
                  <a:pt x="4894" y="957"/>
                </a:lnTo>
                <a:lnTo>
                  <a:pt x="4873" y="941"/>
                </a:lnTo>
                <a:lnTo>
                  <a:pt x="4870" y="938"/>
                </a:lnTo>
                <a:lnTo>
                  <a:pt x="4850" y="920"/>
                </a:lnTo>
                <a:lnTo>
                  <a:pt x="4841" y="911"/>
                </a:lnTo>
                <a:lnTo>
                  <a:pt x="4829" y="889"/>
                </a:lnTo>
                <a:lnTo>
                  <a:pt x="4789" y="888"/>
                </a:lnTo>
                <a:lnTo>
                  <a:pt x="4816" y="949"/>
                </a:lnTo>
                <a:lnTo>
                  <a:pt x="4836" y="992"/>
                </a:lnTo>
                <a:lnTo>
                  <a:pt x="4844" y="1006"/>
                </a:lnTo>
                <a:lnTo>
                  <a:pt x="4850" y="1027"/>
                </a:lnTo>
                <a:lnTo>
                  <a:pt x="4850" y="1029"/>
                </a:lnTo>
                <a:lnTo>
                  <a:pt x="4853" y="1039"/>
                </a:lnTo>
                <a:lnTo>
                  <a:pt x="4855" y="1055"/>
                </a:lnTo>
                <a:lnTo>
                  <a:pt x="4856" y="1070"/>
                </a:lnTo>
                <a:lnTo>
                  <a:pt x="4859" y="1104"/>
                </a:lnTo>
                <a:lnTo>
                  <a:pt x="4865" y="1127"/>
                </a:lnTo>
                <a:lnTo>
                  <a:pt x="4867" y="1137"/>
                </a:lnTo>
                <a:lnTo>
                  <a:pt x="4884" y="1139"/>
                </a:lnTo>
                <a:lnTo>
                  <a:pt x="4902" y="1143"/>
                </a:lnTo>
                <a:lnTo>
                  <a:pt x="4907" y="1176"/>
                </a:lnTo>
                <a:lnTo>
                  <a:pt x="4908" y="1208"/>
                </a:lnTo>
                <a:lnTo>
                  <a:pt x="4908" y="1220"/>
                </a:lnTo>
                <a:lnTo>
                  <a:pt x="4907" y="1232"/>
                </a:lnTo>
                <a:lnTo>
                  <a:pt x="4902" y="1272"/>
                </a:lnTo>
                <a:lnTo>
                  <a:pt x="4891" y="1296"/>
                </a:lnTo>
                <a:lnTo>
                  <a:pt x="4862" y="1295"/>
                </a:lnTo>
                <a:lnTo>
                  <a:pt x="4836" y="1295"/>
                </a:lnTo>
                <a:lnTo>
                  <a:pt x="4830" y="1293"/>
                </a:lnTo>
                <a:lnTo>
                  <a:pt x="4809" y="1290"/>
                </a:lnTo>
                <a:lnTo>
                  <a:pt x="4775" y="1283"/>
                </a:lnTo>
                <a:lnTo>
                  <a:pt x="4778" y="1274"/>
                </a:lnTo>
                <a:lnTo>
                  <a:pt x="4781" y="1246"/>
                </a:lnTo>
                <a:lnTo>
                  <a:pt x="4777" y="1221"/>
                </a:lnTo>
                <a:lnTo>
                  <a:pt x="4763" y="1186"/>
                </a:lnTo>
                <a:lnTo>
                  <a:pt x="4763" y="1185"/>
                </a:lnTo>
                <a:lnTo>
                  <a:pt x="4761" y="1139"/>
                </a:lnTo>
                <a:lnTo>
                  <a:pt x="4760" y="1127"/>
                </a:lnTo>
                <a:lnTo>
                  <a:pt x="4760" y="1124"/>
                </a:lnTo>
                <a:lnTo>
                  <a:pt x="4751" y="1087"/>
                </a:lnTo>
                <a:lnTo>
                  <a:pt x="4743" y="1068"/>
                </a:lnTo>
                <a:lnTo>
                  <a:pt x="4738" y="1058"/>
                </a:lnTo>
                <a:lnTo>
                  <a:pt x="4726" y="1024"/>
                </a:lnTo>
                <a:lnTo>
                  <a:pt x="4725" y="1018"/>
                </a:lnTo>
                <a:lnTo>
                  <a:pt x="4718" y="1018"/>
                </a:lnTo>
                <a:lnTo>
                  <a:pt x="4720" y="1012"/>
                </a:lnTo>
                <a:lnTo>
                  <a:pt x="4718" y="1012"/>
                </a:lnTo>
                <a:lnTo>
                  <a:pt x="4695" y="1006"/>
                </a:lnTo>
                <a:lnTo>
                  <a:pt x="4666" y="1001"/>
                </a:lnTo>
                <a:lnTo>
                  <a:pt x="4637" y="997"/>
                </a:lnTo>
                <a:lnTo>
                  <a:pt x="4617" y="987"/>
                </a:lnTo>
                <a:lnTo>
                  <a:pt x="4590" y="987"/>
                </a:lnTo>
                <a:lnTo>
                  <a:pt x="4556" y="984"/>
                </a:lnTo>
                <a:lnTo>
                  <a:pt x="4487" y="955"/>
                </a:lnTo>
                <a:lnTo>
                  <a:pt x="4452" y="919"/>
                </a:lnTo>
                <a:lnTo>
                  <a:pt x="4451" y="917"/>
                </a:lnTo>
                <a:lnTo>
                  <a:pt x="4438" y="902"/>
                </a:lnTo>
                <a:lnTo>
                  <a:pt x="4415" y="870"/>
                </a:lnTo>
                <a:lnTo>
                  <a:pt x="4414" y="865"/>
                </a:lnTo>
                <a:lnTo>
                  <a:pt x="4411" y="860"/>
                </a:lnTo>
                <a:lnTo>
                  <a:pt x="4370" y="836"/>
                </a:lnTo>
                <a:lnTo>
                  <a:pt x="4348" y="818"/>
                </a:lnTo>
                <a:lnTo>
                  <a:pt x="4313" y="796"/>
                </a:lnTo>
                <a:lnTo>
                  <a:pt x="4299" y="781"/>
                </a:lnTo>
                <a:lnTo>
                  <a:pt x="4281" y="769"/>
                </a:lnTo>
                <a:lnTo>
                  <a:pt x="4253" y="744"/>
                </a:lnTo>
                <a:lnTo>
                  <a:pt x="4240" y="738"/>
                </a:lnTo>
                <a:lnTo>
                  <a:pt x="4232" y="733"/>
                </a:lnTo>
                <a:lnTo>
                  <a:pt x="4206" y="724"/>
                </a:lnTo>
                <a:lnTo>
                  <a:pt x="4203" y="721"/>
                </a:lnTo>
                <a:lnTo>
                  <a:pt x="4200" y="707"/>
                </a:lnTo>
                <a:lnTo>
                  <a:pt x="4197" y="709"/>
                </a:lnTo>
                <a:lnTo>
                  <a:pt x="4172" y="718"/>
                </a:lnTo>
                <a:lnTo>
                  <a:pt x="4152" y="723"/>
                </a:lnTo>
                <a:lnTo>
                  <a:pt x="4146" y="726"/>
                </a:lnTo>
                <a:lnTo>
                  <a:pt x="4137" y="727"/>
                </a:lnTo>
                <a:lnTo>
                  <a:pt x="4116" y="724"/>
                </a:lnTo>
                <a:lnTo>
                  <a:pt x="4109" y="721"/>
                </a:lnTo>
                <a:lnTo>
                  <a:pt x="4094" y="715"/>
                </a:lnTo>
                <a:lnTo>
                  <a:pt x="4062" y="700"/>
                </a:lnTo>
                <a:lnTo>
                  <a:pt x="4036" y="686"/>
                </a:lnTo>
                <a:lnTo>
                  <a:pt x="4009" y="658"/>
                </a:lnTo>
                <a:lnTo>
                  <a:pt x="3993" y="645"/>
                </a:lnTo>
                <a:lnTo>
                  <a:pt x="3982" y="637"/>
                </a:lnTo>
                <a:lnTo>
                  <a:pt x="3956" y="625"/>
                </a:lnTo>
                <a:lnTo>
                  <a:pt x="3943" y="620"/>
                </a:lnTo>
                <a:lnTo>
                  <a:pt x="3924" y="611"/>
                </a:lnTo>
                <a:lnTo>
                  <a:pt x="3901" y="600"/>
                </a:lnTo>
                <a:lnTo>
                  <a:pt x="3877" y="587"/>
                </a:lnTo>
                <a:lnTo>
                  <a:pt x="3849" y="574"/>
                </a:lnTo>
                <a:lnTo>
                  <a:pt x="3842" y="571"/>
                </a:lnTo>
                <a:lnTo>
                  <a:pt x="3837" y="571"/>
                </a:lnTo>
                <a:lnTo>
                  <a:pt x="3831" y="571"/>
                </a:lnTo>
                <a:lnTo>
                  <a:pt x="3822" y="570"/>
                </a:lnTo>
                <a:lnTo>
                  <a:pt x="3808" y="570"/>
                </a:lnTo>
                <a:lnTo>
                  <a:pt x="3799" y="568"/>
                </a:lnTo>
                <a:lnTo>
                  <a:pt x="3787" y="567"/>
                </a:lnTo>
                <a:lnTo>
                  <a:pt x="3761" y="559"/>
                </a:lnTo>
                <a:lnTo>
                  <a:pt x="3756" y="559"/>
                </a:lnTo>
                <a:lnTo>
                  <a:pt x="3745" y="574"/>
                </a:lnTo>
                <a:lnTo>
                  <a:pt x="3718" y="593"/>
                </a:lnTo>
                <a:lnTo>
                  <a:pt x="3687" y="611"/>
                </a:lnTo>
                <a:lnTo>
                  <a:pt x="3626" y="652"/>
                </a:lnTo>
                <a:lnTo>
                  <a:pt x="3533" y="686"/>
                </a:lnTo>
                <a:lnTo>
                  <a:pt x="3514" y="701"/>
                </a:lnTo>
                <a:lnTo>
                  <a:pt x="3507" y="709"/>
                </a:lnTo>
                <a:lnTo>
                  <a:pt x="3494" y="718"/>
                </a:lnTo>
                <a:lnTo>
                  <a:pt x="3479" y="730"/>
                </a:lnTo>
                <a:lnTo>
                  <a:pt x="3429" y="726"/>
                </a:lnTo>
                <a:lnTo>
                  <a:pt x="3423" y="729"/>
                </a:lnTo>
                <a:lnTo>
                  <a:pt x="3416" y="831"/>
                </a:lnTo>
                <a:lnTo>
                  <a:pt x="3416" y="834"/>
                </a:lnTo>
                <a:lnTo>
                  <a:pt x="3415" y="867"/>
                </a:lnTo>
                <a:lnTo>
                  <a:pt x="3418" y="868"/>
                </a:lnTo>
                <a:lnTo>
                  <a:pt x="3423" y="871"/>
                </a:lnTo>
                <a:lnTo>
                  <a:pt x="3424" y="876"/>
                </a:lnTo>
                <a:lnTo>
                  <a:pt x="3381" y="874"/>
                </a:lnTo>
                <a:lnTo>
                  <a:pt x="3381" y="882"/>
                </a:lnTo>
                <a:lnTo>
                  <a:pt x="3381" y="886"/>
                </a:lnTo>
                <a:lnTo>
                  <a:pt x="3383" y="897"/>
                </a:lnTo>
                <a:lnTo>
                  <a:pt x="3387" y="902"/>
                </a:lnTo>
                <a:lnTo>
                  <a:pt x="3383" y="903"/>
                </a:lnTo>
                <a:lnTo>
                  <a:pt x="3383" y="911"/>
                </a:lnTo>
                <a:lnTo>
                  <a:pt x="3380" y="925"/>
                </a:lnTo>
                <a:lnTo>
                  <a:pt x="3381" y="934"/>
                </a:lnTo>
                <a:lnTo>
                  <a:pt x="3384" y="941"/>
                </a:lnTo>
                <a:lnTo>
                  <a:pt x="3381" y="943"/>
                </a:lnTo>
                <a:lnTo>
                  <a:pt x="3378" y="945"/>
                </a:lnTo>
                <a:lnTo>
                  <a:pt x="3354" y="938"/>
                </a:lnTo>
                <a:lnTo>
                  <a:pt x="3360" y="934"/>
                </a:lnTo>
                <a:lnTo>
                  <a:pt x="3364" y="928"/>
                </a:lnTo>
                <a:lnTo>
                  <a:pt x="3364" y="920"/>
                </a:lnTo>
                <a:lnTo>
                  <a:pt x="3364" y="911"/>
                </a:lnTo>
                <a:lnTo>
                  <a:pt x="3366" y="902"/>
                </a:lnTo>
                <a:lnTo>
                  <a:pt x="3364" y="896"/>
                </a:lnTo>
                <a:lnTo>
                  <a:pt x="3363" y="883"/>
                </a:lnTo>
                <a:lnTo>
                  <a:pt x="3346" y="883"/>
                </a:lnTo>
                <a:lnTo>
                  <a:pt x="3348" y="851"/>
                </a:lnTo>
                <a:lnTo>
                  <a:pt x="3349" y="830"/>
                </a:lnTo>
                <a:lnTo>
                  <a:pt x="3349" y="824"/>
                </a:lnTo>
                <a:lnTo>
                  <a:pt x="3285" y="805"/>
                </a:lnTo>
                <a:lnTo>
                  <a:pt x="3274" y="801"/>
                </a:lnTo>
                <a:lnTo>
                  <a:pt x="3237" y="847"/>
                </a:lnTo>
                <a:lnTo>
                  <a:pt x="3208" y="831"/>
                </a:lnTo>
                <a:lnTo>
                  <a:pt x="3185" y="822"/>
                </a:lnTo>
                <a:lnTo>
                  <a:pt x="3182" y="822"/>
                </a:lnTo>
                <a:lnTo>
                  <a:pt x="3172" y="819"/>
                </a:lnTo>
                <a:lnTo>
                  <a:pt x="3170" y="821"/>
                </a:lnTo>
                <a:lnTo>
                  <a:pt x="3167" y="822"/>
                </a:lnTo>
                <a:lnTo>
                  <a:pt x="3113" y="805"/>
                </a:lnTo>
                <a:lnTo>
                  <a:pt x="3109" y="805"/>
                </a:lnTo>
                <a:lnTo>
                  <a:pt x="3113" y="756"/>
                </a:lnTo>
                <a:lnTo>
                  <a:pt x="3113" y="752"/>
                </a:lnTo>
                <a:lnTo>
                  <a:pt x="3101" y="750"/>
                </a:lnTo>
                <a:lnTo>
                  <a:pt x="3074" y="750"/>
                </a:lnTo>
                <a:lnTo>
                  <a:pt x="3069" y="750"/>
                </a:lnTo>
                <a:lnTo>
                  <a:pt x="3049" y="750"/>
                </a:lnTo>
                <a:lnTo>
                  <a:pt x="3032" y="752"/>
                </a:lnTo>
                <a:lnTo>
                  <a:pt x="3028" y="752"/>
                </a:lnTo>
                <a:lnTo>
                  <a:pt x="3016" y="753"/>
                </a:lnTo>
                <a:lnTo>
                  <a:pt x="2994" y="736"/>
                </a:lnTo>
                <a:lnTo>
                  <a:pt x="2991" y="733"/>
                </a:lnTo>
                <a:lnTo>
                  <a:pt x="2959" y="709"/>
                </a:lnTo>
                <a:lnTo>
                  <a:pt x="2953" y="703"/>
                </a:lnTo>
                <a:lnTo>
                  <a:pt x="2951" y="706"/>
                </a:lnTo>
                <a:lnTo>
                  <a:pt x="2942" y="697"/>
                </a:lnTo>
                <a:lnTo>
                  <a:pt x="2934" y="689"/>
                </a:lnTo>
                <a:lnTo>
                  <a:pt x="2931" y="684"/>
                </a:lnTo>
                <a:lnTo>
                  <a:pt x="2927" y="681"/>
                </a:lnTo>
                <a:lnTo>
                  <a:pt x="2924" y="678"/>
                </a:lnTo>
                <a:lnTo>
                  <a:pt x="2916" y="672"/>
                </a:lnTo>
                <a:lnTo>
                  <a:pt x="2910" y="668"/>
                </a:lnTo>
                <a:lnTo>
                  <a:pt x="2899" y="657"/>
                </a:lnTo>
                <a:lnTo>
                  <a:pt x="2893" y="651"/>
                </a:lnTo>
                <a:lnTo>
                  <a:pt x="2872" y="632"/>
                </a:lnTo>
                <a:lnTo>
                  <a:pt x="2869" y="631"/>
                </a:lnTo>
                <a:lnTo>
                  <a:pt x="2847" y="614"/>
                </a:lnTo>
                <a:lnTo>
                  <a:pt x="2843" y="611"/>
                </a:lnTo>
                <a:lnTo>
                  <a:pt x="2818" y="590"/>
                </a:lnTo>
                <a:lnTo>
                  <a:pt x="2803" y="577"/>
                </a:lnTo>
                <a:lnTo>
                  <a:pt x="2786" y="565"/>
                </a:lnTo>
                <a:lnTo>
                  <a:pt x="2754" y="536"/>
                </a:lnTo>
                <a:lnTo>
                  <a:pt x="2728" y="516"/>
                </a:lnTo>
                <a:lnTo>
                  <a:pt x="2725" y="515"/>
                </a:lnTo>
                <a:lnTo>
                  <a:pt x="2711" y="504"/>
                </a:lnTo>
                <a:lnTo>
                  <a:pt x="2708" y="502"/>
                </a:lnTo>
                <a:lnTo>
                  <a:pt x="2707" y="501"/>
                </a:lnTo>
                <a:lnTo>
                  <a:pt x="2703" y="502"/>
                </a:lnTo>
                <a:lnTo>
                  <a:pt x="2655" y="524"/>
                </a:lnTo>
                <a:lnTo>
                  <a:pt x="2650" y="525"/>
                </a:lnTo>
                <a:lnTo>
                  <a:pt x="2624" y="536"/>
                </a:lnTo>
                <a:lnTo>
                  <a:pt x="2610" y="524"/>
                </a:lnTo>
                <a:lnTo>
                  <a:pt x="2607" y="522"/>
                </a:lnTo>
                <a:lnTo>
                  <a:pt x="2584" y="504"/>
                </a:lnTo>
                <a:lnTo>
                  <a:pt x="2558" y="519"/>
                </a:lnTo>
                <a:lnTo>
                  <a:pt x="2550" y="524"/>
                </a:lnTo>
                <a:lnTo>
                  <a:pt x="2549" y="524"/>
                </a:lnTo>
                <a:lnTo>
                  <a:pt x="2517" y="541"/>
                </a:lnTo>
                <a:lnTo>
                  <a:pt x="2512" y="544"/>
                </a:lnTo>
                <a:lnTo>
                  <a:pt x="2500" y="550"/>
                </a:lnTo>
                <a:lnTo>
                  <a:pt x="2500" y="551"/>
                </a:lnTo>
                <a:lnTo>
                  <a:pt x="2498" y="553"/>
                </a:lnTo>
                <a:lnTo>
                  <a:pt x="2498" y="554"/>
                </a:lnTo>
                <a:lnTo>
                  <a:pt x="2492" y="583"/>
                </a:lnTo>
                <a:lnTo>
                  <a:pt x="2489" y="597"/>
                </a:lnTo>
                <a:lnTo>
                  <a:pt x="2488" y="606"/>
                </a:lnTo>
                <a:lnTo>
                  <a:pt x="2485" y="613"/>
                </a:lnTo>
                <a:lnTo>
                  <a:pt x="2482" y="619"/>
                </a:lnTo>
                <a:lnTo>
                  <a:pt x="2477" y="625"/>
                </a:lnTo>
                <a:lnTo>
                  <a:pt x="2475" y="628"/>
                </a:lnTo>
                <a:lnTo>
                  <a:pt x="2475" y="629"/>
                </a:lnTo>
                <a:lnTo>
                  <a:pt x="2479" y="635"/>
                </a:lnTo>
                <a:lnTo>
                  <a:pt x="2479" y="637"/>
                </a:lnTo>
                <a:lnTo>
                  <a:pt x="2477" y="639"/>
                </a:lnTo>
                <a:lnTo>
                  <a:pt x="2477" y="640"/>
                </a:lnTo>
                <a:lnTo>
                  <a:pt x="2475" y="642"/>
                </a:lnTo>
                <a:lnTo>
                  <a:pt x="2474" y="642"/>
                </a:lnTo>
                <a:lnTo>
                  <a:pt x="2472" y="640"/>
                </a:lnTo>
                <a:lnTo>
                  <a:pt x="2468" y="632"/>
                </a:lnTo>
                <a:lnTo>
                  <a:pt x="2443" y="648"/>
                </a:lnTo>
                <a:lnTo>
                  <a:pt x="2440" y="649"/>
                </a:lnTo>
                <a:lnTo>
                  <a:pt x="2440" y="651"/>
                </a:lnTo>
                <a:lnTo>
                  <a:pt x="2414" y="668"/>
                </a:lnTo>
                <a:lnTo>
                  <a:pt x="2411" y="671"/>
                </a:lnTo>
                <a:lnTo>
                  <a:pt x="2396" y="680"/>
                </a:lnTo>
                <a:lnTo>
                  <a:pt x="2393" y="681"/>
                </a:lnTo>
                <a:lnTo>
                  <a:pt x="2371" y="695"/>
                </a:lnTo>
                <a:lnTo>
                  <a:pt x="2362" y="701"/>
                </a:lnTo>
                <a:lnTo>
                  <a:pt x="2353" y="715"/>
                </a:lnTo>
                <a:lnTo>
                  <a:pt x="2352" y="718"/>
                </a:lnTo>
                <a:lnTo>
                  <a:pt x="2352" y="720"/>
                </a:lnTo>
                <a:lnTo>
                  <a:pt x="2344" y="723"/>
                </a:lnTo>
                <a:lnTo>
                  <a:pt x="2342" y="724"/>
                </a:lnTo>
                <a:lnTo>
                  <a:pt x="2341" y="724"/>
                </a:lnTo>
                <a:lnTo>
                  <a:pt x="2326" y="727"/>
                </a:lnTo>
                <a:lnTo>
                  <a:pt x="2324" y="726"/>
                </a:lnTo>
                <a:lnTo>
                  <a:pt x="2319" y="721"/>
                </a:lnTo>
                <a:lnTo>
                  <a:pt x="2315" y="718"/>
                </a:lnTo>
                <a:lnTo>
                  <a:pt x="2313" y="718"/>
                </a:lnTo>
                <a:lnTo>
                  <a:pt x="2298" y="726"/>
                </a:lnTo>
                <a:lnTo>
                  <a:pt x="2278" y="732"/>
                </a:lnTo>
                <a:lnTo>
                  <a:pt x="2257" y="736"/>
                </a:lnTo>
                <a:lnTo>
                  <a:pt x="2237" y="738"/>
                </a:lnTo>
                <a:lnTo>
                  <a:pt x="2206" y="738"/>
                </a:lnTo>
                <a:lnTo>
                  <a:pt x="2202" y="738"/>
                </a:lnTo>
                <a:lnTo>
                  <a:pt x="2171" y="738"/>
                </a:lnTo>
                <a:lnTo>
                  <a:pt x="2150" y="730"/>
                </a:lnTo>
                <a:lnTo>
                  <a:pt x="2128" y="727"/>
                </a:lnTo>
                <a:lnTo>
                  <a:pt x="2099" y="727"/>
                </a:lnTo>
                <a:lnTo>
                  <a:pt x="2084" y="727"/>
                </a:lnTo>
                <a:lnTo>
                  <a:pt x="2065" y="727"/>
                </a:lnTo>
                <a:lnTo>
                  <a:pt x="2043" y="726"/>
                </a:lnTo>
                <a:lnTo>
                  <a:pt x="2020" y="720"/>
                </a:lnTo>
                <a:lnTo>
                  <a:pt x="2003" y="721"/>
                </a:lnTo>
                <a:lnTo>
                  <a:pt x="2000" y="720"/>
                </a:lnTo>
                <a:lnTo>
                  <a:pt x="2000" y="723"/>
                </a:lnTo>
                <a:lnTo>
                  <a:pt x="2006" y="733"/>
                </a:lnTo>
                <a:lnTo>
                  <a:pt x="2006" y="736"/>
                </a:lnTo>
                <a:lnTo>
                  <a:pt x="2004" y="736"/>
                </a:lnTo>
                <a:lnTo>
                  <a:pt x="1980" y="732"/>
                </a:lnTo>
                <a:lnTo>
                  <a:pt x="1974" y="730"/>
                </a:lnTo>
                <a:lnTo>
                  <a:pt x="1905" y="718"/>
                </a:lnTo>
                <a:lnTo>
                  <a:pt x="1896" y="717"/>
                </a:lnTo>
                <a:lnTo>
                  <a:pt x="1891" y="717"/>
                </a:lnTo>
                <a:lnTo>
                  <a:pt x="1864" y="697"/>
                </a:lnTo>
                <a:lnTo>
                  <a:pt x="1860" y="694"/>
                </a:lnTo>
                <a:lnTo>
                  <a:pt x="1850" y="686"/>
                </a:lnTo>
                <a:lnTo>
                  <a:pt x="1844" y="692"/>
                </a:lnTo>
                <a:lnTo>
                  <a:pt x="1842" y="695"/>
                </a:lnTo>
                <a:lnTo>
                  <a:pt x="1831" y="709"/>
                </a:lnTo>
                <a:lnTo>
                  <a:pt x="1825" y="717"/>
                </a:lnTo>
                <a:lnTo>
                  <a:pt x="1805" y="743"/>
                </a:lnTo>
                <a:lnTo>
                  <a:pt x="1787" y="764"/>
                </a:lnTo>
                <a:lnTo>
                  <a:pt x="1772" y="784"/>
                </a:lnTo>
                <a:lnTo>
                  <a:pt x="1741" y="822"/>
                </a:lnTo>
                <a:lnTo>
                  <a:pt x="1709" y="863"/>
                </a:lnTo>
                <a:lnTo>
                  <a:pt x="1691" y="888"/>
                </a:lnTo>
                <a:lnTo>
                  <a:pt x="1689" y="888"/>
                </a:lnTo>
                <a:lnTo>
                  <a:pt x="1686" y="893"/>
                </a:lnTo>
                <a:lnTo>
                  <a:pt x="1680" y="899"/>
                </a:lnTo>
                <a:lnTo>
                  <a:pt x="1639" y="845"/>
                </a:lnTo>
                <a:lnTo>
                  <a:pt x="1631" y="833"/>
                </a:lnTo>
                <a:lnTo>
                  <a:pt x="1617" y="813"/>
                </a:lnTo>
                <a:lnTo>
                  <a:pt x="1588" y="767"/>
                </a:lnTo>
                <a:lnTo>
                  <a:pt x="1550" y="717"/>
                </a:lnTo>
                <a:lnTo>
                  <a:pt x="1528" y="692"/>
                </a:lnTo>
                <a:lnTo>
                  <a:pt x="1512" y="680"/>
                </a:lnTo>
                <a:lnTo>
                  <a:pt x="1502" y="695"/>
                </a:lnTo>
                <a:lnTo>
                  <a:pt x="1493" y="707"/>
                </a:lnTo>
                <a:lnTo>
                  <a:pt x="1493" y="710"/>
                </a:lnTo>
                <a:lnTo>
                  <a:pt x="1492" y="714"/>
                </a:lnTo>
                <a:lnTo>
                  <a:pt x="1489" y="712"/>
                </a:lnTo>
                <a:lnTo>
                  <a:pt x="1484" y="710"/>
                </a:lnTo>
                <a:lnTo>
                  <a:pt x="1434" y="681"/>
                </a:lnTo>
                <a:lnTo>
                  <a:pt x="1424" y="677"/>
                </a:lnTo>
                <a:lnTo>
                  <a:pt x="1420" y="675"/>
                </a:lnTo>
                <a:lnTo>
                  <a:pt x="1414" y="672"/>
                </a:lnTo>
                <a:lnTo>
                  <a:pt x="1409" y="671"/>
                </a:lnTo>
                <a:lnTo>
                  <a:pt x="1405" y="668"/>
                </a:lnTo>
                <a:lnTo>
                  <a:pt x="1398" y="666"/>
                </a:lnTo>
                <a:lnTo>
                  <a:pt x="1392" y="666"/>
                </a:lnTo>
                <a:lnTo>
                  <a:pt x="1386" y="665"/>
                </a:lnTo>
                <a:lnTo>
                  <a:pt x="1380" y="663"/>
                </a:lnTo>
                <a:lnTo>
                  <a:pt x="1375" y="663"/>
                </a:lnTo>
                <a:lnTo>
                  <a:pt x="1369" y="663"/>
                </a:lnTo>
                <a:lnTo>
                  <a:pt x="1365" y="663"/>
                </a:lnTo>
                <a:lnTo>
                  <a:pt x="1357" y="665"/>
                </a:lnTo>
                <a:lnTo>
                  <a:pt x="1351" y="665"/>
                </a:lnTo>
                <a:lnTo>
                  <a:pt x="1343" y="666"/>
                </a:lnTo>
                <a:lnTo>
                  <a:pt x="1328" y="669"/>
                </a:lnTo>
                <a:lnTo>
                  <a:pt x="1323" y="671"/>
                </a:lnTo>
                <a:lnTo>
                  <a:pt x="1259" y="686"/>
                </a:lnTo>
                <a:lnTo>
                  <a:pt x="1258" y="687"/>
                </a:lnTo>
                <a:lnTo>
                  <a:pt x="1256" y="683"/>
                </a:lnTo>
                <a:lnTo>
                  <a:pt x="1226" y="639"/>
                </a:lnTo>
                <a:lnTo>
                  <a:pt x="1193" y="591"/>
                </a:lnTo>
                <a:lnTo>
                  <a:pt x="1192" y="588"/>
                </a:lnTo>
                <a:lnTo>
                  <a:pt x="1172" y="531"/>
                </a:lnTo>
                <a:lnTo>
                  <a:pt x="1170" y="528"/>
                </a:lnTo>
                <a:lnTo>
                  <a:pt x="1154" y="476"/>
                </a:lnTo>
                <a:lnTo>
                  <a:pt x="1148" y="455"/>
                </a:lnTo>
                <a:lnTo>
                  <a:pt x="1140" y="455"/>
                </a:lnTo>
                <a:lnTo>
                  <a:pt x="1138" y="455"/>
                </a:lnTo>
                <a:lnTo>
                  <a:pt x="1134" y="453"/>
                </a:lnTo>
                <a:lnTo>
                  <a:pt x="1108" y="447"/>
                </a:lnTo>
                <a:lnTo>
                  <a:pt x="1105" y="446"/>
                </a:lnTo>
                <a:lnTo>
                  <a:pt x="1089" y="440"/>
                </a:lnTo>
                <a:lnTo>
                  <a:pt x="1086" y="438"/>
                </a:lnTo>
                <a:lnTo>
                  <a:pt x="1085" y="438"/>
                </a:lnTo>
                <a:lnTo>
                  <a:pt x="1083" y="437"/>
                </a:lnTo>
                <a:lnTo>
                  <a:pt x="1080" y="435"/>
                </a:lnTo>
                <a:lnTo>
                  <a:pt x="1076" y="433"/>
                </a:lnTo>
                <a:lnTo>
                  <a:pt x="1060" y="433"/>
                </a:lnTo>
                <a:lnTo>
                  <a:pt x="1056" y="433"/>
                </a:lnTo>
                <a:lnTo>
                  <a:pt x="1051" y="433"/>
                </a:lnTo>
                <a:lnTo>
                  <a:pt x="1005" y="438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98"/>
          <xdr:cNvSpPr/>
        </xdr:nvSpPr>
        <xdr:spPr>
          <a:xfrm>
            <a:off x="3689640" y="7398000"/>
            <a:ext cx="1647360" cy="816120"/>
          </a:xfrm>
          <a:custGeom>
            <a:avLst/>
            <a:gdLst/>
            <a:ahLst/>
            <a:rect l="l" t="t" r="r" b="b"/>
            <a:pathLst>
              <a:path w="4930" h="2576">
                <a:moveTo>
                  <a:pt x="4082" y="2542"/>
                </a:moveTo>
                <a:lnTo>
                  <a:pt x="4094" y="2530"/>
                </a:lnTo>
                <a:lnTo>
                  <a:pt x="4113" y="2528"/>
                </a:lnTo>
                <a:lnTo>
                  <a:pt x="4114" y="2530"/>
                </a:lnTo>
                <a:lnTo>
                  <a:pt x="4117" y="2533"/>
                </a:lnTo>
                <a:lnTo>
                  <a:pt x="4125" y="2550"/>
                </a:lnTo>
                <a:lnTo>
                  <a:pt x="4126" y="2553"/>
                </a:lnTo>
                <a:lnTo>
                  <a:pt x="4136" y="2556"/>
                </a:lnTo>
                <a:lnTo>
                  <a:pt x="4145" y="2559"/>
                </a:lnTo>
                <a:lnTo>
                  <a:pt x="4149" y="2557"/>
                </a:lnTo>
                <a:lnTo>
                  <a:pt x="4160" y="2554"/>
                </a:lnTo>
                <a:lnTo>
                  <a:pt x="4163" y="2554"/>
                </a:lnTo>
                <a:lnTo>
                  <a:pt x="4169" y="2550"/>
                </a:lnTo>
                <a:lnTo>
                  <a:pt x="4221" y="2576"/>
                </a:lnTo>
                <a:lnTo>
                  <a:pt x="4224" y="2573"/>
                </a:lnTo>
                <a:lnTo>
                  <a:pt x="4227" y="2571"/>
                </a:lnTo>
                <a:lnTo>
                  <a:pt x="4231" y="2573"/>
                </a:lnTo>
                <a:lnTo>
                  <a:pt x="4235" y="2570"/>
                </a:lnTo>
                <a:lnTo>
                  <a:pt x="4240" y="2565"/>
                </a:lnTo>
                <a:lnTo>
                  <a:pt x="4244" y="2562"/>
                </a:lnTo>
                <a:lnTo>
                  <a:pt x="4246" y="2560"/>
                </a:lnTo>
                <a:lnTo>
                  <a:pt x="4249" y="2560"/>
                </a:lnTo>
                <a:lnTo>
                  <a:pt x="4253" y="2556"/>
                </a:lnTo>
                <a:lnTo>
                  <a:pt x="4258" y="2556"/>
                </a:lnTo>
                <a:lnTo>
                  <a:pt x="4263" y="2547"/>
                </a:lnTo>
                <a:lnTo>
                  <a:pt x="4263" y="2544"/>
                </a:lnTo>
                <a:lnTo>
                  <a:pt x="4266" y="2539"/>
                </a:lnTo>
                <a:lnTo>
                  <a:pt x="4270" y="2534"/>
                </a:lnTo>
                <a:lnTo>
                  <a:pt x="4272" y="2528"/>
                </a:lnTo>
                <a:lnTo>
                  <a:pt x="4276" y="2533"/>
                </a:lnTo>
                <a:lnTo>
                  <a:pt x="4279" y="2534"/>
                </a:lnTo>
                <a:lnTo>
                  <a:pt x="4284" y="2533"/>
                </a:lnTo>
                <a:lnTo>
                  <a:pt x="4302" y="2525"/>
                </a:lnTo>
                <a:lnTo>
                  <a:pt x="4305" y="2522"/>
                </a:lnTo>
                <a:lnTo>
                  <a:pt x="4307" y="2517"/>
                </a:lnTo>
                <a:lnTo>
                  <a:pt x="4307" y="2514"/>
                </a:lnTo>
                <a:lnTo>
                  <a:pt x="4310" y="2513"/>
                </a:lnTo>
                <a:lnTo>
                  <a:pt x="4312" y="2513"/>
                </a:lnTo>
                <a:lnTo>
                  <a:pt x="4313" y="2514"/>
                </a:lnTo>
                <a:lnTo>
                  <a:pt x="4318" y="2519"/>
                </a:lnTo>
                <a:lnTo>
                  <a:pt x="4324" y="2524"/>
                </a:lnTo>
                <a:lnTo>
                  <a:pt x="4331" y="2527"/>
                </a:lnTo>
                <a:lnTo>
                  <a:pt x="4333" y="2525"/>
                </a:lnTo>
                <a:lnTo>
                  <a:pt x="4335" y="2527"/>
                </a:lnTo>
                <a:lnTo>
                  <a:pt x="4338" y="2525"/>
                </a:lnTo>
                <a:lnTo>
                  <a:pt x="4339" y="2524"/>
                </a:lnTo>
                <a:lnTo>
                  <a:pt x="4339" y="2522"/>
                </a:lnTo>
                <a:lnTo>
                  <a:pt x="4338" y="2517"/>
                </a:lnTo>
                <a:lnTo>
                  <a:pt x="4341" y="2517"/>
                </a:lnTo>
                <a:lnTo>
                  <a:pt x="4342" y="2516"/>
                </a:lnTo>
                <a:lnTo>
                  <a:pt x="4345" y="2514"/>
                </a:lnTo>
                <a:lnTo>
                  <a:pt x="4347" y="2514"/>
                </a:lnTo>
                <a:lnTo>
                  <a:pt x="4348" y="2519"/>
                </a:lnTo>
                <a:lnTo>
                  <a:pt x="4348" y="2524"/>
                </a:lnTo>
                <a:lnTo>
                  <a:pt x="4353" y="2528"/>
                </a:lnTo>
                <a:lnTo>
                  <a:pt x="4356" y="2530"/>
                </a:lnTo>
                <a:lnTo>
                  <a:pt x="4361" y="2530"/>
                </a:lnTo>
                <a:lnTo>
                  <a:pt x="4387" y="2514"/>
                </a:lnTo>
                <a:lnTo>
                  <a:pt x="4388" y="2504"/>
                </a:lnTo>
                <a:lnTo>
                  <a:pt x="4399" y="2496"/>
                </a:lnTo>
                <a:lnTo>
                  <a:pt x="4405" y="2488"/>
                </a:lnTo>
                <a:lnTo>
                  <a:pt x="4414" y="2481"/>
                </a:lnTo>
                <a:lnTo>
                  <a:pt x="4417" y="2476"/>
                </a:lnTo>
                <a:lnTo>
                  <a:pt x="4419" y="2472"/>
                </a:lnTo>
                <a:lnTo>
                  <a:pt x="4416" y="2467"/>
                </a:lnTo>
                <a:lnTo>
                  <a:pt x="4417" y="2465"/>
                </a:lnTo>
                <a:lnTo>
                  <a:pt x="4420" y="2464"/>
                </a:lnTo>
                <a:lnTo>
                  <a:pt x="4428" y="2462"/>
                </a:lnTo>
                <a:lnTo>
                  <a:pt x="4429" y="2459"/>
                </a:lnTo>
                <a:lnTo>
                  <a:pt x="4432" y="2455"/>
                </a:lnTo>
                <a:lnTo>
                  <a:pt x="4437" y="2456"/>
                </a:lnTo>
                <a:lnTo>
                  <a:pt x="4437" y="2455"/>
                </a:lnTo>
                <a:lnTo>
                  <a:pt x="4436" y="2450"/>
                </a:lnTo>
                <a:lnTo>
                  <a:pt x="4434" y="2446"/>
                </a:lnTo>
                <a:lnTo>
                  <a:pt x="4434" y="2443"/>
                </a:lnTo>
                <a:lnTo>
                  <a:pt x="4434" y="2439"/>
                </a:lnTo>
                <a:lnTo>
                  <a:pt x="4432" y="2424"/>
                </a:lnTo>
                <a:lnTo>
                  <a:pt x="4432" y="2421"/>
                </a:lnTo>
                <a:lnTo>
                  <a:pt x="4431" y="2412"/>
                </a:lnTo>
                <a:lnTo>
                  <a:pt x="4436" y="2400"/>
                </a:lnTo>
                <a:lnTo>
                  <a:pt x="4437" y="2392"/>
                </a:lnTo>
                <a:lnTo>
                  <a:pt x="4440" y="2387"/>
                </a:lnTo>
                <a:lnTo>
                  <a:pt x="4445" y="2366"/>
                </a:lnTo>
                <a:lnTo>
                  <a:pt x="4446" y="2363"/>
                </a:lnTo>
                <a:lnTo>
                  <a:pt x="4457" y="2338"/>
                </a:lnTo>
                <a:lnTo>
                  <a:pt x="4458" y="2334"/>
                </a:lnTo>
                <a:lnTo>
                  <a:pt x="4500" y="2314"/>
                </a:lnTo>
                <a:lnTo>
                  <a:pt x="4504" y="2311"/>
                </a:lnTo>
                <a:lnTo>
                  <a:pt x="4514" y="2303"/>
                </a:lnTo>
                <a:lnTo>
                  <a:pt x="4517" y="2300"/>
                </a:lnTo>
                <a:lnTo>
                  <a:pt x="4509" y="2283"/>
                </a:lnTo>
                <a:lnTo>
                  <a:pt x="4507" y="2277"/>
                </a:lnTo>
                <a:lnTo>
                  <a:pt x="4498" y="2264"/>
                </a:lnTo>
                <a:lnTo>
                  <a:pt x="4488" y="2233"/>
                </a:lnTo>
                <a:lnTo>
                  <a:pt x="4484" y="2227"/>
                </a:lnTo>
                <a:lnTo>
                  <a:pt x="4481" y="2224"/>
                </a:lnTo>
                <a:lnTo>
                  <a:pt x="4474" y="2218"/>
                </a:lnTo>
                <a:lnTo>
                  <a:pt x="4469" y="2215"/>
                </a:lnTo>
                <a:lnTo>
                  <a:pt x="4462" y="2211"/>
                </a:lnTo>
                <a:lnTo>
                  <a:pt x="4442" y="2204"/>
                </a:lnTo>
                <a:lnTo>
                  <a:pt x="4437" y="2201"/>
                </a:lnTo>
                <a:lnTo>
                  <a:pt x="4432" y="2195"/>
                </a:lnTo>
                <a:lnTo>
                  <a:pt x="4428" y="2176"/>
                </a:lnTo>
                <a:lnTo>
                  <a:pt x="4420" y="2153"/>
                </a:lnTo>
                <a:lnTo>
                  <a:pt x="4390" y="2101"/>
                </a:lnTo>
                <a:lnTo>
                  <a:pt x="4376" y="2078"/>
                </a:lnTo>
                <a:lnTo>
                  <a:pt x="4368" y="2066"/>
                </a:lnTo>
                <a:lnTo>
                  <a:pt x="4361" y="2055"/>
                </a:lnTo>
                <a:lnTo>
                  <a:pt x="4354" y="2042"/>
                </a:lnTo>
                <a:lnTo>
                  <a:pt x="4353" y="2025"/>
                </a:lnTo>
                <a:lnTo>
                  <a:pt x="4358" y="2003"/>
                </a:lnTo>
                <a:lnTo>
                  <a:pt x="4359" y="1999"/>
                </a:lnTo>
                <a:lnTo>
                  <a:pt x="4365" y="1982"/>
                </a:lnTo>
                <a:lnTo>
                  <a:pt x="4368" y="1974"/>
                </a:lnTo>
                <a:lnTo>
                  <a:pt x="4371" y="1970"/>
                </a:lnTo>
                <a:lnTo>
                  <a:pt x="4370" y="1970"/>
                </a:lnTo>
                <a:lnTo>
                  <a:pt x="4379" y="1948"/>
                </a:lnTo>
                <a:lnTo>
                  <a:pt x="4382" y="1939"/>
                </a:lnTo>
                <a:lnTo>
                  <a:pt x="4382" y="1931"/>
                </a:lnTo>
                <a:lnTo>
                  <a:pt x="4382" y="1921"/>
                </a:lnTo>
                <a:lnTo>
                  <a:pt x="4382" y="1919"/>
                </a:lnTo>
                <a:lnTo>
                  <a:pt x="4382" y="1916"/>
                </a:lnTo>
                <a:lnTo>
                  <a:pt x="4380" y="1913"/>
                </a:lnTo>
                <a:lnTo>
                  <a:pt x="4379" y="1910"/>
                </a:lnTo>
                <a:lnTo>
                  <a:pt x="4379" y="1909"/>
                </a:lnTo>
                <a:lnTo>
                  <a:pt x="4377" y="1907"/>
                </a:lnTo>
                <a:lnTo>
                  <a:pt x="4376" y="1904"/>
                </a:lnTo>
                <a:lnTo>
                  <a:pt x="4376" y="1902"/>
                </a:lnTo>
                <a:lnTo>
                  <a:pt x="4376" y="1901"/>
                </a:lnTo>
                <a:lnTo>
                  <a:pt x="4376" y="1899"/>
                </a:lnTo>
                <a:lnTo>
                  <a:pt x="4377" y="1899"/>
                </a:lnTo>
                <a:lnTo>
                  <a:pt x="4379" y="1896"/>
                </a:lnTo>
                <a:lnTo>
                  <a:pt x="4492" y="1719"/>
                </a:lnTo>
                <a:lnTo>
                  <a:pt x="4497" y="1713"/>
                </a:lnTo>
                <a:lnTo>
                  <a:pt x="4501" y="1713"/>
                </a:lnTo>
                <a:lnTo>
                  <a:pt x="4504" y="1713"/>
                </a:lnTo>
                <a:lnTo>
                  <a:pt x="4530" y="1720"/>
                </a:lnTo>
                <a:lnTo>
                  <a:pt x="4533" y="1713"/>
                </a:lnTo>
                <a:lnTo>
                  <a:pt x="4555" y="1720"/>
                </a:lnTo>
                <a:lnTo>
                  <a:pt x="4564" y="1710"/>
                </a:lnTo>
                <a:lnTo>
                  <a:pt x="4570" y="1671"/>
                </a:lnTo>
                <a:lnTo>
                  <a:pt x="4572" y="1671"/>
                </a:lnTo>
                <a:lnTo>
                  <a:pt x="4572" y="1667"/>
                </a:lnTo>
                <a:lnTo>
                  <a:pt x="4564" y="1665"/>
                </a:lnTo>
                <a:lnTo>
                  <a:pt x="4521" y="1647"/>
                </a:lnTo>
                <a:lnTo>
                  <a:pt x="4529" y="1627"/>
                </a:lnTo>
                <a:lnTo>
                  <a:pt x="4543" y="1537"/>
                </a:lnTo>
                <a:lnTo>
                  <a:pt x="4484" y="1526"/>
                </a:lnTo>
                <a:lnTo>
                  <a:pt x="4481" y="1526"/>
                </a:lnTo>
                <a:lnTo>
                  <a:pt x="4452" y="1521"/>
                </a:lnTo>
                <a:lnTo>
                  <a:pt x="4439" y="1520"/>
                </a:lnTo>
                <a:lnTo>
                  <a:pt x="4420" y="1515"/>
                </a:lnTo>
                <a:lnTo>
                  <a:pt x="4406" y="1512"/>
                </a:lnTo>
                <a:lnTo>
                  <a:pt x="4388" y="1508"/>
                </a:lnTo>
                <a:lnTo>
                  <a:pt x="4374" y="1502"/>
                </a:lnTo>
                <a:lnTo>
                  <a:pt x="4367" y="1500"/>
                </a:lnTo>
                <a:lnTo>
                  <a:pt x="4350" y="1492"/>
                </a:lnTo>
                <a:lnTo>
                  <a:pt x="4342" y="1488"/>
                </a:lnTo>
                <a:lnTo>
                  <a:pt x="4330" y="1483"/>
                </a:lnTo>
                <a:lnTo>
                  <a:pt x="4302" y="1466"/>
                </a:lnTo>
                <a:lnTo>
                  <a:pt x="4287" y="1456"/>
                </a:lnTo>
                <a:lnTo>
                  <a:pt x="4270" y="1443"/>
                </a:lnTo>
                <a:lnTo>
                  <a:pt x="4247" y="1422"/>
                </a:lnTo>
                <a:lnTo>
                  <a:pt x="4252" y="1416"/>
                </a:lnTo>
                <a:lnTo>
                  <a:pt x="4273" y="1436"/>
                </a:lnTo>
                <a:lnTo>
                  <a:pt x="4293" y="1449"/>
                </a:lnTo>
                <a:lnTo>
                  <a:pt x="4312" y="1462"/>
                </a:lnTo>
                <a:lnTo>
                  <a:pt x="4336" y="1477"/>
                </a:lnTo>
                <a:lnTo>
                  <a:pt x="4379" y="1497"/>
                </a:lnTo>
                <a:lnTo>
                  <a:pt x="4414" y="1506"/>
                </a:lnTo>
                <a:lnTo>
                  <a:pt x="4431" y="1509"/>
                </a:lnTo>
                <a:lnTo>
                  <a:pt x="4448" y="1512"/>
                </a:lnTo>
                <a:lnTo>
                  <a:pt x="4466" y="1515"/>
                </a:lnTo>
                <a:lnTo>
                  <a:pt x="4489" y="1520"/>
                </a:lnTo>
                <a:lnTo>
                  <a:pt x="4506" y="1523"/>
                </a:lnTo>
                <a:lnTo>
                  <a:pt x="4507" y="1514"/>
                </a:lnTo>
                <a:lnTo>
                  <a:pt x="4550" y="1520"/>
                </a:lnTo>
                <a:lnTo>
                  <a:pt x="4572" y="1521"/>
                </a:lnTo>
                <a:lnTo>
                  <a:pt x="4573" y="1520"/>
                </a:lnTo>
                <a:lnTo>
                  <a:pt x="4592" y="1523"/>
                </a:lnTo>
                <a:lnTo>
                  <a:pt x="4593" y="1523"/>
                </a:lnTo>
                <a:lnTo>
                  <a:pt x="4601" y="1471"/>
                </a:lnTo>
                <a:lnTo>
                  <a:pt x="4599" y="1469"/>
                </a:lnTo>
                <a:lnTo>
                  <a:pt x="4605" y="1427"/>
                </a:lnTo>
                <a:lnTo>
                  <a:pt x="4607" y="1425"/>
                </a:lnTo>
                <a:lnTo>
                  <a:pt x="4615" y="1367"/>
                </a:lnTo>
                <a:lnTo>
                  <a:pt x="4616" y="1367"/>
                </a:lnTo>
                <a:lnTo>
                  <a:pt x="4641" y="1345"/>
                </a:lnTo>
                <a:lnTo>
                  <a:pt x="4734" y="1264"/>
                </a:lnTo>
                <a:lnTo>
                  <a:pt x="4841" y="1260"/>
                </a:lnTo>
                <a:lnTo>
                  <a:pt x="4821" y="1347"/>
                </a:lnTo>
                <a:lnTo>
                  <a:pt x="4818" y="1355"/>
                </a:lnTo>
                <a:lnTo>
                  <a:pt x="4818" y="1361"/>
                </a:lnTo>
                <a:lnTo>
                  <a:pt x="4807" y="1410"/>
                </a:lnTo>
                <a:lnTo>
                  <a:pt x="4810" y="1410"/>
                </a:lnTo>
                <a:lnTo>
                  <a:pt x="4908" y="1425"/>
                </a:lnTo>
                <a:lnTo>
                  <a:pt x="4910" y="1422"/>
                </a:lnTo>
                <a:lnTo>
                  <a:pt x="4924" y="1396"/>
                </a:lnTo>
                <a:lnTo>
                  <a:pt x="4927" y="1390"/>
                </a:lnTo>
                <a:lnTo>
                  <a:pt x="4930" y="1379"/>
                </a:lnTo>
                <a:lnTo>
                  <a:pt x="4925" y="1373"/>
                </a:lnTo>
                <a:lnTo>
                  <a:pt x="4864" y="1362"/>
                </a:lnTo>
                <a:lnTo>
                  <a:pt x="4823" y="1358"/>
                </a:lnTo>
                <a:lnTo>
                  <a:pt x="4826" y="1347"/>
                </a:lnTo>
                <a:lnTo>
                  <a:pt x="4852" y="1235"/>
                </a:lnTo>
                <a:lnTo>
                  <a:pt x="4856" y="1220"/>
                </a:lnTo>
                <a:lnTo>
                  <a:pt x="4850" y="1218"/>
                </a:lnTo>
                <a:lnTo>
                  <a:pt x="4813" y="1212"/>
                </a:lnTo>
                <a:lnTo>
                  <a:pt x="4810" y="1212"/>
                </a:lnTo>
                <a:lnTo>
                  <a:pt x="4806" y="1211"/>
                </a:lnTo>
                <a:lnTo>
                  <a:pt x="4838" y="1136"/>
                </a:lnTo>
                <a:lnTo>
                  <a:pt x="4844" y="1122"/>
                </a:lnTo>
                <a:lnTo>
                  <a:pt x="4833" y="1125"/>
                </a:lnTo>
                <a:lnTo>
                  <a:pt x="4824" y="1128"/>
                </a:lnTo>
                <a:lnTo>
                  <a:pt x="4816" y="1111"/>
                </a:lnTo>
                <a:lnTo>
                  <a:pt x="4795" y="1085"/>
                </a:lnTo>
                <a:lnTo>
                  <a:pt x="4784" y="1078"/>
                </a:lnTo>
                <a:lnTo>
                  <a:pt x="4772" y="1072"/>
                </a:lnTo>
                <a:lnTo>
                  <a:pt x="4729" y="1058"/>
                </a:lnTo>
                <a:lnTo>
                  <a:pt x="4723" y="1053"/>
                </a:lnTo>
                <a:lnTo>
                  <a:pt x="4714" y="1049"/>
                </a:lnTo>
                <a:lnTo>
                  <a:pt x="4709" y="1047"/>
                </a:lnTo>
                <a:lnTo>
                  <a:pt x="4696" y="1046"/>
                </a:lnTo>
                <a:lnTo>
                  <a:pt x="4665" y="1041"/>
                </a:lnTo>
                <a:lnTo>
                  <a:pt x="4663" y="1041"/>
                </a:lnTo>
                <a:lnTo>
                  <a:pt x="4659" y="1039"/>
                </a:lnTo>
                <a:lnTo>
                  <a:pt x="4641" y="1035"/>
                </a:lnTo>
                <a:lnTo>
                  <a:pt x="4627" y="1030"/>
                </a:lnTo>
                <a:lnTo>
                  <a:pt x="4599" y="1039"/>
                </a:lnTo>
                <a:lnTo>
                  <a:pt x="4584" y="1036"/>
                </a:lnTo>
                <a:lnTo>
                  <a:pt x="4570" y="1033"/>
                </a:lnTo>
                <a:lnTo>
                  <a:pt x="4553" y="1029"/>
                </a:lnTo>
                <a:lnTo>
                  <a:pt x="4501" y="1018"/>
                </a:lnTo>
                <a:lnTo>
                  <a:pt x="4498" y="1018"/>
                </a:lnTo>
                <a:lnTo>
                  <a:pt x="4488" y="1013"/>
                </a:lnTo>
                <a:lnTo>
                  <a:pt x="4474" y="1010"/>
                </a:lnTo>
                <a:lnTo>
                  <a:pt x="4458" y="1000"/>
                </a:lnTo>
                <a:lnTo>
                  <a:pt x="4457" y="989"/>
                </a:lnTo>
                <a:lnTo>
                  <a:pt x="4443" y="987"/>
                </a:lnTo>
                <a:lnTo>
                  <a:pt x="4434" y="986"/>
                </a:lnTo>
                <a:lnTo>
                  <a:pt x="4417" y="990"/>
                </a:lnTo>
                <a:lnTo>
                  <a:pt x="4405" y="997"/>
                </a:lnTo>
                <a:lnTo>
                  <a:pt x="4387" y="994"/>
                </a:lnTo>
                <a:lnTo>
                  <a:pt x="4380" y="992"/>
                </a:lnTo>
                <a:lnTo>
                  <a:pt x="4338" y="984"/>
                </a:lnTo>
                <a:lnTo>
                  <a:pt x="4215" y="845"/>
                </a:lnTo>
                <a:lnTo>
                  <a:pt x="4214" y="844"/>
                </a:lnTo>
                <a:lnTo>
                  <a:pt x="4180" y="804"/>
                </a:lnTo>
                <a:lnTo>
                  <a:pt x="4162" y="764"/>
                </a:lnTo>
                <a:lnTo>
                  <a:pt x="4160" y="759"/>
                </a:lnTo>
                <a:lnTo>
                  <a:pt x="4145" y="729"/>
                </a:lnTo>
                <a:lnTo>
                  <a:pt x="4128" y="694"/>
                </a:lnTo>
                <a:lnTo>
                  <a:pt x="4126" y="691"/>
                </a:lnTo>
                <a:lnTo>
                  <a:pt x="4125" y="691"/>
                </a:lnTo>
                <a:lnTo>
                  <a:pt x="4099" y="631"/>
                </a:lnTo>
                <a:lnTo>
                  <a:pt x="4094" y="617"/>
                </a:lnTo>
                <a:lnTo>
                  <a:pt x="4073" y="614"/>
                </a:lnTo>
                <a:lnTo>
                  <a:pt x="4058" y="614"/>
                </a:lnTo>
                <a:lnTo>
                  <a:pt x="4047" y="616"/>
                </a:lnTo>
                <a:lnTo>
                  <a:pt x="4013" y="606"/>
                </a:lnTo>
                <a:lnTo>
                  <a:pt x="3944" y="564"/>
                </a:lnTo>
                <a:lnTo>
                  <a:pt x="3921" y="548"/>
                </a:lnTo>
                <a:lnTo>
                  <a:pt x="3905" y="538"/>
                </a:lnTo>
                <a:lnTo>
                  <a:pt x="3889" y="524"/>
                </a:lnTo>
                <a:lnTo>
                  <a:pt x="3868" y="508"/>
                </a:lnTo>
                <a:lnTo>
                  <a:pt x="3865" y="505"/>
                </a:lnTo>
                <a:lnTo>
                  <a:pt x="3845" y="487"/>
                </a:lnTo>
                <a:lnTo>
                  <a:pt x="3836" y="478"/>
                </a:lnTo>
                <a:lnTo>
                  <a:pt x="3824" y="456"/>
                </a:lnTo>
                <a:lnTo>
                  <a:pt x="3784" y="455"/>
                </a:lnTo>
                <a:lnTo>
                  <a:pt x="3811" y="516"/>
                </a:lnTo>
                <a:lnTo>
                  <a:pt x="3831" y="559"/>
                </a:lnTo>
                <a:lnTo>
                  <a:pt x="3839" y="573"/>
                </a:lnTo>
                <a:lnTo>
                  <a:pt x="3845" y="594"/>
                </a:lnTo>
                <a:lnTo>
                  <a:pt x="3845" y="596"/>
                </a:lnTo>
                <a:lnTo>
                  <a:pt x="3848" y="606"/>
                </a:lnTo>
                <a:lnTo>
                  <a:pt x="3850" y="622"/>
                </a:lnTo>
                <a:lnTo>
                  <a:pt x="3851" y="637"/>
                </a:lnTo>
                <a:lnTo>
                  <a:pt x="3854" y="671"/>
                </a:lnTo>
                <a:lnTo>
                  <a:pt x="3860" y="694"/>
                </a:lnTo>
                <a:lnTo>
                  <a:pt x="3862" y="704"/>
                </a:lnTo>
                <a:lnTo>
                  <a:pt x="3879" y="706"/>
                </a:lnTo>
                <a:lnTo>
                  <a:pt x="3897" y="710"/>
                </a:lnTo>
                <a:lnTo>
                  <a:pt x="3902" y="743"/>
                </a:lnTo>
                <a:lnTo>
                  <a:pt x="3903" y="775"/>
                </a:lnTo>
                <a:lnTo>
                  <a:pt x="3903" y="787"/>
                </a:lnTo>
                <a:lnTo>
                  <a:pt x="3902" y="799"/>
                </a:lnTo>
                <a:lnTo>
                  <a:pt x="3897" y="839"/>
                </a:lnTo>
                <a:lnTo>
                  <a:pt x="3886" y="863"/>
                </a:lnTo>
                <a:lnTo>
                  <a:pt x="3857" y="862"/>
                </a:lnTo>
                <a:lnTo>
                  <a:pt x="3831" y="862"/>
                </a:lnTo>
                <a:lnTo>
                  <a:pt x="3825" y="860"/>
                </a:lnTo>
                <a:lnTo>
                  <a:pt x="3804" y="857"/>
                </a:lnTo>
                <a:lnTo>
                  <a:pt x="3770" y="850"/>
                </a:lnTo>
                <a:lnTo>
                  <a:pt x="3773" y="841"/>
                </a:lnTo>
                <a:lnTo>
                  <a:pt x="3776" y="813"/>
                </a:lnTo>
                <a:lnTo>
                  <a:pt x="3772" y="788"/>
                </a:lnTo>
                <a:lnTo>
                  <a:pt x="3758" y="753"/>
                </a:lnTo>
                <a:lnTo>
                  <a:pt x="3758" y="752"/>
                </a:lnTo>
                <a:lnTo>
                  <a:pt x="3756" y="706"/>
                </a:lnTo>
                <a:lnTo>
                  <a:pt x="3755" y="694"/>
                </a:lnTo>
                <a:lnTo>
                  <a:pt x="3755" y="691"/>
                </a:lnTo>
                <a:lnTo>
                  <a:pt x="3746" y="654"/>
                </a:lnTo>
                <a:lnTo>
                  <a:pt x="3738" y="635"/>
                </a:lnTo>
                <a:lnTo>
                  <a:pt x="3733" y="625"/>
                </a:lnTo>
                <a:lnTo>
                  <a:pt x="3721" y="591"/>
                </a:lnTo>
                <a:lnTo>
                  <a:pt x="3720" y="585"/>
                </a:lnTo>
                <a:lnTo>
                  <a:pt x="3713" y="585"/>
                </a:lnTo>
                <a:lnTo>
                  <a:pt x="3715" y="579"/>
                </a:lnTo>
                <a:lnTo>
                  <a:pt x="3713" y="579"/>
                </a:lnTo>
                <a:lnTo>
                  <a:pt x="3690" y="573"/>
                </a:lnTo>
                <a:lnTo>
                  <a:pt x="3661" y="568"/>
                </a:lnTo>
                <a:lnTo>
                  <a:pt x="3632" y="564"/>
                </a:lnTo>
                <a:lnTo>
                  <a:pt x="3612" y="554"/>
                </a:lnTo>
                <a:lnTo>
                  <a:pt x="3585" y="554"/>
                </a:lnTo>
                <a:lnTo>
                  <a:pt x="3551" y="551"/>
                </a:lnTo>
                <a:lnTo>
                  <a:pt x="3482" y="522"/>
                </a:lnTo>
                <a:lnTo>
                  <a:pt x="3447" y="486"/>
                </a:lnTo>
                <a:lnTo>
                  <a:pt x="3446" y="484"/>
                </a:lnTo>
                <a:lnTo>
                  <a:pt x="3433" y="469"/>
                </a:lnTo>
                <a:lnTo>
                  <a:pt x="3410" y="437"/>
                </a:lnTo>
                <a:lnTo>
                  <a:pt x="3409" y="432"/>
                </a:lnTo>
                <a:lnTo>
                  <a:pt x="3406" y="427"/>
                </a:lnTo>
                <a:lnTo>
                  <a:pt x="3365" y="403"/>
                </a:lnTo>
                <a:lnTo>
                  <a:pt x="3343" y="385"/>
                </a:lnTo>
                <a:lnTo>
                  <a:pt x="3308" y="363"/>
                </a:lnTo>
                <a:lnTo>
                  <a:pt x="3294" y="348"/>
                </a:lnTo>
                <a:lnTo>
                  <a:pt x="3276" y="336"/>
                </a:lnTo>
                <a:lnTo>
                  <a:pt x="3248" y="311"/>
                </a:lnTo>
                <a:lnTo>
                  <a:pt x="3235" y="305"/>
                </a:lnTo>
                <a:lnTo>
                  <a:pt x="3227" y="300"/>
                </a:lnTo>
                <a:lnTo>
                  <a:pt x="3201" y="291"/>
                </a:lnTo>
                <a:lnTo>
                  <a:pt x="3198" y="288"/>
                </a:lnTo>
                <a:lnTo>
                  <a:pt x="3195" y="274"/>
                </a:lnTo>
                <a:lnTo>
                  <a:pt x="3192" y="276"/>
                </a:lnTo>
                <a:lnTo>
                  <a:pt x="3167" y="285"/>
                </a:lnTo>
                <a:lnTo>
                  <a:pt x="3147" y="290"/>
                </a:lnTo>
                <a:lnTo>
                  <a:pt x="3141" y="293"/>
                </a:lnTo>
                <a:lnTo>
                  <a:pt x="3132" y="294"/>
                </a:lnTo>
                <a:lnTo>
                  <a:pt x="3111" y="291"/>
                </a:lnTo>
                <a:lnTo>
                  <a:pt x="3104" y="288"/>
                </a:lnTo>
                <a:lnTo>
                  <a:pt x="3089" y="282"/>
                </a:lnTo>
                <a:lnTo>
                  <a:pt x="3057" y="267"/>
                </a:lnTo>
                <a:lnTo>
                  <a:pt x="3031" y="253"/>
                </a:lnTo>
                <a:lnTo>
                  <a:pt x="3004" y="225"/>
                </a:lnTo>
                <a:lnTo>
                  <a:pt x="2988" y="212"/>
                </a:lnTo>
                <a:lnTo>
                  <a:pt x="2977" y="204"/>
                </a:lnTo>
                <a:lnTo>
                  <a:pt x="2951" y="192"/>
                </a:lnTo>
                <a:lnTo>
                  <a:pt x="2938" y="187"/>
                </a:lnTo>
                <a:lnTo>
                  <a:pt x="2919" y="178"/>
                </a:lnTo>
                <a:lnTo>
                  <a:pt x="2896" y="167"/>
                </a:lnTo>
                <a:lnTo>
                  <a:pt x="2872" y="154"/>
                </a:lnTo>
                <a:lnTo>
                  <a:pt x="2844" y="141"/>
                </a:lnTo>
                <a:lnTo>
                  <a:pt x="2837" y="138"/>
                </a:lnTo>
                <a:lnTo>
                  <a:pt x="2832" y="138"/>
                </a:lnTo>
                <a:lnTo>
                  <a:pt x="2826" y="138"/>
                </a:lnTo>
                <a:lnTo>
                  <a:pt x="2817" y="137"/>
                </a:lnTo>
                <a:lnTo>
                  <a:pt x="2803" y="137"/>
                </a:lnTo>
                <a:lnTo>
                  <a:pt x="2794" y="135"/>
                </a:lnTo>
                <a:lnTo>
                  <a:pt x="2782" y="134"/>
                </a:lnTo>
                <a:lnTo>
                  <a:pt x="2756" y="126"/>
                </a:lnTo>
                <a:lnTo>
                  <a:pt x="2751" y="126"/>
                </a:lnTo>
                <a:lnTo>
                  <a:pt x="2740" y="141"/>
                </a:lnTo>
                <a:lnTo>
                  <a:pt x="2713" y="160"/>
                </a:lnTo>
                <a:lnTo>
                  <a:pt x="2682" y="178"/>
                </a:lnTo>
                <a:lnTo>
                  <a:pt x="2621" y="219"/>
                </a:lnTo>
                <a:lnTo>
                  <a:pt x="2528" y="253"/>
                </a:lnTo>
                <a:lnTo>
                  <a:pt x="2509" y="268"/>
                </a:lnTo>
                <a:lnTo>
                  <a:pt x="2502" y="276"/>
                </a:lnTo>
                <a:lnTo>
                  <a:pt x="2489" y="285"/>
                </a:lnTo>
                <a:lnTo>
                  <a:pt x="2474" y="297"/>
                </a:lnTo>
                <a:lnTo>
                  <a:pt x="2424" y="293"/>
                </a:lnTo>
                <a:lnTo>
                  <a:pt x="2418" y="296"/>
                </a:lnTo>
                <a:lnTo>
                  <a:pt x="2411" y="398"/>
                </a:lnTo>
                <a:lnTo>
                  <a:pt x="2411" y="401"/>
                </a:lnTo>
                <a:lnTo>
                  <a:pt x="2410" y="434"/>
                </a:lnTo>
                <a:lnTo>
                  <a:pt x="2413" y="435"/>
                </a:lnTo>
                <a:lnTo>
                  <a:pt x="2418" y="438"/>
                </a:lnTo>
                <a:lnTo>
                  <a:pt x="2419" y="443"/>
                </a:lnTo>
                <a:lnTo>
                  <a:pt x="2376" y="441"/>
                </a:lnTo>
                <a:lnTo>
                  <a:pt x="2376" y="449"/>
                </a:lnTo>
                <a:lnTo>
                  <a:pt x="2376" y="453"/>
                </a:lnTo>
                <a:lnTo>
                  <a:pt x="2378" y="464"/>
                </a:lnTo>
                <a:lnTo>
                  <a:pt x="2382" y="469"/>
                </a:lnTo>
                <a:lnTo>
                  <a:pt x="2378" y="470"/>
                </a:lnTo>
                <a:lnTo>
                  <a:pt x="2378" y="478"/>
                </a:lnTo>
                <a:lnTo>
                  <a:pt x="2375" y="492"/>
                </a:lnTo>
                <a:lnTo>
                  <a:pt x="2376" y="501"/>
                </a:lnTo>
                <a:lnTo>
                  <a:pt x="2379" y="508"/>
                </a:lnTo>
                <a:lnTo>
                  <a:pt x="2376" y="510"/>
                </a:lnTo>
                <a:lnTo>
                  <a:pt x="2373" y="512"/>
                </a:lnTo>
                <a:lnTo>
                  <a:pt x="2349" y="505"/>
                </a:lnTo>
                <a:lnTo>
                  <a:pt x="2355" y="501"/>
                </a:lnTo>
                <a:lnTo>
                  <a:pt x="2359" y="495"/>
                </a:lnTo>
                <a:lnTo>
                  <a:pt x="2359" y="487"/>
                </a:lnTo>
                <a:lnTo>
                  <a:pt x="2359" y="478"/>
                </a:lnTo>
                <a:lnTo>
                  <a:pt x="2361" y="469"/>
                </a:lnTo>
                <a:lnTo>
                  <a:pt x="2359" y="463"/>
                </a:lnTo>
                <a:lnTo>
                  <a:pt x="2358" y="450"/>
                </a:lnTo>
                <a:lnTo>
                  <a:pt x="2341" y="450"/>
                </a:lnTo>
                <a:lnTo>
                  <a:pt x="2343" y="418"/>
                </a:lnTo>
                <a:lnTo>
                  <a:pt x="2344" y="397"/>
                </a:lnTo>
                <a:lnTo>
                  <a:pt x="2344" y="391"/>
                </a:lnTo>
                <a:lnTo>
                  <a:pt x="2280" y="372"/>
                </a:lnTo>
                <a:lnTo>
                  <a:pt x="2269" y="368"/>
                </a:lnTo>
                <a:lnTo>
                  <a:pt x="2232" y="414"/>
                </a:lnTo>
                <a:lnTo>
                  <a:pt x="2203" y="398"/>
                </a:lnTo>
                <a:lnTo>
                  <a:pt x="2180" y="389"/>
                </a:lnTo>
                <a:lnTo>
                  <a:pt x="2177" y="389"/>
                </a:lnTo>
                <a:lnTo>
                  <a:pt x="2167" y="386"/>
                </a:lnTo>
                <a:lnTo>
                  <a:pt x="2165" y="388"/>
                </a:lnTo>
                <a:lnTo>
                  <a:pt x="2162" y="389"/>
                </a:lnTo>
                <a:lnTo>
                  <a:pt x="2108" y="372"/>
                </a:lnTo>
                <a:lnTo>
                  <a:pt x="2104" y="372"/>
                </a:lnTo>
                <a:lnTo>
                  <a:pt x="2108" y="323"/>
                </a:lnTo>
                <a:lnTo>
                  <a:pt x="2108" y="319"/>
                </a:lnTo>
                <a:lnTo>
                  <a:pt x="2096" y="317"/>
                </a:lnTo>
                <a:lnTo>
                  <a:pt x="2069" y="317"/>
                </a:lnTo>
                <a:lnTo>
                  <a:pt x="2064" y="317"/>
                </a:lnTo>
                <a:lnTo>
                  <a:pt x="2044" y="317"/>
                </a:lnTo>
                <a:lnTo>
                  <a:pt x="2027" y="319"/>
                </a:lnTo>
                <a:lnTo>
                  <a:pt x="2023" y="319"/>
                </a:lnTo>
                <a:lnTo>
                  <a:pt x="2011" y="320"/>
                </a:lnTo>
                <a:lnTo>
                  <a:pt x="1989" y="303"/>
                </a:lnTo>
                <a:lnTo>
                  <a:pt x="1986" y="300"/>
                </a:lnTo>
                <a:lnTo>
                  <a:pt x="1954" y="276"/>
                </a:lnTo>
                <a:lnTo>
                  <a:pt x="1948" y="270"/>
                </a:lnTo>
                <a:lnTo>
                  <a:pt x="1946" y="273"/>
                </a:lnTo>
                <a:lnTo>
                  <a:pt x="1937" y="264"/>
                </a:lnTo>
                <a:lnTo>
                  <a:pt x="1929" y="256"/>
                </a:lnTo>
                <a:lnTo>
                  <a:pt x="1926" y="251"/>
                </a:lnTo>
                <a:lnTo>
                  <a:pt x="1922" y="248"/>
                </a:lnTo>
                <a:lnTo>
                  <a:pt x="1919" y="245"/>
                </a:lnTo>
                <a:lnTo>
                  <a:pt x="1911" y="239"/>
                </a:lnTo>
                <a:lnTo>
                  <a:pt x="1905" y="235"/>
                </a:lnTo>
                <a:lnTo>
                  <a:pt x="1894" y="224"/>
                </a:lnTo>
                <a:lnTo>
                  <a:pt x="1888" y="218"/>
                </a:lnTo>
                <a:lnTo>
                  <a:pt x="1867" y="199"/>
                </a:lnTo>
                <a:lnTo>
                  <a:pt x="1864" y="198"/>
                </a:lnTo>
                <a:lnTo>
                  <a:pt x="1842" y="181"/>
                </a:lnTo>
                <a:lnTo>
                  <a:pt x="1838" y="178"/>
                </a:lnTo>
                <a:lnTo>
                  <a:pt x="1813" y="157"/>
                </a:lnTo>
                <a:lnTo>
                  <a:pt x="1798" y="144"/>
                </a:lnTo>
                <a:lnTo>
                  <a:pt x="1781" y="132"/>
                </a:lnTo>
                <a:lnTo>
                  <a:pt x="1749" y="103"/>
                </a:lnTo>
                <a:lnTo>
                  <a:pt x="1723" y="83"/>
                </a:lnTo>
                <a:lnTo>
                  <a:pt x="1720" y="82"/>
                </a:lnTo>
                <a:lnTo>
                  <a:pt x="1706" y="71"/>
                </a:lnTo>
                <a:lnTo>
                  <a:pt x="1703" y="69"/>
                </a:lnTo>
                <a:lnTo>
                  <a:pt x="1702" y="68"/>
                </a:lnTo>
                <a:lnTo>
                  <a:pt x="1698" y="69"/>
                </a:lnTo>
                <a:lnTo>
                  <a:pt x="1650" y="91"/>
                </a:lnTo>
                <a:lnTo>
                  <a:pt x="1645" y="92"/>
                </a:lnTo>
                <a:lnTo>
                  <a:pt x="1619" y="103"/>
                </a:lnTo>
                <a:lnTo>
                  <a:pt x="1605" y="91"/>
                </a:lnTo>
                <a:lnTo>
                  <a:pt x="1602" y="89"/>
                </a:lnTo>
                <a:lnTo>
                  <a:pt x="1579" y="71"/>
                </a:lnTo>
                <a:lnTo>
                  <a:pt x="1553" y="86"/>
                </a:lnTo>
                <a:lnTo>
                  <a:pt x="1545" y="91"/>
                </a:lnTo>
                <a:lnTo>
                  <a:pt x="1544" y="91"/>
                </a:lnTo>
                <a:lnTo>
                  <a:pt x="1512" y="108"/>
                </a:lnTo>
                <a:lnTo>
                  <a:pt x="1507" y="111"/>
                </a:lnTo>
                <a:lnTo>
                  <a:pt x="1495" y="117"/>
                </a:lnTo>
                <a:lnTo>
                  <a:pt x="1495" y="118"/>
                </a:lnTo>
                <a:lnTo>
                  <a:pt x="1493" y="120"/>
                </a:lnTo>
                <a:lnTo>
                  <a:pt x="1493" y="121"/>
                </a:lnTo>
                <a:lnTo>
                  <a:pt x="1487" y="150"/>
                </a:lnTo>
                <a:lnTo>
                  <a:pt x="1484" y="164"/>
                </a:lnTo>
                <a:lnTo>
                  <a:pt x="1483" y="173"/>
                </a:lnTo>
                <a:lnTo>
                  <a:pt x="1480" y="180"/>
                </a:lnTo>
                <a:lnTo>
                  <a:pt x="1477" y="186"/>
                </a:lnTo>
                <a:lnTo>
                  <a:pt x="1472" y="192"/>
                </a:lnTo>
                <a:lnTo>
                  <a:pt x="1470" y="195"/>
                </a:lnTo>
                <a:lnTo>
                  <a:pt x="1470" y="196"/>
                </a:lnTo>
                <a:lnTo>
                  <a:pt x="1474" y="202"/>
                </a:lnTo>
                <a:lnTo>
                  <a:pt x="1474" y="204"/>
                </a:lnTo>
                <a:lnTo>
                  <a:pt x="1472" y="206"/>
                </a:lnTo>
                <a:lnTo>
                  <a:pt x="1472" y="207"/>
                </a:lnTo>
                <a:lnTo>
                  <a:pt x="1470" y="209"/>
                </a:lnTo>
                <a:lnTo>
                  <a:pt x="1469" y="209"/>
                </a:lnTo>
                <a:lnTo>
                  <a:pt x="1467" y="207"/>
                </a:lnTo>
                <a:lnTo>
                  <a:pt x="1463" y="199"/>
                </a:lnTo>
                <a:lnTo>
                  <a:pt x="1438" y="215"/>
                </a:lnTo>
                <a:lnTo>
                  <a:pt x="1435" y="216"/>
                </a:lnTo>
                <a:lnTo>
                  <a:pt x="1435" y="218"/>
                </a:lnTo>
                <a:lnTo>
                  <a:pt x="1409" y="235"/>
                </a:lnTo>
                <a:lnTo>
                  <a:pt x="1406" y="238"/>
                </a:lnTo>
                <a:lnTo>
                  <a:pt x="1391" y="247"/>
                </a:lnTo>
                <a:lnTo>
                  <a:pt x="1388" y="248"/>
                </a:lnTo>
                <a:lnTo>
                  <a:pt x="1366" y="262"/>
                </a:lnTo>
                <a:lnTo>
                  <a:pt x="1357" y="268"/>
                </a:lnTo>
                <a:lnTo>
                  <a:pt x="1348" y="282"/>
                </a:lnTo>
                <a:lnTo>
                  <a:pt x="1347" y="285"/>
                </a:lnTo>
                <a:lnTo>
                  <a:pt x="1347" y="287"/>
                </a:lnTo>
                <a:lnTo>
                  <a:pt x="1339" y="290"/>
                </a:lnTo>
                <a:lnTo>
                  <a:pt x="1337" y="291"/>
                </a:lnTo>
                <a:lnTo>
                  <a:pt x="1336" y="291"/>
                </a:lnTo>
                <a:lnTo>
                  <a:pt x="1321" y="294"/>
                </a:lnTo>
                <a:lnTo>
                  <a:pt x="1319" y="293"/>
                </a:lnTo>
                <a:lnTo>
                  <a:pt x="1314" y="288"/>
                </a:lnTo>
                <a:lnTo>
                  <a:pt x="1310" y="285"/>
                </a:lnTo>
                <a:lnTo>
                  <a:pt x="1308" y="285"/>
                </a:lnTo>
                <a:lnTo>
                  <a:pt x="1293" y="293"/>
                </a:lnTo>
                <a:lnTo>
                  <a:pt x="1273" y="299"/>
                </a:lnTo>
                <a:lnTo>
                  <a:pt x="1252" y="303"/>
                </a:lnTo>
                <a:lnTo>
                  <a:pt x="1232" y="305"/>
                </a:lnTo>
                <a:lnTo>
                  <a:pt x="1201" y="305"/>
                </a:lnTo>
                <a:lnTo>
                  <a:pt x="1197" y="305"/>
                </a:lnTo>
                <a:lnTo>
                  <a:pt x="1166" y="305"/>
                </a:lnTo>
                <a:lnTo>
                  <a:pt x="1145" y="297"/>
                </a:lnTo>
                <a:lnTo>
                  <a:pt x="1123" y="294"/>
                </a:lnTo>
                <a:lnTo>
                  <a:pt x="1094" y="294"/>
                </a:lnTo>
                <a:lnTo>
                  <a:pt x="1079" y="294"/>
                </a:lnTo>
                <a:lnTo>
                  <a:pt x="1060" y="294"/>
                </a:lnTo>
                <a:lnTo>
                  <a:pt x="1038" y="293"/>
                </a:lnTo>
                <a:lnTo>
                  <a:pt x="1015" y="287"/>
                </a:lnTo>
                <a:lnTo>
                  <a:pt x="998" y="288"/>
                </a:lnTo>
                <a:lnTo>
                  <a:pt x="995" y="287"/>
                </a:lnTo>
                <a:lnTo>
                  <a:pt x="995" y="290"/>
                </a:lnTo>
                <a:lnTo>
                  <a:pt x="1001" y="300"/>
                </a:lnTo>
                <a:lnTo>
                  <a:pt x="1001" y="303"/>
                </a:lnTo>
                <a:lnTo>
                  <a:pt x="999" y="303"/>
                </a:lnTo>
                <a:lnTo>
                  <a:pt x="975" y="299"/>
                </a:lnTo>
                <a:lnTo>
                  <a:pt x="969" y="297"/>
                </a:lnTo>
                <a:lnTo>
                  <a:pt x="900" y="285"/>
                </a:lnTo>
                <a:lnTo>
                  <a:pt x="891" y="284"/>
                </a:lnTo>
                <a:lnTo>
                  <a:pt x="886" y="284"/>
                </a:lnTo>
                <a:lnTo>
                  <a:pt x="859" y="264"/>
                </a:lnTo>
                <a:lnTo>
                  <a:pt x="855" y="261"/>
                </a:lnTo>
                <a:lnTo>
                  <a:pt x="845" y="253"/>
                </a:lnTo>
                <a:lnTo>
                  <a:pt x="839" y="259"/>
                </a:lnTo>
                <a:lnTo>
                  <a:pt x="837" y="262"/>
                </a:lnTo>
                <a:lnTo>
                  <a:pt x="826" y="276"/>
                </a:lnTo>
                <a:lnTo>
                  <a:pt x="820" y="284"/>
                </a:lnTo>
                <a:lnTo>
                  <a:pt x="800" y="310"/>
                </a:lnTo>
                <a:lnTo>
                  <a:pt x="782" y="331"/>
                </a:lnTo>
                <a:lnTo>
                  <a:pt x="767" y="351"/>
                </a:lnTo>
                <a:lnTo>
                  <a:pt x="736" y="389"/>
                </a:lnTo>
                <a:lnTo>
                  <a:pt x="704" y="430"/>
                </a:lnTo>
                <a:lnTo>
                  <a:pt x="686" y="455"/>
                </a:lnTo>
                <a:lnTo>
                  <a:pt x="684" y="455"/>
                </a:lnTo>
                <a:lnTo>
                  <a:pt x="681" y="460"/>
                </a:lnTo>
                <a:lnTo>
                  <a:pt x="675" y="466"/>
                </a:lnTo>
                <a:lnTo>
                  <a:pt x="634" y="412"/>
                </a:lnTo>
                <a:lnTo>
                  <a:pt x="626" y="400"/>
                </a:lnTo>
                <a:lnTo>
                  <a:pt x="612" y="380"/>
                </a:lnTo>
                <a:lnTo>
                  <a:pt x="583" y="334"/>
                </a:lnTo>
                <a:lnTo>
                  <a:pt x="545" y="284"/>
                </a:lnTo>
                <a:lnTo>
                  <a:pt x="523" y="259"/>
                </a:lnTo>
                <a:lnTo>
                  <a:pt x="507" y="247"/>
                </a:lnTo>
                <a:lnTo>
                  <a:pt x="497" y="262"/>
                </a:lnTo>
                <a:lnTo>
                  <a:pt x="488" y="274"/>
                </a:lnTo>
                <a:lnTo>
                  <a:pt x="488" y="277"/>
                </a:lnTo>
                <a:lnTo>
                  <a:pt x="487" y="281"/>
                </a:lnTo>
                <a:lnTo>
                  <a:pt x="484" y="279"/>
                </a:lnTo>
                <a:lnTo>
                  <a:pt x="479" y="277"/>
                </a:lnTo>
                <a:lnTo>
                  <a:pt x="429" y="248"/>
                </a:lnTo>
                <a:lnTo>
                  <a:pt x="419" y="244"/>
                </a:lnTo>
                <a:lnTo>
                  <a:pt x="415" y="242"/>
                </a:lnTo>
                <a:lnTo>
                  <a:pt x="409" y="239"/>
                </a:lnTo>
                <a:lnTo>
                  <a:pt x="404" y="238"/>
                </a:lnTo>
                <a:lnTo>
                  <a:pt x="400" y="235"/>
                </a:lnTo>
                <a:lnTo>
                  <a:pt x="393" y="233"/>
                </a:lnTo>
                <a:lnTo>
                  <a:pt x="387" y="233"/>
                </a:lnTo>
                <a:lnTo>
                  <a:pt x="381" y="232"/>
                </a:lnTo>
                <a:lnTo>
                  <a:pt x="375" y="230"/>
                </a:lnTo>
                <a:lnTo>
                  <a:pt x="370" y="230"/>
                </a:lnTo>
                <a:lnTo>
                  <a:pt x="364" y="230"/>
                </a:lnTo>
                <a:lnTo>
                  <a:pt x="360" y="230"/>
                </a:lnTo>
                <a:lnTo>
                  <a:pt x="352" y="232"/>
                </a:lnTo>
                <a:lnTo>
                  <a:pt x="346" y="232"/>
                </a:lnTo>
                <a:lnTo>
                  <a:pt x="338" y="233"/>
                </a:lnTo>
                <a:lnTo>
                  <a:pt x="323" y="236"/>
                </a:lnTo>
                <a:lnTo>
                  <a:pt x="318" y="238"/>
                </a:lnTo>
                <a:lnTo>
                  <a:pt x="254" y="253"/>
                </a:lnTo>
                <a:lnTo>
                  <a:pt x="253" y="254"/>
                </a:lnTo>
                <a:lnTo>
                  <a:pt x="251" y="250"/>
                </a:lnTo>
                <a:lnTo>
                  <a:pt x="221" y="206"/>
                </a:lnTo>
                <a:lnTo>
                  <a:pt x="188" y="158"/>
                </a:lnTo>
                <a:lnTo>
                  <a:pt x="187" y="155"/>
                </a:lnTo>
                <a:lnTo>
                  <a:pt x="167" y="98"/>
                </a:lnTo>
                <a:lnTo>
                  <a:pt x="165" y="95"/>
                </a:lnTo>
                <a:lnTo>
                  <a:pt x="149" y="43"/>
                </a:lnTo>
                <a:lnTo>
                  <a:pt x="143" y="22"/>
                </a:lnTo>
                <a:lnTo>
                  <a:pt x="135" y="22"/>
                </a:lnTo>
                <a:lnTo>
                  <a:pt x="133" y="22"/>
                </a:lnTo>
                <a:lnTo>
                  <a:pt x="129" y="20"/>
                </a:lnTo>
                <a:lnTo>
                  <a:pt x="103" y="14"/>
                </a:lnTo>
                <a:lnTo>
                  <a:pt x="100" y="13"/>
                </a:lnTo>
                <a:lnTo>
                  <a:pt x="84" y="7"/>
                </a:lnTo>
                <a:lnTo>
                  <a:pt x="81" y="5"/>
                </a:lnTo>
                <a:lnTo>
                  <a:pt x="80" y="5"/>
                </a:lnTo>
                <a:lnTo>
                  <a:pt x="78" y="4"/>
                </a:lnTo>
                <a:lnTo>
                  <a:pt x="75" y="2"/>
                </a:lnTo>
                <a:lnTo>
                  <a:pt x="71" y="0"/>
                </a:lnTo>
                <a:lnTo>
                  <a:pt x="55" y="0"/>
                </a:lnTo>
                <a:lnTo>
                  <a:pt x="51" y="0"/>
                </a:lnTo>
                <a:lnTo>
                  <a:pt x="46" y="0"/>
                </a:lnTo>
                <a:lnTo>
                  <a:pt x="0" y="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99"/>
          <xdr:cNvSpPr/>
        </xdr:nvSpPr>
        <xdr:spPr>
          <a:xfrm>
            <a:off x="3823200" y="8137080"/>
            <a:ext cx="1230480" cy="651240"/>
          </a:xfrm>
          <a:custGeom>
            <a:avLst/>
            <a:gdLst/>
            <a:ahLst/>
            <a:rect l="l" t="t" r="r" b="b"/>
            <a:pathLst>
              <a:path w="3682" h="2057">
                <a:moveTo>
                  <a:pt x="85" y="0"/>
                </a:moveTo>
                <a:lnTo>
                  <a:pt x="56" y="32"/>
                </a:lnTo>
                <a:lnTo>
                  <a:pt x="61" y="37"/>
                </a:lnTo>
                <a:lnTo>
                  <a:pt x="52" y="46"/>
                </a:lnTo>
                <a:lnTo>
                  <a:pt x="29" y="71"/>
                </a:lnTo>
                <a:lnTo>
                  <a:pt x="19" y="80"/>
                </a:lnTo>
                <a:lnTo>
                  <a:pt x="12" y="86"/>
                </a:lnTo>
                <a:lnTo>
                  <a:pt x="18" y="101"/>
                </a:lnTo>
                <a:lnTo>
                  <a:pt x="0" y="121"/>
                </a:lnTo>
                <a:lnTo>
                  <a:pt x="0" y="132"/>
                </a:lnTo>
                <a:lnTo>
                  <a:pt x="0" y="133"/>
                </a:lnTo>
                <a:lnTo>
                  <a:pt x="21" y="141"/>
                </a:lnTo>
                <a:lnTo>
                  <a:pt x="48" y="155"/>
                </a:lnTo>
                <a:lnTo>
                  <a:pt x="90" y="166"/>
                </a:lnTo>
                <a:lnTo>
                  <a:pt x="93" y="166"/>
                </a:lnTo>
                <a:lnTo>
                  <a:pt x="107" y="170"/>
                </a:lnTo>
                <a:lnTo>
                  <a:pt x="116" y="178"/>
                </a:lnTo>
                <a:lnTo>
                  <a:pt x="125" y="185"/>
                </a:lnTo>
                <a:lnTo>
                  <a:pt x="133" y="190"/>
                </a:lnTo>
                <a:lnTo>
                  <a:pt x="143" y="196"/>
                </a:lnTo>
                <a:lnTo>
                  <a:pt x="159" y="205"/>
                </a:lnTo>
                <a:lnTo>
                  <a:pt x="180" y="215"/>
                </a:lnTo>
                <a:lnTo>
                  <a:pt x="186" y="218"/>
                </a:lnTo>
                <a:lnTo>
                  <a:pt x="192" y="219"/>
                </a:lnTo>
                <a:lnTo>
                  <a:pt x="211" y="234"/>
                </a:lnTo>
                <a:lnTo>
                  <a:pt x="215" y="239"/>
                </a:lnTo>
                <a:lnTo>
                  <a:pt x="224" y="247"/>
                </a:lnTo>
                <a:lnTo>
                  <a:pt x="240" y="259"/>
                </a:lnTo>
                <a:lnTo>
                  <a:pt x="244" y="262"/>
                </a:lnTo>
                <a:lnTo>
                  <a:pt x="247" y="265"/>
                </a:lnTo>
                <a:lnTo>
                  <a:pt x="252" y="268"/>
                </a:lnTo>
                <a:lnTo>
                  <a:pt x="267" y="259"/>
                </a:lnTo>
                <a:lnTo>
                  <a:pt x="280" y="253"/>
                </a:lnTo>
                <a:lnTo>
                  <a:pt x="289" y="245"/>
                </a:lnTo>
                <a:lnTo>
                  <a:pt x="312" y="231"/>
                </a:lnTo>
                <a:lnTo>
                  <a:pt x="313" y="230"/>
                </a:lnTo>
                <a:lnTo>
                  <a:pt x="327" y="221"/>
                </a:lnTo>
                <a:lnTo>
                  <a:pt x="351" y="210"/>
                </a:lnTo>
                <a:lnTo>
                  <a:pt x="364" y="204"/>
                </a:lnTo>
                <a:lnTo>
                  <a:pt x="377" y="195"/>
                </a:lnTo>
                <a:lnTo>
                  <a:pt x="385" y="189"/>
                </a:lnTo>
                <a:lnTo>
                  <a:pt x="390" y="187"/>
                </a:lnTo>
                <a:lnTo>
                  <a:pt x="393" y="185"/>
                </a:lnTo>
                <a:lnTo>
                  <a:pt x="408" y="173"/>
                </a:lnTo>
                <a:lnTo>
                  <a:pt x="414" y="169"/>
                </a:lnTo>
                <a:lnTo>
                  <a:pt x="410" y="189"/>
                </a:lnTo>
                <a:lnTo>
                  <a:pt x="408" y="192"/>
                </a:lnTo>
                <a:lnTo>
                  <a:pt x="396" y="222"/>
                </a:lnTo>
                <a:lnTo>
                  <a:pt x="394" y="225"/>
                </a:lnTo>
                <a:lnTo>
                  <a:pt x="393" y="231"/>
                </a:lnTo>
                <a:lnTo>
                  <a:pt x="387" y="248"/>
                </a:lnTo>
                <a:lnTo>
                  <a:pt x="377" y="251"/>
                </a:lnTo>
                <a:lnTo>
                  <a:pt x="379" y="256"/>
                </a:lnTo>
                <a:lnTo>
                  <a:pt x="384" y="268"/>
                </a:lnTo>
                <a:lnTo>
                  <a:pt x="380" y="277"/>
                </a:lnTo>
                <a:lnTo>
                  <a:pt x="379" y="282"/>
                </a:lnTo>
                <a:lnTo>
                  <a:pt x="374" y="296"/>
                </a:lnTo>
                <a:lnTo>
                  <a:pt x="374" y="297"/>
                </a:lnTo>
                <a:lnTo>
                  <a:pt x="367" y="319"/>
                </a:lnTo>
                <a:lnTo>
                  <a:pt x="364" y="331"/>
                </a:lnTo>
                <a:lnTo>
                  <a:pt x="364" y="337"/>
                </a:lnTo>
                <a:lnTo>
                  <a:pt x="358" y="368"/>
                </a:lnTo>
                <a:lnTo>
                  <a:pt x="353" y="384"/>
                </a:lnTo>
                <a:lnTo>
                  <a:pt x="348" y="438"/>
                </a:lnTo>
                <a:lnTo>
                  <a:pt x="347" y="464"/>
                </a:lnTo>
                <a:lnTo>
                  <a:pt x="359" y="521"/>
                </a:lnTo>
                <a:lnTo>
                  <a:pt x="524" y="528"/>
                </a:lnTo>
                <a:lnTo>
                  <a:pt x="543" y="528"/>
                </a:lnTo>
                <a:lnTo>
                  <a:pt x="587" y="531"/>
                </a:lnTo>
                <a:lnTo>
                  <a:pt x="659" y="536"/>
                </a:lnTo>
                <a:lnTo>
                  <a:pt x="702" y="539"/>
                </a:lnTo>
                <a:lnTo>
                  <a:pt x="711" y="540"/>
                </a:lnTo>
                <a:lnTo>
                  <a:pt x="734" y="540"/>
                </a:lnTo>
                <a:lnTo>
                  <a:pt x="783" y="544"/>
                </a:lnTo>
                <a:lnTo>
                  <a:pt x="792" y="544"/>
                </a:lnTo>
                <a:lnTo>
                  <a:pt x="794" y="544"/>
                </a:lnTo>
                <a:lnTo>
                  <a:pt x="824" y="547"/>
                </a:lnTo>
                <a:lnTo>
                  <a:pt x="846" y="547"/>
                </a:lnTo>
                <a:lnTo>
                  <a:pt x="876" y="547"/>
                </a:lnTo>
                <a:lnTo>
                  <a:pt x="885" y="547"/>
                </a:lnTo>
                <a:lnTo>
                  <a:pt x="890" y="547"/>
                </a:lnTo>
                <a:lnTo>
                  <a:pt x="895" y="545"/>
                </a:lnTo>
                <a:lnTo>
                  <a:pt x="910" y="540"/>
                </a:lnTo>
                <a:lnTo>
                  <a:pt x="919" y="537"/>
                </a:lnTo>
                <a:lnTo>
                  <a:pt x="939" y="533"/>
                </a:lnTo>
                <a:lnTo>
                  <a:pt x="962" y="527"/>
                </a:lnTo>
                <a:lnTo>
                  <a:pt x="1008" y="513"/>
                </a:lnTo>
                <a:lnTo>
                  <a:pt x="1011" y="511"/>
                </a:lnTo>
                <a:lnTo>
                  <a:pt x="1078" y="487"/>
                </a:lnTo>
                <a:lnTo>
                  <a:pt x="1103" y="484"/>
                </a:lnTo>
                <a:lnTo>
                  <a:pt x="1155" y="470"/>
                </a:lnTo>
                <a:lnTo>
                  <a:pt x="1214" y="453"/>
                </a:lnTo>
                <a:lnTo>
                  <a:pt x="1223" y="450"/>
                </a:lnTo>
                <a:lnTo>
                  <a:pt x="1236" y="447"/>
                </a:lnTo>
                <a:lnTo>
                  <a:pt x="1253" y="443"/>
                </a:lnTo>
                <a:lnTo>
                  <a:pt x="1280" y="432"/>
                </a:lnTo>
                <a:lnTo>
                  <a:pt x="1328" y="415"/>
                </a:lnTo>
                <a:lnTo>
                  <a:pt x="1380" y="389"/>
                </a:lnTo>
                <a:lnTo>
                  <a:pt x="1399" y="383"/>
                </a:lnTo>
                <a:lnTo>
                  <a:pt x="1418" y="375"/>
                </a:lnTo>
                <a:lnTo>
                  <a:pt x="1421" y="380"/>
                </a:lnTo>
                <a:lnTo>
                  <a:pt x="1424" y="383"/>
                </a:lnTo>
                <a:lnTo>
                  <a:pt x="1429" y="389"/>
                </a:lnTo>
                <a:lnTo>
                  <a:pt x="1444" y="413"/>
                </a:lnTo>
                <a:lnTo>
                  <a:pt x="1444" y="415"/>
                </a:lnTo>
                <a:lnTo>
                  <a:pt x="1445" y="427"/>
                </a:lnTo>
                <a:lnTo>
                  <a:pt x="1441" y="443"/>
                </a:lnTo>
                <a:lnTo>
                  <a:pt x="1441" y="452"/>
                </a:lnTo>
                <a:lnTo>
                  <a:pt x="1439" y="462"/>
                </a:lnTo>
                <a:lnTo>
                  <a:pt x="1439" y="466"/>
                </a:lnTo>
                <a:lnTo>
                  <a:pt x="1436" y="475"/>
                </a:lnTo>
                <a:lnTo>
                  <a:pt x="1436" y="476"/>
                </a:lnTo>
                <a:lnTo>
                  <a:pt x="1436" y="484"/>
                </a:lnTo>
                <a:lnTo>
                  <a:pt x="1436" y="493"/>
                </a:lnTo>
                <a:lnTo>
                  <a:pt x="1439" y="499"/>
                </a:lnTo>
                <a:lnTo>
                  <a:pt x="1442" y="505"/>
                </a:lnTo>
                <a:lnTo>
                  <a:pt x="1448" y="524"/>
                </a:lnTo>
                <a:lnTo>
                  <a:pt x="1455" y="522"/>
                </a:lnTo>
                <a:lnTo>
                  <a:pt x="1459" y="522"/>
                </a:lnTo>
                <a:lnTo>
                  <a:pt x="1461" y="524"/>
                </a:lnTo>
                <a:lnTo>
                  <a:pt x="1465" y="530"/>
                </a:lnTo>
                <a:lnTo>
                  <a:pt x="1465" y="536"/>
                </a:lnTo>
                <a:lnTo>
                  <a:pt x="1465" y="547"/>
                </a:lnTo>
                <a:lnTo>
                  <a:pt x="1459" y="565"/>
                </a:lnTo>
                <a:lnTo>
                  <a:pt x="1459" y="576"/>
                </a:lnTo>
                <a:lnTo>
                  <a:pt x="1481" y="612"/>
                </a:lnTo>
                <a:lnTo>
                  <a:pt x="1502" y="620"/>
                </a:lnTo>
                <a:lnTo>
                  <a:pt x="1520" y="628"/>
                </a:lnTo>
                <a:lnTo>
                  <a:pt x="1534" y="629"/>
                </a:lnTo>
                <a:lnTo>
                  <a:pt x="1540" y="629"/>
                </a:lnTo>
                <a:lnTo>
                  <a:pt x="1542" y="629"/>
                </a:lnTo>
                <a:lnTo>
                  <a:pt x="1545" y="634"/>
                </a:lnTo>
                <a:lnTo>
                  <a:pt x="1548" y="643"/>
                </a:lnTo>
                <a:lnTo>
                  <a:pt x="1559" y="657"/>
                </a:lnTo>
                <a:lnTo>
                  <a:pt x="1562" y="663"/>
                </a:lnTo>
                <a:lnTo>
                  <a:pt x="1568" y="669"/>
                </a:lnTo>
                <a:lnTo>
                  <a:pt x="1572" y="672"/>
                </a:lnTo>
                <a:lnTo>
                  <a:pt x="1578" y="674"/>
                </a:lnTo>
                <a:lnTo>
                  <a:pt x="1580" y="677"/>
                </a:lnTo>
                <a:lnTo>
                  <a:pt x="1583" y="680"/>
                </a:lnTo>
                <a:lnTo>
                  <a:pt x="1586" y="683"/>
                </a:lnTo>
                <a:lnTo>
                  <a:pt x="1591" y="687"/>
                </a:lnTo>
                <a:lnTo>
                  <a:pt x="1608" y="707"/>
                </a:lnTo>
                <a:lnTo>
                  <a:pt x="1612" y="721"/>
                </a:lnTo>
                <a:lnTo>
                  <a:pt x="1617" y="733"/>
                </a:lnTo>
                <a:lnTo>
                  <a:pt x="1621" y="742"/>
                </a:lnTo>
                <a:lnTo>
                  <a:pt x="1623" y="744"/>
                </a:lnTo>
                <a:lnTo>
                  <a:pt x="1632" y="753"/>
                </a:lnTo>
                <a:lnTo>
                  <a:pt x="1641" y="764"/>
                </a:lnTo>
                <a:lnTo>
                  <a:pt x="1652" y="779"/>
                </a:lnTo>
                <a:lnTo>
                  <a:pt x="1653" y="782"/>
                </a:lnTo>
                <a:lnTo>
                  <a:pt x="1663" y="801"/>
                </a:lnTo>
                <a:lnTo>
                  <a:pt x="1670" y="819"/>
                </a:lnTo>
                <a:lnTo>
                  <a:pt x="1670" y="820"/>
                </a:lnTo>
                <a:lnTo>
                  <a:pt x="1670" y="836"/>
                </a:lnTo>
                <a:lnTo>
                  <a:pt x="1653" y="854"/>
                </a:lnTo>
                <a:lnTo>
                  <a:pt x="1673" y="892"/>
                </a:lnTo>
                <a:lnTo>
                  <a:pt x="1678" y="914"/>
                </a:lnTo>
                <a:lnTo>
                  <a:pt x="1678" y="932"/>
                </a:lnTo>
                <a:lnTo>
                  <a:pt x="1675" y="943"/>
                </a:lnTo>
                <a:lnTo>
                  <a:pt x="1675" y="947"/>
                </a:lnTo>
                <a:lnTo>
                  <a:pt x="1670" y="960"/>
                </a:lnTo>
                <a:lnTo>
                  <a:pt x="1661" y="983"/>
                </a:lnTo>
                <a:lnTo>
                  <a:pt x="1661" y="986"/>
                </a:lnTo>
                <a:lnTo>
                  <a:pt x="1690" y="975"/>
                </a:lnTo>
                <a:lnTo>
                  <a:pt x="1724" y="957"/>
                </a:lnTo>
                <a:lnTo>
                  <a:pt x="1736" y="949"/>
                </a:lnTo>
                <a:lnTo>
                  <a:pt x="1777" y="925"/>
                </a:lnTo>
                <a:lnTo>
                  <a:pt x="1783" y="921"/>
                </a:lnTo>
                <a:lnTo>
                  <a:pt x="1975" y="813"/>
                </a:lnTo>
                <a:lnTo>
                  <a:pt x="1992" y="804"/>
                </a:lnTo>
                <a:lnTo>
                  <a:pt x="2005" y="796"/>
                </a:lnTo>
                <a:lnTo>
                  <a:pt x="2019" y="788"/>
                </a:lnTo>
                <a:lnTo>
                  <a:pt x="2024" y="785"/>
                </a:lnTo>
                <a:lnTo>
                  <a:pt x="2030" y="782"/>
                </a:lnTo>
                <a:lnTo>
                  <a:pt x="2033" y="779"/>
                </a:lnTo>
                <a:lnTo>
                  <a:pt x="2044" y="773"/>
                </a:lnTo>
                <a:lnTo>
                  <a:pt x="2062" y="762"/>
                </a:lnTo>
                <a:lnTo>
                  <a:pt x="2080" y="753"/>
                </a:lnTo>
                <a:lnTo>
                  <a:pt x="2138" y="857"/>
                </a:lnTo>
                <a:lnTo>
                  <a:pt x="2143" y="865"/>
                </a:lnTo>
                <a:lnTo>
                  <a:pt x="2167" y="908"/>
                </a:lnTo>
                <a:lnTo>
                  <a:pt x="2342" y="869"/>
                </a:lnTo>
                <a:lnTo>
                  <a:pt x="2345" y="972"/>
                </a:lnTo>
                <a:lnTo>
                  <a:pt x="2345" y="1018"/>
                </a:lnTo>
                <a:lnTo>
                  <a:pt x="2331" y="1071"/>
                </a:lnTo>
                <a:lnTo>
                  <a:pt x="2334" y="1073"/>
                </a:lnTo>
                <a:lnTo>
                  <a:pt x="2359" y="1082"/>
                </a:lnTo>
                <a:lnTo>
                  <a:pt x="2418" y="1091"/>
                </a:lnTo>
                <a:lnTo>
                  <a:pt x="2417" y="1108"/>
                </a:lnTo>
                <a:lnTo>
                  <a:pt x="2420" y="1128"/>
                </a:lnTo>
                <a:lnTo>
                  <a:pt x="2428" y="1156"/>
                </a:lnTo>
                <a:lnTo>
                  <a:pt x="2426" y="1186"/>
                </a:lnTo>
                <a:lnTo>
                  <a:pt x="2421" y="1215"/>
                </a:lnTo>
                <a:lnTo>
                  <a:pt x="2417" y="1223"/>
                </a:lnTo>
                <a:lnTo>
                  <a:pt x="2406" y="1238"/>
                </a:lnTo>
                <a:lnTo>
                  <a:pt x="2380" y="1254"/>
                </a:lnTo>
                <a:lnTo>
                  <a:pt x="2362" y="1269"/>
                </a:lnTo>
                <a:lnTo>
                  <a:pt x="2313" y="1306"/>
                </a:lnTo>
                <a:lnTo>
                  <a:pt x="2296" y="1341"/>
                </a:lnTo>
                <a:lnTo>
                  <a:pt x="2290" y="1348"/>
                </a:lnTo>
                <a:lnTo>
                  <a:pt x="2276" y="1368"/>
                </a:lnTo>
                <a:lnTo>
                  <a:pt x="2273" y="1379"/>
                </a:lnTo>
                <a:lnTo>
                  <a:pt x="2264" y="1407"/>
                </a:lnTo>
                <a:lnTo>
                  <a:pt x="2264" y="1425"/>
                </a:lnTo>
                <a:lnTo>
                  <a:pt x="2268" y="1436"/>
                </a:lnTo>
                <a:lnTo>
                  <a:pt x="2265" y="1454"/>
                </a:lnTo>
                <a:lnTo>
                  <a:pt x="2261" y="1466"/>
                </a:lnTo>
                <a:lnTo>
                  <a:pt x="2259" y="1480"/>
                </a:lnTo>
                <a:lnTo>
                  <a:pt x="2258" y="1486"/>
                </a:lnTo>
                <a:lnTo>
                  <a:pt x="2255" y="1624"/>
                </a:lnTo>
                <a:lnTo>
                  <a:pt x="2252" y="1754"/>
                </a:lnTo>
                <a:lnTo>
                  <a:pt x="2232" y="1757"/>
                </a:lnTo>
                <a:lnTo>
                  <a:pt x="2224" y="1797"/>
                </a:lnTo>
                <a:lnTo>
                  <a:pt x="2235" y="1847"/>
                </a:lnTo>
                <a:lnTo>
                  <a:pt x="2239" y="1858"/>
                </a:lnTo>
                <a:lnTo>
                  <a:pt x="2268" y="1907"/>
                </a:lnTo>
                <a:lnTo>
                  <a:pt x="2310" y="1947"/>
                </a:lnTo>
                <a:lnTo>
                  <a:pt x="2345" y="2005"/>
                </a:lnTo>
                <a:lnTo>
                  <a:pt x="2376" y="2005"/>
                </a:lnTo>
                <a:lnTo>
                  <a:pt x="2380" y="2012"/>
                </a:lnTo>
                <a:lnTo>
                  <a:pt x="2391" y="2029"/>
                </a:lnTo>
                <a:lnTo>
                  <a:pt x="2394" y="2040"/>
                </a:lnTo>
                <a:lnTo>
                  <a:pt x="2402" y="2045"/>
                </a:lnTo>
                <a:lnTo>
                  <a:pt x="2431" y="2055"/>
                </a:lnTo>
                <a:lnTo>
                  <a:pt x="2435" y="2057"/>
                </a:lnTo>
                <a:lnTo>
                  <a:pt x="2449" y="2055"/>
                </a:lnTo>
                <a:lnTo>
                  <a:pt x="2454" y="2052"/>
                </a:lnTo>
                <a:lnTo>
                  <a:pt x="2457" y="2054"/>
                </a:lnTo>
                <a:lnTo>
                  <a:pt x="2481" y="2041"/>
                </a:lnTo>
                <a:lnTo>
                  <a:pt x="2490" y="2038"/>
                </a:lnTo>
                <a:lnTo>
                  <a:pt x="2495" y="2035"/>
                </a:lnTo>
                <a:lnTo>
                  <a:pt x="2510" y="2019"/>
                </a:lnTo>
                <a:lnTo>
                  <a:pt x="2499" y="1925"/>
                </a:lnTo>
                <a:lnTo>
                  <a:pt x="2506" y="1913"/>
                </a:lnTo>
                <a:lnTo>
                  <a:pt x="2513" y="1898"/>
                </a:lnTo>
                <a:lnTo>
                  <a:pt x="2521" y="1887"/>
                </a:lnTo>
                <a:lnTo>
                  <a:pt x="2525" y="1870"/>
                </a:lnTo>
                <a:lnTo>
                  <a:pt x="2532" y="1853"/>
                </a:lnTo>
                <a:lnTo>
                  <a:pt x="2536" y="1843"/>
                </a:lnTo>
                <a:lnTo>
                  <a:pt x="2539" y="1835"/>
                </a:lnTo>
                <a:lnTo>
                  <a:pt x="2547" y="1823"/>
                </a:lnTo>
                <a:lnTo>
                  <a:pt x="2555" y="1815"/>
                </a:lnTo>
                <a:lnTo>
                  <a:pt x="2559" y="1809"/>
                </a:lnTo>
                <a:lnTo>
                  <a:pt x="2567" y="1801"/>
                </a:lnTo>
                <a:lnTo>
                  <a:pt x="2574" y="1795"/>
                </a:lnTo>
                <a:lnTo>
                  <a:pt x="2576" y="1791"/>
                </a:lnTo>
                <a:lnTo>
                  <a:pt x="2582" y="1781"/>
                </a:lnTo>
                <a:lnTo>
                  <a:pt x="2587" y="1775"/>
                </a:lnTo>
                <a:lnTo>
                  <a:pt x="2588" y="1772"/>
                </a:lnTo>
                <a:lnTo>
                  <a:pt x="2591" y="1768"/>
                </a:lnTo>
                <a:lnTo>
                  <a:pt x="2593" y="1761"/>
                </a:lnTo>
                <a:lnTo>
                  <a:pt x="2588" y="1757"/>
                </a:lnTo>
                <a:lnTo>
                  <a:pt x="2588" y="1754"/>
                </a:lnTo>
                <a:lnTo>
                  <a:pt x="2590" y="1746"/>
                </a:lnTo>
                <a:lnTo>
                  <a:pt x="2591" y="1740"/>
                </a:lnTo>
                <a:lnTo>
                  <a:pt x="2594" y="1735"/>
                </a:lnTo>
                <a:lnTo>
                  <a:pt x="2599" y="1725"/>
                </a:lnTo>
                <a:lnTo>
                  <a:pt x="2604" y="1711"/>
                </a:lnTo>
                <a:lnTo>
                  <a:pt x="2602" y="1708"/>
                </a:lnTo>
                <a:lnTo>
                  <a:pt x="2604" y="1688"/>
                </a:lnTo>
                <a:lnTo>
                  <a:pt x="2604" y="1683"/>
                </a:lnTo>
                <a:lnTo>
                  <a:pt x="2607" y="1664"/>
                </a:lnTo>
                <a:lnTo>
                  <a:pt x="2608" y="1654"/>
                </a:lnTo>
                <a:lnTo>
                  <a:pt x="2611" y="1648"/>
                </a:lnTo>
                <a:lnTo>
                  <a:pt x="2616" y="1645"/>
                </a:lnTo>
                <a:lnTo>
                  <a:pt x="2622" y="1641"/>
                </a:lnTo>
                <a:lnTo>
                  <a:pt x="2628" y="1639"/>
                </a:lnTo>
                <a:lnTo>
                  <a:pt x="2631" y="1638"/>
                </a:lnTo>
                <a:lnTo>
                  <a:pt x="2636" y="1636"/>
                </a:lnTo>
                <a:lnTo>
                  <a:pt x="2637" y="1633"/>
                </a:lnTo>
                <a:lnTo>
                  <a:pt x="2643" y="1630"/>
                </a:lnTo>
                <a:lnTo>
                  <a:pt x="2646" y="1624"/>
                </a:lnTo>
                <a:lnTo>
                  <a:pt x="2645" y="1621"/>
                </a:lnTo>
                <a:lnTo>
                  <a:pt x="2646" y="1615"/>
                </a:lnTo>
                <a:lnTo>
                  <a:pt x="2657" y="1599"/>
                </a:lnTo>
                <a:lnTo>
                  <a:pt x="2662" y="1595"/>
                </a:lnTo>
                <a:lnTo>
                  <a:pt x="2666" y="1595"/>
                </a:lnTo>
                <a:lnTo>
                  <a:pt x="2669" y="1592"/>
                </a:lnTo>
                <a:lnTo>
                  <a:pt x="2680" y="1587"/>
                </a:lnTo>
                <a:lnTo>
                  <a:pt x="2688" y="1582"/>
                </a:lnTo>
                <a:lnTo>
                  <a:pt x="2695" y="1579"/>
                </a:lnTo>
                <a:lnTo>
                  <a:pt x="2697" y="1573"/>
                </a:lnTo>
                <a:lnTo>
                  <a:pt x="2700" y="1570"/>
                </a:lnTo>
                <a:lnTo>
                  <a:pt x="2700" y="1566"/>
                </a:lnTo>
                <a:lnTo>
                  <a:pt x="2701" y="1560"/>
                </a:lnTo>
                <a:lnTo>
                  <a:pt x="2703" y="1556"/>
                </a:lnTo>
                <a:lnTo>
                  <a:pt x="2712" y="1547"/>
                </a:lnTo>
                <a:lnTo>
                  <a:pt x="2708" y="1541"/>
                </a:lnTo>
                <a:lnTo>
                  <a:pt x="2706" y="1534"/>
                </a:lnTo>
                <a:lnTo>
                  <a:pt x="2706" y="1529"/>
                </a:lnTo>
                <a:lnTo>
                  <a:pt x="2709" y="1520"/>
                </a:lnTo>
                <a:lnTo>
                  <a:pt x="2714" y="1507"/>
                </a:lnTo>
                <a:lnTo>
                  <a:pt x="2717" y="1501"/>
                </a:lnTo>
                <a:lnTo>
                  <a:pt x="2718" y="1498"/>
                </a:lnTo>
                <a:lnTo>
                  <a:pt x="2720" y="1494"/>
                </a:lnTo>
                <a:lnTo>
                  <a:pt x="2721" y="1489"/>
                </a:lnTo>
                <a:lnTo>
                  <a:pt x="2723" y="1488"/>
                </a:lnTo>
                <a:lnTo>
                  <a:pt x="2724" y="1483"/>
                </a:lnTo>
                <a:lnTo>
                  <a:pt x="2740" y="1465"/>
                </a:lnTo>
                <a:lnTo>
                  <a:pt x="2743" y="1463"/>
                </a:lnTo>
                <a:lnTo>
                  <a:pt x="2747" y="1459"/>
                </a:lnTo>
                <a:lnTo>
                  <a:pt x="2749" y="1459"/>
                </a:lnTo>
                <a:lnTo>
                  <a:pt x="2750" y="1455"/>
                </a:lnTo>
                <a:lnTo>
                  <a:pt x="2756" y="1454"/>
                </a:lnTo>
                <a:lnTo>
                  <a:pt x="2758" y="1454"/>
                </a:lnTo>
                <a:lnTo>
                  <a:pt x="2766" y="1454"/>
                </a:lnTo>
                <a:lnTo>
                  <a:pt x="2767" y="1454"/>
                </a:lnTo>
                <a:lnTo>
                  <a:pt x="2770" y="1454"/>
                </a:lnTo>
                <a:lnTo>
                  <a:pt x="2776" y="1454"/>
                </a:lnTo>
                <a:lnTo>
                  <a:pt x="2775" y="1442"/>
                </a:lnTo>
                <a:lnTo>
                  <a:pt x="2772" y="1426"/>
                </a:lnTo>
                <a:lnTo>
                  <a:pt x="2769" y="1413"/>
                </a:lnTo>
                <a:lnTo>
                  <a:pt x="2769" y="1408"/>
                </a:lnTo>
                <a:lnTo>
                  <a:pt x="2769" y="1407"/>
                </a:lnTo>
                <a:lnTo>
                  <a:pt x="2772" y="1397"/>
                </a:lnTo>
                <a:lnTo>
                  <a:pt x="2773" y="1390"/>
                </a:lnTo>
                <a:lnTo>
                  <a:pt x="2775" y="1382"/>
                </a:lnTo>
                <a:lnTo>
                  <a:pt x="2776" y="1376"/>
                </a:lnTo>
                <a:lnTo>
                  <a:pt x="2778" y="1371"/>
                </a:lnTo>
                <a:lnTo>
                  <a:pt x="2779" y="1367"/>
                </a:lnTo>
                <a:lnTo>
                  <a:pt x="2779" y="1358"/>
                </a:lnTo>
                <a:lnTo>
                  <a:pt x="2781" y="1348"/>
                </a:lnTo>
                <a:lnTo>
                  <a:pt x="2783" y="1339"/>
                </a:lnTo>
                <a:lnTo>
                  <a:pt x="2786" y="1327"/>
                </a:lnTo>
                <a:lnTo>
                  <a:pt x="2787" y="1325"/>
                </a:lnTo>
                <a:lnTo>
                  <a:pt x="2790" y="1321"/>
                </a:lnTo>
                <a:lnTo>
                  <a:pt x="2793" y="1313"/>
                </a:lnTo>
                <a:lnTo>
                  <a:pt x="2796" y="1309"/>
                </a:lnTo>
                <a:lnTo>
                  <a:pt x="2802" y="1298"/>
                </a:lnTo>
                <a:lnTo>
                  <a:pt x="2812" y="1281"/>
                </a:lnTo>
                <a:lnTo>
                  <a:pt x="2816" y="1276"/>
                </a:lnTo>
                <a:lnTo>
                  <a:pt x="2819" y="1270"/>
                </a:lnTo>
                <a:lnTo>
                  <a:pt x="2828" y="1263"/>
                </a:lnTo>
                <a:lnTo>
                  <a:pt x="2833" y="1261"/>
                </a:lnTo>
                <a:lnTo>
                  <a:pt x="2838" y="1260"/>
                </a:lnTo>
                <a:lnTo>
                  <a:pt x="2838" y="1258"/>
                </a:lnTo>
                <a:lnTo>
                  <a:pt x="2839" y="1260"/>
                </a:lnTo>
                <a:lnTo>
                  <a:pt x="2847" y="1257"/>
                </a:lnTo>
                <a:lnTo>
                  <a:pt x="2848" y="1255"/>
                </a:lnTo>
                <a:lnTo>
                  <a:pt x="2850" y="1254"/>
                </a:lnTo>
                <a:lnTo>
                  <a:pt x="2850" y="1252"/>
                </a:lnTo>
                <a:lnTo>
                  <a:pt x="2850" y="1249"/>
                </a:lnTo>
                <a:lnTo>
                  <a:pt x="2856" y="1238"/>
                </a:lnTo>
                <a:lnTo>
                  <a:pt x="2857" y="1229"/>
                </a:lnTo>
                <a:lnTo>
                  <a:pt x="2861" y="1220"/>
                </a:lnTo>
                <a:lnTo>
                  <a:pt x="2862" y="1215"/>
                </a:lnTo>
                <a:lnTo>
                  <a:pt x="2865" y="1209"/>
                </a:lnTo>
                <a:lnTo>
                  <a:pt x="2867" y="1208"/>
                </a:lnTo>
                <a:lnTo>
                  <a:pt x="2868" y="1206"/>
                </a:lnTo>
                <a:lnTo>
                  <a:pt x="2868" y="1205"/>
                </a:lnTo>
                <a:lnTo>
                  <a:pt x="2871" y="1203"/>
                </a:lnTo>
                <a:lnTo>
                  <a:pt x="2874" y="1198"/>
                </a:lnTo>
                <a:lnTo>
                  <a:pt x="2877" y="1195"/>
                </a:lnTo>
                <a:lnTo>
                  <a:pt x="2880" y="1194"/>
                </a:lnTo>
                <a:lnTo>
                  <a:pt x="2883" y="1192"/>
                </a:lnTo>
                <a:lnTo>
                  <a:pt x="2887" y="1191"/>
                </a:lnTo>
                <a:lnTo>
                  <a:pt x="2893" y="1189"/>
                </a:lnTo>
                <a:lnTo>
                  <a:pt x="2900" y="1188"/>
                </a:lnTo>
                <a:lnTo>
                  <a:pt x="2906" y="1186"/>
                </a:lnTo>
                <a:lnTo>
                  <a:pt x="2916" y="1183"/>
                </a:lnTo>
                <a:lnTo>
                  <a:pt x="2922" y="1179"/>
                </a:lnTo>
                <a:lnTo>
                  <a:pt x="2929" y="1177"/>
                </a:lnTo>
                <a:lnTo>
                  <a:pt x="2937" y="1174"/>
                </a:lnTo>
                <a:lnTo>
                  <a:pt x="2942" y="1169"/>
                </a:lnTo>
                <a:lnTo>
                  <a:pt x="2946" y="1168"/>
                </a:lnTo>
                <a:lnTo>
                  <a:pt x="2954" y="1163"/>
                </a:lnTo>
                <a:lnTo>
                  <a:pt x="2962" y="1157"/>
                </a:lnTo>
                <a:lnTo>
                  <a:pt x="2969" y="1153"/>
                </a:lnTo>
                <a:lnTo>
                  <a:pt x="2978" y="1145"/>
                </a:lnTo>
                <a:lnTo>
                  <a:pt x="2984" y="1139"/>
                </a:lnTo>
                <a:lnTo>
                  <a:pt x="2988" y="1137"/>
                </a:lnTo>
                <a:lnTo>
                  <a:pt x="2988" y="1134"/>
                </a:lnTo>
                <a:lnTo>
                  <a:pt x="2994" y="1130"/>
                </a:lnTo>
                <a:lnTo>
                  <a:pt x="3003" y="1120"/>
                </a:lnTo>
                <a:lnTo>
                  <a:pt x="3012" y="1116"/>
                </a:lnTo>
                <a:lnTo>
                  <a:pt x="3015" y="1114"/>
                </a:lnTo>
                <a:lnTo>
                  <a:pt x="3018" y="1113"/>
                </a:lnTo>
                <a:lnTo>
                  <a:pt x="3020" y="1111"/>
                </a:lnTo>
                <a:lnTo>
                  <a:pt x="3023" y="1113"/>
                </a:lnTo>
                <a:lnTo>
                  <a:pt x="3032" y="1113"/>
                </a:lnTo>
                <a:lnTo>
                  <a:pt x="3036" y="1113"/>
                </a:lnTo>
                <a:lnTo>
                  <a:pt x="3046" y="1111"/>
                </a:lnTo>
                <a:lnTo>
                  <a:pt x="3052" y="1111"/>
                </a:lnTo>
                <a:lnTo>
                  <a:pt x="3059" y="1110"/>
                </a:lnTo>
                <a:lnTo>
                  <a:pt x="3072" y="1107"/>
                </a:lnTo>
                <a:lnTo>
                  <a:pt x="3079" y="1110"/>
                </a:lnTo>
                <a:lnTo>
                  <a:pt x="3087" y="1111"/>
                </a:lnTo>
                <a:lnTo>
                  <a:pt x="3095" y="1117"/>
                </a:lnTo>
                <a:lnTo>
                  <a:pt x="3102" y="1123"/>
                </a:lnTo>
                <a:lnTo>
                  <a:pt x="3113" y="1127"/>
                </a:lnTo>
                <a:lnTo>
                  <a:pt x="3124" y="1134"/>
                </a:lnTo>
                <a:lnTo>
                  <a:pt x="3133" y="1140"/>
                </a:lnTo>
                <a:lnTo>
                  <a:pt x="3156" y="1165"/>
                </a:lnTo>
                <a:lnTo>
                  <a:pt x="3167" y="1177"/>
                </a:lnTo>
                <a:lnTo>
                  <a:pt x="3183" y="1175"/>
                </a:lnTo>
                <a:lnTo>
                  <a:pt x="3199" y="1174"/>
                </a:lnTo>
                <a:lnTo>
                  <a:pt x="3205" y="1171"/>
                </a:lnTo>
                <a:lnTo>
                  <a:pt x="3208" y="1168"/>
                </a:lnTo>
                <a:lnTo>
                  <a:pt x="3211" y="1168"/>
                </a:lnTo>
                <a:lnTo>
                  <a:pt x="3212" y="1163"/>
                </a:lnTo>
                <a:lnTo>
                  <a:pt x="3212" y="1162"/>
                </a:lnTo>
                <a:lnTo>
                  <a:pt x="3219" y="1160"/>
                </a:lnTo>
                <a:lnTo>
                  <a:pt x="3223" y="1162"/>
                </a:lnTo>
                <a:lnTo>
                  <a:pt x="3228" y="1163"/>
                </a:lnTo>
                <a:lnTo>
                  <a:pt x="3235" y="1168"/>
                </a:lnTo>
                <a:lnTo>
                  <a:pt x="3245" y="1174"/>
                </a:lnTo>
                <a:lnTo>
                  <a:pt x="3245" y="1177"/>
                </a:lnTo>
                <a:lnTo>
                  <a:pt x="3248" y="1177"/>
                </a:lnTo>
                <a:lnTo>
                  <a:pt x="3254" y="1180"/>
                </a:lnTo>
                <a:lnTo>
                  <a:pt x="3255" y="1180"/>
                </a:lnTo>
                <a:lnTo>
                  <a:pt x="3258" y="1180"/>
                </a:lnTo>
                <a:lnTo>
                  <a:pt x="3260" y="1179"/>
                </a:lnTo>
                <a:lnTo>
                  <a:pt x="3257" y="1175"/>
                </a:lnTo>
                <a:lnTo>
                  <a:pt x="3246" y="1171"/>
                </a:lnTo>
                <a:lnTo>
                  <a:pt x="3248" y="1163"/>
                </a:lnTo>
                <a:lnTo>
                  <a:pt x="3251" y="1160"/>
                </a:lnTo>
                <a:lnTo>
                  <a:pt x="3255" y="1159"/>
                </a:lnTo>
                <a:lnTo>
                  <a:pt x="3264" y="1157"/>
                </a:lnTo>
                <a:lnTo>
                  <a:pt x="3275" y="1157"/>
                </a:lnTo>
                <a:lnTo>
                  <a:pt x="3272" y="1146"/>
                </a:lnTo>
                <a:lnTo>
                  <a:pt x="3269" y="1140"/>
                </a:lnTo>
                <a:lnTo>
                  <a:pt x="3268" y="1131"/>
                </a:lnTo>
                <a:lnTo>
                  <a:pt x="3268" y="1127"/>
                </a:lnTo>
                <a:lnTo>
                  <a:pt x="3269" y="1123"/>
                </a:lnTo>
                <a:lnTo>
                  <a:pt x="3271" y="1120"/>
                </a:lnTo>
                <a:lnTo>
                  <a:pt x="3278" y="1110"/>
                </a:lnTo>
                <a:lnTo>
                  <a:pt x="3286" y="1104"/>
                </a:lnTo>
                <a:lnTo>
                  <a:pt x="3290" y="1096"/>
                </a:lnTo>
                <a:lnTo>
                  <a:pt x="3303" y="1087"/>
                </a:lnTo>
                <a:lnTo>
                  <a:pt x="3306" y="1079"/>
                </a:lnTo>
                <a:lnTo>
                  <a:pt x="3312" y="1074"/>
                </a:lnTo>
                <a:lnTo>
                  <a:pt x="3324" y="1055"/>
                </a:lnTo>
                <a:lnTo>
                  <a:pt x="3327" y="1047"/>
                </a:lnTo>
                <a:lnTo>
                  <a:pt x="3333" y="1038"/>
                </a:lnTo>
                <a:lnTo>
                  <a:pt x="3336" y="1032"/>
                </a:lnTo>
                <a:lnTo>
                  <a:pt x="3339" y="1030"/>
                </a:lnTo>
                <a:lnTo>
                  <a:pt x="3344" y="1021"/>
                </a:lnTo>
                <a:lnTo>
                  <a:pt x="3347" y="1021"/>
                </a:lnTo>
                <a:lnTo>
                  <a:pt x="3355" y="1003"/>
                </a:lnTo>
                <a:lnTo>
                  <a:pt x="3365" y="992"/>
                </a:lnTo>
                <a:lnTo>
                  <a:pt x="3372" y="983"/>
                </a:lnTo>
                <a:lnTo>
                  <a:pt x="3376" y="975"/>
                </a:lnTo>
                <a:lnTo>
                  <a:pt x="3378" y="972"/>
                </a:lnTo>
                <a:lnTo>
                  <a:pt x="3379" y="969"/>
                </a:lnTo>
                <a:lnTo>
                  <a:pt x="3382" y="961"/>
                </a:lnTo>
                <a:lnTo>
                  <a:pt x="3382" y="960"/>
                </a:lnTo>
                <a:lnTo>
                  <a:pt x="3387" y="954"/>
                </a:lnTo>
                <a:lnTo>
                  <a:pt x="3388" y="946"/>
                </a:lnTo>
                <a:lnTo>
                  <a:pt x="3402" y="928"/>
                </a:lnTo>
                <a:lnTo>
                  <a:pt x="3414" y="879"/>
                </a:lnTo>
                <a:lnTo>
                  <a:pt x="3411" y="868"/>
                </a:lnTo>
                <a:lnTo>
                  <a:pt x="3393" y="868"/>
                </a:lnTo>
                <a:lnTo>
                  <a:pt x="3390" y="862"/>
                </a:lnTo>
                <a:lnTo>
                  <a:pt x="3352" y="871"/>
                </a:lnTo>
                <a:lnTo>
                  <a:pt x="3356" y="851"/>
                </a:lnTo>
                <a:lnTo>
                  <a:pt x="3368" y="796"/>
                </a:lnTo>
                <a:lnTo>
                  <a:pt x="3370" y="787"/>
                </a:lnTo>
                <a:lnTo>
                  <a:pt x="3375" y="772"/>
                </a:lnTo>
                <a:lnTo>
                  <a:pt x="3381" y="759"/>
                </a:lnTo>
                <a:lnTo>
                  <a:pt x="3381" y="749"/>
                </a:lnTo>
                <a:lnTo>
                  <a:pt x="3372" y="749"/>
                </a:lnTo>
                <a:lnTo>
                  <a:pt x="3350" y="755"/>
                </a:lnTo>
                <a:lnTo>
                  <a:pt x="3313" y="764"/>
                </a:lnTo>
                <a:lnTo>
                  <a:pt x="3298" y="755"/>
                </a:lnTo>
                <a:lnTo>
                  <a:pt x="3277" y="741"/>
                </a:lnTo>
                <a:lnTo>
                  <a:pt x="3212" y="695"/>
                </a:lnTo>
                <a:lnTo>
                  <a:pt x="3179" y="704"/>
                </a:lnTo>
                <a:lnTo>
                  <a:pt x="3168" y="692"/>
                </a:lnTo>
                <a:lnTo>
                  <a:pt x="3163" y="677"/>
                </a:lnTo>
                <a:lnTo>
                  <a:pt x="3156" y="677"/>
                </a:lnTo>
                <a:lnTo>
                  <a:pt x="3147" y="675"/>
                </a:lnTo>
                <a:lnTo>
                  <a:pt x="3147" y="672"/>
                </a:lnTo>
                <a:lnTo>
                  <a:pt x="3154" y="649"/>
                </a:lnTo>
                <a:lnTo>
                  <a:pt x="3154" y="641"/>
                </a:lnTo>
                <a:lnTo>
                  <a:pt x="3159" y="632"/>
                </a:lnTo>
                <a:lnTo>
                  <a:pt x="3173" y="635"/>
                </a:lnTo>
                <a:lnTo>
                  <a:pt x="3174" y="628"/>
                </a:lnTo>
                <a:lnTo>
                  <a:pt x="3179" y="608"/>
                </a:lnTo>
                <a:lnTo>
                  <a:pt x="3182" y="611"/>
                </a:lnTo>
                <a:lnTo>
                  <a:pt x="3186" y="617"/>
                </a:lnTo>
                <a:lnTo>
                  <a:pt x="3186" y="619"/>
                </a:lnTo>
                <a:lnTo>
                  <a:pt x="3189" y="623"/>
                </a:lnTo>
                <a:lnTo>
                  <a:pt x="3193" y="626"/>
                </a:lnTo>
                <a:lnTo>
                  <a:pt x="3197" y="629"/>
                </a:lnTo>
                <a:lnTo>
                  <a:pt x="3200" y="645"/>
                </a:lnTo>
                <a:lnTo>
                  <a:pt x="3212" y="634"/>
                </a:lnTo>
                <a:lnTo>
                  <a:pt x="3219" y="632"/>
                </a:lnTo>
                <a:lnTo>
                  <a:pt x="3231" y="625"/>
                </a:lnTo>
                <a:lnTo>
                  <a:pt x="3234" y="623"/>
                </a:lnTo>
                <a:lnTo>
                  <a:pt x="3235" y="622"/>
                </a:lnTo>
                <a:lnTo>
                  <a:pt x="3238" y="619"/>
                </a:lnTo>
                <a:lnTo>
                  <a:pt x="3243" y="614"/>
                </a:lnTo>
                <a:lnTo>
                  <a:pt x="3249" y="608"/>
                </a:lnTo>
                <a:lnTo>
                  <a:pt x="3251" y="605"/>
                </a:lnTo>
                <a:lnTo>
                  <a:pt x="3252" y="603"/>
                </a:lnTo>
                <a:lnTo>
                  <a:pt x="3257" y="599"/>
                </a:lnTo>
                <a:lnTo>
                  <a:pt x="3257" y="597"/>
                </a:lnTo>
                <a:lnTo>
                  <a:pt x="3260" y="596"/>
                </a:lnTo>
                <a:lnTo>
                  <a:pt x="3261" y="593"/>
                </a:lnTo>
                <a:lnTo>
                  <a:pt x="3263" y="591"/>
                </a:lnTo>
                <a:lnTo>
                  <a:pt x="3266" y="589"/>
                </a:lnTo>
                <a:lnTo>
                  <a:pt x="3268" y="588"/>
                </a:lnTo>
                <a:lnTo>
                  <a:pt x="3269" y="586"/>
                </a:lnTo>
                <a:lnTo>
                  <a:pt x="3269" y="585"/>
                </a:lnTo>
                <a:lnTo>
                  <a:pt x="3271" y="583"/>
                </a:lnTo>
                <a:lnTo>
                  <a:pt x="3271" y="582"/>
                </a:lnTo>
                <a:lnTo>
                  <a:pt x="3272" y="580"/>
                </a:lnTo>
                <a:lnTo>
                  <a:pt x="3274" y="580"/>
                </a:lnTo>
                <a:lnTo>
                  <a:pt x="3274" y="579"/>
                </a:lnTo>
                <a:lnTo>
                  <a:pt x="3277" y="574"/>
                </a:lnTo>
                <a:lnTo>
                  <a:pt x="3283" y="566"/>
                </a:lnTo>
                <a:lnTo>
                  <a:pt x="3284" y="565"/>
                </a:lnTo>
                <a:lnTo>
                  <a:pt x="3292" y="557"/>
                </a:lnTo>
                <a:lnTo>
                  <a:pt x="3297" y="554"/>
                </a:lnTo>
                <a:lnTo>
                  <a:pt x="3298" y="553"/>
                </a:lnTo>
                <a:lnTo>
                  <a:pt x="3298" y="550"/>
                </a:lnTo>
                <a:lnTo>
                  <a:pt x="3307" y="539"/>
                </a:lnTo>
                <a:lnTo>
                  <a:pt x="3318" y="525"/>
                </a:lnTo>
                <a:lnTo>
                  <a:pt x="3329" y="521"/>
                </a:lnTo>
                <a:lnTo>
                  <a:pt x="3335" y="514"/>
                </a:lnTo>
                <a:lnTo>
                  <a:pt x="3344" y="501"/>
                </a:lnTo>
                <a:lnTo>
                  <a:pt x="3352" y="498"/>
                </a:lnTo>
                <a:lnTo>
                  <a:pt x="3356" y="495"/>
                </a:lnTo>
                <a:lnTo>
                  <a:pt x="3358" y="492"/>
                </a:lnTo>
                <a:lnTo>
                  <a:pt x="3359" y="485"/>
                </a:lnTo>
                <a:lnTo>
                  <a:pt x="3359" y="476"/>
                </a:lnTo>
                <a:lnTo>
                  <a:pt x="3361" y="470"/>
                </a:lnTo>
                <a:lnTo>
                  <a:pt x="3365" y="462"/>
                </a:lnTo>
                <a:lnTo>
                  <a:pt x="3362" y="461"/>
                </a:lnTo>
                <a:lnTo>
                  <a:pt x="3361" y="458"/>
                </a:lnTo>
                <a:lnTo>
                  <a:pt x="3362" y="453"/>
                </a:lnTo>
                <a:lnTo>
                  <a:pt x="3365" y="450"/>
                </a:lnTo>
                <a:lnTo>
                  <a:pt x="3367" y="444"/>
                </a:lnTo>
                <a:lnTo>
                  <a:pt x="3370" y="438"/>
                </a:lnTo>
                <a:lnTo>
                  <a:pt x="3381" y="433"/>
                </a:lnTo>
                <a:lnTo>
                  <a:pt x="3384" y="433"/>
                </a:lnTo>
                <a:lnTo>
                  <a:pt x="3385" y="436"/>
                </a:lnTo>
                <a:lnTo>
                  <a:pt x="3381" y="449"/>
                </a:lnTo>
                <a:lnTo>
                  <a:pt x="3376" y="449"/>
                </a:lnTo>
                <a:lnTo>
                  <a:pt x="3375" y="456"/>
                </a:lnTo>
                <a:lnTo>
                  <a:pt x="3373" y="462"/>
                </a:lnTo>
                <a:lnTo>
                  <a:pt x="3373" y="467"/>
                </a:lnTo>
                <a:lnTo>
                  <a:pt x="3375" y="469"/>
                </a:lnTo>
                <a:lnTo>
                  <a:pt x="3379" y="473"/>
                </a:lnTo>
                <a:lnTo>
                  <a:pt x="3390" y="469"/>
                </a:lnTo>
                <a:lnTo>
                  <a:pt x="3394" y="464"/>
                </a:lnTo>
                <a:lnTo>
                  <a:pt x="3398" y="461"/>
                </a:lnTo>
                <a:lnTo>
                  <a:pt x="3401" y="458"/>
                </a:lnTo>
                <a:lnTo>
                  <a:pt x="3405" y="456"/>
                </a:lnTo>
                <a:lnTo>
                  <a:pt x="3410" y="447"/>
                </a:lnTo>
                <a:lnTo>
                  <a:pt x="3414" y="439"/>
                </a:lnTo>
                <a:lnTo>
                  <a:pt x="3419" y="432"/>
                </a:lnTo>
                <a:lnTo>
                  <a:pt x="3424" y="424"/>
                </a:lnTo>
                <a:lnTo>
                  <a:pt x="3427" y="420"/>
                </a:lnTo>
                <a:lnTo>
                  <a:pt x="3431" y="412"/>
                </a:lnTo>
                <a:lnTo>
                  <a:pt x="3436" y="403"/>
                </a:lnTo>
                <a:lnTo>
                  <a:pt x="3437" y="398"/>
                </a:lnTo>
                <a:lnTo>
                  <a:pt x="3448" y="389"/>
                </a:lnTo>
                <a:lnTo>
                  <a:pt x="3450" y="389"/>
                </a:lnTo>
                <a:lnTo>
                  <a:pt x="3451" y="389"/>
                </a:lnTo>
                <a:lnTo>
                  <a:pt x="3457" y="391"/>
                </a:lnTo>
                <a:lnTo>
                  <a:pt x="3451" y="389"/>
                </a:lnTo>
                <a:lnTo>
                  <a:pt x="3457" y="391"/>
                </a:lnTo>
                <a:lnTo>
                  <a:pt x="3463" y="392"/>
                </a:lnTo>
                <a:lnTo>
                  <a:pt x="3468" y="392"/>
                </a:lnTo>
                <a:lnTo>
                  <a:pt x="3486" y="384"/>
                </a:lnTo>
                <a:lnTo>
                  <a:pt x="3503" y="369"/>
                </a:lnTo>
                <a:lnTo>
                  <a:pt x="3518" y="345"/>
                </a:lnTo>
                <a:lnTo>
                  <a:pt x="3523" y="337"/>
                </a:lnTo>
                <a:lnTo>
                  <a:pt x="3535" y="334"/>
                </a:lnTo>
                <a:lnTo>
                  <a:pt x="3543" y="335"/>
                </a:lnTo>
                <a:lnTo>
                  <a:pt x="3549" y="335"/>
                </a:lnTo>
                <a:lnTo>
                  <a:pt x="3555" y="332"/>
                </a:lnTo>
                <a:lnTo>
                  <a:pt x="3563" y="329"/>
                </a:lnTo>
                <a:lnTo>
                  <a:pt x="3572" y="320"/>
                </a:lnTo>
                <a:lnTo>
                  <a:pt x="3572" y="319"/>
                </a:lnTo>
                <a:lnTo>
                  <a:pt x="3573" y="314"/>
                </a:lnTo>
                <a:lnTo>
                  <a:pt x="3583" y="300"/>
                </a:lnTo>
                <a:lnTo>
                  <a:pt x="3589" y="305"/>
                </a:lnTo>
                <a:lnTo>
                  <a:pt x="3596" y="297"/>
                </a:lnTo>
                <a:lnTo>
                  <a:pt x="3606" y="285"/>
                </a:lnTo>
                <a:lnTo>
                  <a:pt x="3613" y="274"/>
                </a:lnTo>
                <a:lnTo>
                  <a:pt x="3621" y="270"/>
                </a:lnTo>
                <a:lnTo>
                  <a:pt x="3622" y="267"/>
                </a:lnTo>
                <a:lnTo>
                  <a:pt x="3626" y="262"/>
                </a:lnTo>
                <a:lnTo>
                  <a:pt x="3635" y="256"/>
                </a:lnTo>
                <a:lnTo>
                  <a:pt x="3636" y="254"/>
                </a:lnTo>
                <a:lnTo>
                  <a:pt x="3638" y="254"/>
                </a:lnTo>
                <a:lnTo>
                  <a:pt x="3641" y="254"/>
                </a:lnTo>
                <a:lnTo>
                  <a:pt x="3648" y="251"/>
                </a:lnTo>
                <a:lnTo>
                  <a:pt x="3653" y="248"/>
                </a:lnTo>
                <a:lnTo>
                  <a:pt x="3656" y="242"/>
                </a:lnTo>
                <a:lnTo>
                  <a:pt x="3656" y="241"/>
                </a:lnTo>
                <a:lnTo>
                  <a:pt x="3662" y="228"/>
                </a:lnTo>
                <a:lnTo>
                  <a:pt x="3661" y="227"/>
                </a:lnTo>
                <a:lnTo>
                  <a:pt x="3664" y="221"/>
                </a:lnTo>
                <a:lnTo>
                  <a:pt x="3668" y="216"/>
                </a:lnTo>
                <a:lnTo>
                  <a:pt x="3682" y="21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00"/>
          <xdr:cNvSpPr/>
        </xdr:nvSpPr>
        <xdr:spPr>
          <a:xfrm>
            <a:off x="3354120" y="7261200"/>
            <a:ext cx="519120" cy="875520"/>
          </a:xfrm>
          <a:custGeom>
            <a:avLst/>
            <a:gdLst/>
            <a:ahLst/>
            <a:rect l="l" t="t" r="r" b="b"/>
            <a:pathLst>
              <a:path w="1554" h="2765">
                <a:moveTo>
                  <a:pt x="1005" y="438"/>
                </a:moveTo>
                <a:lnTo>
                  <a:pt x="999" y="415"/>
                </a:lnTo>
                <a:lnTo>
                  <a:pt x="995" y="394"/>
                </a:lnTo>
                <a:lnTo>
                  <a:pt x="982" y="363"/>
                </a:lnTo>
                <a:lnTo>
                  <a:pt x="981" y="360"/>
                </a:lnTo>
                <a:lnTo>
                  <a:pt x="979" y="357"/>
                </a:lnTo>
                <a:lnTo>
                  <a:pt x="978" y="355"/>
                </a:lnTo>
                <a:lnTo>
                  <a:pt x="976" y="354"/>
                </a:lnTo>
                <a:lnTo>
                  <a:pt x="949" y="313"/>
                </a:lnTo>
                <a:lnTo>
                  <a:pt x="947" y="311"/>
                </a:lnTo>
                <a:lnTo>
                  <a:pt x="946" y="310"/>
                </a:lnTo>
                <a:lnTo>
                  <a:pt x="942" y="308"/>
                </a:lnTo>
                <a:lnTo>
                  <a:pt x="941" y="306"/>
                </a:lnTo>
                <a:lnTo>
                  <a:pt x="936" y="305"/>
                </a:lnTo>
                <a:lnTo>
                  <a:pt x="929" y="302"/>
                </a:lnTo>
                <a:lnTo>
                  <a:pt x="915" y="299"/>
                </a:lnTo>
                <a:lnTo>
                  <a:pt x="901" y="296"/>
                </a:lnTo>
                <a:lnTo>
                  <a:pt x="884" y="297"/>
                </a:lnTo>
                <a:lnTo>
                  <a:pt x="869" y="300"/>
                </a:lnTo>
                <a:lnTo>
                  <a:pt x="854" y="308"/>
                </a:lnTo>
                <a:lnTo>
                  <a:pt x="831" y="326"/>
                </a:lnTo>
                <a:lnTo>
                  <a:pt x="820" y="333"/>
                </a:lnTo>
                <a:lnTo>
                  <a:pt x="799" y="349"/>
                </a:lnTo>
                <a:lnTo>
                  <a:pt x="783" y="311"/>
                </a:lnTo>
                <a:lnTo>
                  <a:pt x="782" y="308"/>
                </a:lnTo>
                <a:lnTo>
                  <a:pt x="776" y="302"/>
                </a:lnTo>
                <a:lnTo>
                  <a:pt x="750" y="293"/>
                </a:lnTo>
                <a:lnTo>
                  <a:pt x="745" y="293"/>
                </a:lnTo>
                <a:lnTo>
                  <a:pt x="742" y="293"/>
                </a:lnTo>
                <a:lnTo>
                  <a:pt x="734" y="293"/>
                </a:lnTo>
                <a:lnTo>
                  <a:pt x="730" y="294"/>
                </a:lnTo>
                <a:lnTo>
                  <a:pt x="728" y="300"/>
                </a:lnTo>
                <a:lnTo>
                  <a:pt x="719" y="320"/>
                </a:lnTo>
                <a:lnTo>
                  <a:pt x="710" y="300"/>
                </a:lnTo>
                <a:lnTo>
                  <a:pt x="707" y="296"/>
                </a:lnTo>
                <a:lnTo>
                  <a:pt x="707" y="293"/>
                </a:lnTo>
                <a:lnTo>
                  <a:pt x="705" y="288"/>
                </a:lnTo>
                <a:lnTo>
                  <a:pt x="702" y="267"/>
                </a:lnTo>
                <a:lnTo>
                  <a:pt x="690" y="251"/>
                </a:lnTo>
                <a:lnTo>
                  <a:pt x="673" y="232"/>
                </a:lnTo>
                <a:lnTo>
                  <a:pt x="661" y="221"/>
                </a:lnTo>
                <a:lnTo>
                  <a:pt x="630" y="198"/>
                </a:lnTo>
                <a:lnTo>
                  <a:pt x="578" y="184"/>
                </a:lnTo>
                <a:lnTo>
                  <a:pt x="532" y="158"/>
                </a:lnTo>
                <a:lnTo>
                  <a:pt x="505" y="147"/>
                </a:lnTo>
                <a:lnTo>
                  <a:pt x="454" y="117"/>
                </a:lnTo>
                <a:lnTo>
                  <a:pt x="436" y="103"/>
                </a:lnTo>
                <a:lnTo>
                  <a:pt x="435" y="103"/>
                </a:lnTo>
                <a:lnTo>
                  <a:pt x="433" y="92"/>
                </a:lnTo>
                <a:lnTo>
                  <a:pt x="436" y="89"/>
                </a:lnTo>
                <a:lnTo>
                  <a:pt x="441" y="80"/>
                </a:lnTo>
                <a:lnTo>
                  <a:pt x="444" y="77"/>
                </a:lnTo>
                <a:lnTo>
                  <a:pt x="444" y="72"/>
                </a:lnTo>
                <a:lnTo>
                  <a:pt x="442" y="72"/>
                </a:lnTo>
                <a:lnTo>
                  <a:pt x="436" y="66"/>
                </a:lnTo>
                <a:lnTo>
                  <a:pt x="431" y="68"/>
                </a:lnTo>
                <a:lnTo>
                  <a:pt x="427" y="66"/>
                </a:lnTo>
                <a:lnTo>
                  <a:pt x="418" y="63"/>
                </a:lnTo>
                <a:lnTo>
                  <a:pt x="410" y="60"/>
                </a:lnTo>
                <a:lnTo>
                  <a:pt x="372" y="36"/>
                </a:lnTo>
                <a:lnTo>
                  <a:pt x="366" y="33"/>
                </a:lnTo>
                <a:lnTo>
                  <a:pt x="291" y="8"/>
                </a:lnTo>
                <a:lnTo>
                  <a:pt x="266" y="0"/>
                </a:lnTo>
                <a:lnTo>
                  <a:pt x="254" y="2"/>
                </a:lnTo>
                <a:lnTo>
                  <a:pt x="254" y="4"/>
                </a:lnTo>
                <a:lnTo>
                  <a:pt x="249" y="2"/>
                </a:lnTo>
                <a:lnTo>
                  <a:pt x="242" y="2"/>
                </a:lnTo>
                <a:lnTo>
                  <a:pt x="236" y="4"/>
                </a:lnTo>
                <a:lnTo>
                  <a:pt x="230" y="5"/>
                </a:lnTo>
                <a:lnTo>
                  <a:pt x="220" y="8"/>
                </a:lnTo>
                <a:lnTo>
                  <a:pt x="211" y="13"/>
                </a:lnTo>
                <a:lnTo>
                  <a:pt x="207" y="17"/>
                </a:lnTo>
                <a:lnTo>
                  <a:pt x="202" y="22"/>
                </a:lnTo>
                <a:lnTo>
                  <a:pt x="197" y="28"/>
                </a:lnTo>
                <a:lnTo>
                  <a:pt x="191" y="36"/>
                </a:lnTo>
                <a:lnTo>
                  <a:pt x="152" y="83"/>
                </a:lnTo>
                <a:lnTo>
                  <a:pt x="150" y="85"/>
                </a:lnTo>
                <a:lnTo>
                  <a:pt x="147" y="86"/>
                </a:lnTo>
                <a:lnTo>
                  <a:pt x="145" y="88"/>
                </a:lnTo>
                <a:lnTo>
                  <a:pt x="141" y="89"/>
                </a:lnTo>
                <a:lnTo>
                  <a:pt x="138" y="89"/>
                </a:lnTo>
                <a:lnTo>
                  <a:pt x="135" y="89"/>
                </a:lnTo>
                <a:lnTo>
                  <a:pt x="130" y="88"/>
                </a:lnTo>
                <a:lnTo>
                  <a:pt x="125" y="86"/>
                </a:lnTo>
                <a:lnTo>
                  <a:pt x="124" y="86"/>
                </a:lnTo>
                <a:lnTo>
                  <a:pt x="119" y="86"/>
                </a:lnTo>
                <a:lnTo>
                  <a:pt x="115" y="86"/>
                </a:lnTo>
                <a:lnTo>
                  <a:pt x="113" y="86"/>
                </a:lnTo>
                <a:lnTo>
                  <a:pt x="110" y="88"/>
                </a:lnTo>
                <a:lnTo>
                  <a:pt x="107" y="89"/>
                </a:lnTo>
                <a:lnTo>
                  <a:pt x="106" y="91"/>
                </a:lnTo>
                <a:lnTo>
                  <a:pt x="103" y="92"/>
                </a:lnTo>
                <a:lnTo>
                  <a:pt x="99" y="94"/>
                </a:lnTo>
                <a:lnTo>
                  <a:pt x="98" y="97"/>
                </a:lnTo>
                <a:lnTo>
                  <a:pt x="95" y="100"/>
                </a:lnTo>
                <a:lnTo>
                  <a:pt x="95" y="101"/>
                </a:lnTo>
                <a:lnTo>
                  <a:pt x="90" y="105"/>
                </a:lnTo>
                <a:lnTo>
                  <a:pt x="51" y="153"/>
                </a:lnTo>
                <a:lnTo>
                  <a:pt x="20" y="193"/>
                </a:lnTo>
                <a:lnTo>
                  <a:pt x="15" y="198"/>
                </a:lnTo>
                <a:lnTo>
                  <a:pt x="11" y="201"/>
                </a:lnTo>
                <a:lnTo>
                  <a:pt x="5" y="209"/>
                </a:lnTo>
                <a:lnTo>
                  <a:pt x="2" y="216"/>
                </a:lnTo>
                <a:lnTo>
                  <a:pt x="0" y="225"/>
                </a:lnTo>
                <a:lnTo>
                  <a:pt x="0" y="232"/>
                </a:lnTo>
                <a:lnTo>
                  <a:pt x="9" y="239"/>
                </a:lnTo>
                <a:lnTo>
                  <a:pt x="14" y="242"/>
                </a:lnTo>
                <a:lnTo>
                  <a:pt x="46" y="270"/>
                </a:lnTo>
                <a:lnTo>
                  <a:pt x="49" y="273"/>
                </a:lnTo>
                <a:lnTo>
                  <a:pt x="60" y="280"/>
                </a:lnTo>
                <a:lnTo>
                  <a:pt x="64" y="285"/>
                </a:lnTo>
                <a:lnTo>
                  <a:pt x="84" y="302"/>
                </a:lnTo>
                <a:lnTo>
                  <a:pt x="89" y="305"/>
                </a:lnTo>
                <a:lnTo>
                  <a:pt x="132" y="261"/>
                </a:lnTo>
                <a:lnTo>
                  <a:pt x="144" y="271"/>
                </a:lnTo>
                <a:lnTo>
                  <a:pt x="148" y="274"/>
                </a:lnTo>
                <a:lnTo>
                  <a:pt x="164" y="288"/>
                </a:lnTo>
                <a:lnTo>
                  <a:pt x="167" y="290"/>
                </a:lnTo>
                <a:lnTo>
                  <a:pt x="168" y="288"/>
                </a:lnTo>
                <a:lnTo>
                  <a:pt x="170" y="290"/>
                </a:lnTo>
                <a:lnTo>
                  <a:pt x="196" y="316"/>
                </a:lnTo>
                <a:lnTo>
                  <a:pt x="197" y="314"/>
                </a:lnTo>
                <a:lnTo>
                  <a:pt x="199" y="316"/>
                </a:lnTo>
                <a:lnTo>
                  <a:pt x="210" y="323"/>
                </a:lnTo>
                <a:lnTo>
                  <a:pt x="214" y="328"/>
                </a:lnTo>
                <a:lnTo>
                  <a:pt x="256" y="363"/>
                </a:lnTo>
                <a:lnTo>
                  <a:pt x="259" y="366"/>
                </a:lnTo>
                <a:lnTo>
                  <a:pt x="303" y="403"/>
                </a:lnTo>
                <a:lnTo>
                  <a:pt x="306" y="398"/>
                </a:lnTo>
                <a:lnTo>
                  <a:pt x="341" y="355"/>
                </a:lnTo>
                <a:lnTo>
                  <a:pt x="344" y="359"/>
                </a:lnTo>
                <a:lnTo>
                  <a:pt x="349" y="365"/>
                </a:lnTo>
                <a:lnTo>
                  <a:pt x="364" y="383"/>
                </a:lnTo>
                <a:lnTo>
                  <a:pt x="369" y="386"/>
                </a:lnTo>
                <a:lnTo>
                  <a:pt x="396" y="420"/>
                </a:lnTo>
                <a:lnTo>
                  <a:pt x="393" y="423"/>
                </a:lnTo>
                <a:lnTo>
                  <a:pt x="396" y="426"/>
                </a:lnTo>
                <a:lnTo>
                  <a:pt x="523" y="573"/>
                </a:lnTo>
                <a:lnTo>
                  <a:pt x="571" y="620"/>
                </a:lnTo>
                <a:lnTo>
                  <a:pt x="566" y="652"/>
                </a:lnTo>
                <a:lnTo>
                  <a:pt x="558" y="687"/>
                </a:lnTo>
                <a:lnTo>
                  <a:pt x="552" y="712"/>
                </a:lnTo>
                <a:lnTo>
                  <a:pt x="551" y="718"/>
                </a:lnTo>
                <a:lnTo>
                  <a:pt x="551" y="721"/>
                </a:lnTo>
                <a:lnTo>
                  <a:pt x="552" y="726"/>
                </a:lnTo>
                <a:lnTo>
                  <a:pt x="554" y="729"/>
                </a:lnTo>
                <a:lnTo>
                  <a:pt x="554" y="732"/>
                </a:lnTo>
                <a:lnTo>
                  <a:pt x="558" y="740"/>
                </a:lnTo>
                <a:lnTo>
                  <a:pt x="558" y="741"/>
                </a:lnTo>
                <a:lnTo>
                  <a:pt x="560" y="744"/>
                </a:lnTo>
                <a:lnTo>
                  <a:pt x="562" y="746"/>
                </a:lnTo>
                <a:lnTo>
                  <a:pt x="568" y="759"/>
                </a:lnTo>
                <a:lnTo>
                  <a:pt x="578" y="776"/>
                </a:lnTo>
                <a:lnTo>
                  <a:pt x="595" y="802"/>
                </a:lnTo>
                <a:lnTo>
                  <a:pt x="606" y="822"/>
                </a:lnTo>
                <a:lnTo>
                  <a:pt x="607" y="824"/>
                </a:lnTo>
                <a:lnTo>
                  <a:pt x="610" y="828"/>
                </a:lnTo>
                <a:lnTo>
                  <a:pt x="612" y="830"/>
                </a:lnTo>
                <a:lnTo>
                  <a:pt x="626" y="851"/>
                </a:lnTo>
                <a:lnTo>
                  <a:pt x="650" y="889"/>
                </a:lnTo>
                <a:lnTo>
                  <a:pt x="653" y="896"/>
                </a:lnTo>
                <a:lnTo>
                  <a:pt x="656" y="899"/>
                </a:lnTo>
                <a:lnTo>
                  <a:pt x="661" y="905"/>
                </a:lnTo>
                <a:lnTo>
                  <a:pt x="673" y="919"/>
                </a:lnTo>
                <a:lnTo>
                  <a:pt x="676" y="923"/>
                </a:lnTo>
                <a:lnTo>
                  <a:pt x="713" y="980"/>
                </a:lnTo>
                <a:lnTo>
                  <a:pt x="715" y="983"/>
                </a:lnTo>
                <a:lnTo>
                  <a:pt x="715" y="989"/>
                </a:lnTo>
                <a:lnTo>
                  <a:pt x="715" y="995"/>
                </a:lnTo>
                <a:lnTo>
                  <a:pt x="716" y="1016"/>
                </a:lnTo>
                <a:lnTo>
                  <a:pt x="693" y="1070"/>
                </a:lnTo>
                <a:lnTo>
                  <a:pt x="690" y="1079"/>
                </a:lnTo>
                <a:lnTo>
                  <a:pt x="664" y="1110"/>
                </a:lnTo>
                <a:lnTo>
                  <a:pt x="656" y="1130"/>
                </a:lnTo>
                <a:lnTo>
                  <a:pt x="655" y="1137"/>
                </a:lnTo>
                <a:lnTo>
                  <a:pt x="650" y="1153"/>
                </a:lnTo>
                <a:lnTo>
                  <a:pt x="649" y="1163"/>
                </a:lnTo>
                <a:lnTo>
                  <a:pt x="649" y="1173"/>
                </a:lnTo>
                <a:lnTo>
                  <a:pt x="649" y="1174"/>
                </a:lnTo>
                <a:lnTo>
                  <a:pt x="600" y="1171"/>
                </a:lnTo>
                <a:lnTo>
                  <a:pt x="597" y="1171"/>
                </a:lnTo>
                <a:lnTo>
                  <a:pt x="591" y="1171"/>
                </a:lnTo>
                <a:lnTo>
                  <a:pt x="465" y="1165"/>
                </a:lnTo>
                <a:lnTo>
                  <a:pt x="427" y="1163"/>
                </a:lnTo>
                <a:lnTo>
                  <a:pt x="386" y="1162"/>
                </a:lnTo>
                <a:lnTo>
                  <a:pt x="324" y="1159"/>
                </a:lnTo>
                <a:lnTo>
                  <a:pt x="323" y="1159"/>
                </a:lnTo>
                <a:lnTo>
                  <a:pt x="321" y="1159"/>
                </a:lnTo>
                <a:lnTo>
                  <a:pt x="318" y="1159"/>
                </a:lnTo>
                <a:lnTo>
                  <a:pt x="318" y="1162"/>
                </a:lnTo>
                <a:lnTo>
                  <a:pt x="323" y="1173"/>
                </a:lnTo>
                <a:lnTo>
                  <a:pt x="324" y="1176"/>
                </a:lnTo>
                <a:lnTo>
                  <a:pt x="327" y="1186"/>
                </a:lnTo>
                <a:lnTo>
                  <a:pt x="355" y="1241"/>
                </a:lnTo>
                <a:lnTo>
                  <a:pt x="379" y="1303"/>
                </a:lnTo>
                <a:lnTo>
                  <a:pt x="398" y="1347"/>
                </a:lnTo>
                <a:lnTo>
                  <a:pt x="399" y="1352"/>
                </a:lnTo>
                <a:lnTo>
                  <a:pt x="401" y="1353"/>
                </a:lnTo>
                <a:lnTo>
                  <a:pt x="404" y="1356"/>
                </a:lnTo>
                <a:lnTo>
                  <a:pt x="405" y="1359"/>
                </a:lnTo>
                <a:lnTo>
                  <a:pt x="407" y="1362"/>
                </a:lnTo>
                <a:lnTo>
                  <a:pt x="410" y="1371"/>
                </a:lnTo>
                <a:lnTo>
                  <a:pt x="419" y="1390"/>
                </a:lnTo>
                <a:lnTo>
                  <a:pt x="419" y="1393"/>
                </a:lnTo>
                <a:lnTo>
                  <a:pt x="421" y="1396"/>
                </a:lnTo>
                <a:lnTo>
                  <a:pt x="421" y="1399"/>
                </a:lnTo>
                <a:lnTo>
                  <a:pt x="421" y="1401"/>
                </a:lnTo>
                <a:lnTo>
                  <a:pt x="422" y="1402"/>
                </a:lnTo>
                <a:lnTo>
                  <a:pt x="425" y="1401"/>
                </a:lnTo>
                <a:lnTo>
                  <a:pt x="427" y="1404"/>
                </a:lnTo>
                <a:lnTo>
                  <a:pt x="428" y="1404"/>
                </a:lnTo>
                <a:lnTo>
                  <a:pt x="431" y="1411"/>
                </a:lnTo>
                <a:lnTo>
                  <a:pt x="435" y="1417"/>
                </a:lnTo>
                <a:lnTo>
                  <a:pt x="438" y="1423"/>
                </a:lnTo>
                <a:lnTo>
                  <a:pt x="441" y="1428"/>
                </a:lnTo>
                <a:lnTo>
                  <a:pt x="450" y="1439"/>
                </a:lnTo>
                <a:lnTo>
                  <a:pt x="459" y="1448"/>
                </a:lnTo>
                <a:lnTo>
                  <a:pt x="468" y="1457"/>
                </a:lnTo>
                <a:lnTo>
                  <a:pt x="477" y="1468"/>
                </a:lnTo>
                <a:lnTo>
                  <a:pt x="487" y="1475"/>
                </a:lnTo>
                <a:lnTo>
                  <a:pt x="508" y="1492"/>
                </a:lnTo>
                <a:lnTo>
                  <a:pt x="670" y="1621"/>
                </a:lnTo>
                <a:lnTo>
                  <a:pt x="673" y="1622"/>
                </a:lnTo>
                <a:lnTo>
                  <a:pt x="678" y="1624"/>
                </a:lnTo>
                <a:lnTo>
                  <a:pt x="679" y="1625"/>
                </a:lnTo>
                <a:lnTo>
                  <a:pt x="707" y="1647"/>
                </a:lnTo>
                <a:lnTo>
                  <a:pt x="708" y="1650"/>
                </a:lnTo>
                <a:lnTo>
                  <a:pt x="710" y="1653"/>
                </a:lnTo>
                <a:lnTo>
                  <a:pt x="711" y="1655"/>
                </a:lnTo>
                <a:lnTo>
                  <a:pt x="713" y="1656"/>
                </a:lnTo>
                <a:lnTo>
                  <a:pt x="715" y="1658"/>
                </a:lnTo>
                <a:lnTo>
                  <a:pt x="718" y="1659"/>
                </a:lnTo>
                <a:lnTo>
                  <a:pt x="719" y="1661"/>
                </a:lnTo>
                <a:lnTo>
                  <a:pt x="724" y="1664"/>
                </a:lnTo>
                <a:lnTo>
                  <a:pt x="819" y="1740"/>
                </a:lnTo>
                <a:lnTo>
                  <a:pt x="829" y="1745"/>
                </a:lnTo>
                <a:lnTo>
                  <a:pt x="846" y="1759"/>
                </a:lnTo>
                <a:lnTo>
                  <a:pt x="874" y="1780"/>
                </a:lnTo>
                <a:lnTo>
                  <a:pt x="910" y="1811"/>
                </a:lnTo>
                <a:lnTo>
                  <a:pt x="913" y="1817"/>
                </a:lnTo>
                <a:lnTo>
                  <a:pt x="958" y="1852"/>
                </a:lnTo>
                <a:lnTo>
                  <a:pt x="1010" y="1893"/>
                </a:lnTo>
                <a:lnTo>
                  <a:pt x="1016" y="1895"/>
                </a:lnTo>
                <a:lnTo>
                  <a:pt x="1019" y="1896"/>
                </a:lnTo>
                <a:lnTo>
                  <a:pt x="1057" y="1928"/>
                </a:lnTo>
                <a:lnTo>
                  <a:pt x="1066" y="1939"/>
                </a:lnTo>
                <a:lnTo>
                  <a:pt x="1068" y="1941"/>
                </a:lnTo>
                <a:lnTo>
                  <a:pt x="1071" y="1944"/>
                </a:lnTo>
                <a:lnTo>
                  <a:pt x="1074" y="1945"/>
                </a:lnTo>
                <a:lnTo>
                  <a:pt x="1079" y="1947"/>
                </a:lnTo>
                <a:lnTo>
                  <a:pt x="1083" y="1948"/>
                </a:lnTo>
                <a:lnTo>
                  <a:pt x="1109" y="1970"/>
                </a:lnTo>
                <a:lnTo>
                  <a:pt x="1222" y="2060"/>
                </a:lnTo>
                <a:lnTo>
                  <a:pt x="1230" y="2065"/>
                </a:lnTo>
                <a:lnTo>
                  <a:pt x="1236" y="2069"/>
                </a:lnTo>
                <a:lnTo>
                  <a:pt x="1247" y="2077"/>
                </a:lnTo>
                <a:lnTo>
                  <a:pt x="1255" y="2081"/>
                </a:lnTo>
                <a:lnTo>
                  <a:pt x="1270" y="2091"/>
                </a:lnTo>
                <a:lnTo>
                  <a:pt x="1279" y="2095"/>
                </a:lnTo>
                <a:lnTo>
                  <a:pt x="1285" y="2098"/>
                </a:lnTo>
                <a:lnTo>
                  <a:pt x="1300" y="2106"/>
                </a:lnTo>
                <a:lnTo>
                  <a:pt x="1310" y="2109"/>
                </a:lnTo>
                <a:lnTo>
                  <a:pt x="1319" y="2114"/>
                </a:lnTo>
                <a:lnTo>
                  <a:pt x="1328" y="2117"/>
                </a:lnTo>
                <a:lnTo>
                  <a:pt x="1336" y="2120"/>
                </a:lnTo>
                <a:lnTo>
                  <a:pt x="1345" y="2123"/>
                </a:lnTo>
                <a:lnTo>
                  <a:pt x="1372" y="2130"/>
                </a:lnTo>
                <a:lnTo>
                  <a:pt x="1382" y="2132"/>
                </a:lnTo>
                <a:lnTo>
                  <a:pt x="1392" y="2135"/>
                </a:lnTo>
                <a:lnTo>
                  <a:pt x="1398" y="2135"/>
                </a:lnTo>
                <a:lnTo>
                  <a:pt x="1411" y="2136"/>
                </a:lnTo>
                <a:lnTo>
                  <a:pt x="1434" y="2140"/>
                </a:lnTo>
                <a:lnTo>
                  <a:pt x="1472" y="2144"/>
                </a:lnTo>
                <a:lnTo>
                  <a:pt x="1476" y="2144"/>
                </a:lnTo>
                <a:lnTo>
                  <a:pt x="1480" y="2146"/>
                </a:lnTo>
                <a:lnTo>
                  <a:pt x="1486" y="2149"/>
                </a:lnTo>
                <a:lnTo>
                  <a:pt x="1489" y="2150"/>
                </a:lnTo>
                <a:lnTo>
                  <a:pt x="1490" y="2150"/>
                </a:lnTo>
                <a:lnTo>
                  <a:pt x="1489" y="2158"/>
                </a:lnTo>
                <a:lnTo>
                  <a:pt x="1489" y="2162"/>
                </a:lnTo>
                <a:lnTo>
                  <a:pt x="1484" y="2175"/>
                </a:lnTo>
                <a:lnTo>
                  <a:pt x="1472" y="2205"/>
                </a:lnTo>
                <a:lnTo>
                  <a:pt x="1472" y="2208"/>
                </a:lnTo>
                <a:lnTo>
                  <a:pt x="1464" y="2228"/>
                </a:lnTo>
                <a:lnTo>
                  <a:pt x="1457" y="2244"/>
                </a:lnTo>
                <a:lnTo>
                  <a:pt x="1450" y="2260"/>
                </a:lnTo>
                <a:lnTo>
                  <a:pt x="1453" y="2271"/>
                </a:lnTo>
                <a:lnTo>
                  <a:pt x="1455" y="2279"/>
                </a:lnTo>
                <a:lnTo>
                  <a:pt x="1460" y="2286"/>
                </a:lnTo>
                <a:lnTo>
                  <a:pt x="1470" y="2303"/>
                </a:lnTo>
                <a:lnTo>
                  <a:pt x="1478" y="2308"/>
                </a:lnTo>
                <a:lnTo>
                  <a:pt x="1483" y="2317"/>
                </a:lnTo>
                <a:lnTo>
                  <a:pt x="1489" y="2323"/>
                </a:lnTo>
                <a:lnTo>
                  <a:pt x="1495" y="2361"/>
                </a:lnTo>
                <a:lnTo>
                  <a:pt x="1518" y="2395"/>
                </a:lnTo>
                <a:lnTo>
                  <a:pt x="1518" y="2429"/>
                </a:lnTo>
                <a:lnTo>
                  <a:pt x="1521" y="2441"/>
                </a:lnTo>
                <a:lnTo>
                  <a:pt x="1525" y="2462"/>
                </a:lnTo>
                <a:lnTo>
                  <a:pt x="1530" y="2478"/>
                </a:lnTo>
                <a:lnTo>
                  <a:pt x="1535" y="2485"/>
                </a:lnTo>
                <a:lnTo>
                  <a:pt x="1521" y="2516"/>
                </a:lnTo>
                <a:lnTo>
                  <a:pt x="1527" y="2519"/>
                </a:lnTo>
                <a:lnTo>
                  <a:pt x="1527" y="2525"/>
                </a:lnTo>
                <a:lnTo>
                  <a:pt x="1551" y="2539"/>
                </a:lnTo>
                <a:lnTo>
                  <a:pt x="1554" y="2542"/>
                </a:lnTo>
                <a:lnTo>
                  <a:pt x="1545" y="2554"/>
                </a:lnTo>
                <a:lnTo>
                  <a:pt x="1538" y="2570"/>
                </a:lnTo>
                <a:lnTo>
                  <a:pt x="1542" y="2577"/>
                </a:lnTo>
                <a:lnTo>
                  <a:pt x="1535" y="2585"/>
                </a:lnTo>
                <a:lnTo>
                  <a:pt x="1544" y="2600"/>
                </a:lnTo>
                <a:lnTo>
                  <a:pt x="1533" y="2618"/>
                </a:lnTo>
                <a:lnTo>
                  <a:pt x="1539" y="2626"/>
                </a:lnTo>
                <a:lnTo>
                  <a:pt x="1535" y="2640"/>
                </a:lnTo>
                <a:lnTo>
                  <a:pt x="1530" y="2661"/>
                </a:lnTo>
                <a:lnTo>
                  <a:pt x="1522" y="2693"/>
                </a:lnTo>
                <a:lnTo>
                  <a:pt x="1521" y="2700"/>
                </a:lnTo>
                <a:lnTo>
                  <a:pt x="1519" y="2704"/>
                </a:lnTo>
                <a:lnTo>
                  <a:pt x="1515" y="2716"/>
                </a:lnTo>
                <a:lnTo>
                  <a:pt x="1512" y="2727"/>
                </a:lnTo>
                <a:lnTo>
                  <a:pt x="1510" y="2730"/>
                </a:lnTo>
                <a:lnTo>
                  <a:pt x="1502" y="2741"/>
                </a:lnTo>
                <a:lnTo>
                  <a:pt x="1498" y="2749"/>
                </a:lnTo>
                <a:lnTo>
                  <a:pt x="1490" y="2759"/>
                </a:lnTo>
                <a:lnTo>
                  <a:pt x="1492" y="2762"/>
                </a:lnTo>
                <a:lnTo>
                  <a:pt x="1490" y="276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301"/>
          <xdr:cNvSpPr/>
        </xdr:nvSpPr>
        <xdr:spPr>
          <a:xfrm>
            <a:off x="1892160" y="5694120"/>
            <a:ext cx="1153080" cy="1072080"/>
          </a:xfrm>
          <a:custGeom>
            <a:avLst/>
            <a:gdLst/>
            <a:ahLst/>
            <a:rect l="l" t="t" r="r" b="b"/>
            <a:pathLst>
              <a:path w="3450" h="3385">
                <a:moveTo>
                  <a:pt x="2617" y="1134"/>
                </a:moveTo>
                <a:lnTo>
                  <a:pt x="2624" y="1123"/>
                </a:lnTo>
                <a:lnTo>
                  <a:pt x="2675" y="1128"/>
                </a:lnTo>
                <a:lnTo>
                  <a:pt x="2754" y="1120"/>
                </a:lnTo>
                <a:lnTo>
                  <a:pt x="2760" y="1152"/>
                </a:lnTo>
                <a:lnTo>
                  <a:pt x="2760" y="1155"/>
                </a:lnTo>
                <a:lnTo>
                  <a:pt x="2764" y="1152"/>
                </a:lnTo>
                <a:lnTo>
                  <a:pt x="2765" y="1149"/>
                </a:lnTo>
                <a:lnTo>
                  <a:pt x="2765" y="1148"/>
                </a:lnTo>
                <a:lnTo>
                  <a:pt x="2767" y="1146"/>
                </a:lnTo>
                <a:lnTo>
                  <a:pt x="2771" y="1146"/>
                </a:lnTo>
                <a:lnTo>
                  <a:pt x="2773" y="1145"/>
                </a:lnTo>
                <a:lnTo>
                  <a:pt x="2774" y="1146"/>
                </a:lnTo>
                <a:lnTo>
                  <a:pt x="2776" y="1149"/>
                </a:lnTo>
                <a:lnTo>
                  <a:pt x="2776" y="1151"/>
                </a:lnTo>
                <a:lnTo>
                  <a:pt x="2777" y="1152"/>
                </a:lnTo>
                <a:lnTo>
                  <a:pt x="2779" y="1152"/>
                </a:lnTo>
                <a:lnTo>
                  <a:pt x="2782" y="1151"/>
                </a:lnTo>
                <a:lnTo>
                  <a:pt x="2780" y="1149"/>
                </a:lnTo>
                <a:lnTo>
                  <a:pt x="2780" y="1146"/>
                </a:lnTo>
                <a:lnTo>
                  <a:pt x="2780" y="1145"/>
                </a:lnTo>
                <a:lnTo>
                  <a:pt x="2780" y="1143"/>
                </a:lnTo>
                <a:lnTo>
                  <a:pt x="2782" y="1142"/>
                </a:lnTo>
                <a:lnTo>
                  <a:pt x="2785" y="1142"/>
                </a:lnTo>
                <a:lnTo>
                  <a:pt x="2786" y="1140"/>
                </a:lnTo>
                <a:lnTo>
                  <a:pt x="2786" y="1137"/>
                </a:lnTo>
                <a:lnTo>
                  <a:pt x="2790" y="1136"/>
                </a:lnTo>
                <a:lnTo>
                  <a:pt x="2791" y="1136"/>
                </a:lnTo>
                <a:lnTo>
                  <a:pt x="2793" y="1137"/>
                </a:lnTo>
                <a:lnTo>
                  <a:pt x="2796" y="1137"/>
                </a:lnTo>
                <a:lnTo>
                  <a:pt x="2799" y="1134"/>
                </a:lnTo>
                <a:lnTo>
                  <a:pt x="2800" y="1134"/>
                </a:lnTo>
                <a:lnTo>
                  <a:pt x="2803" y="1132"/>
                </a:lnTo>
                <a:lnTo>
                  <a:pt x="2806" y="1132"/>
                </a:lnTo>
                <a:lnTo>
                  <a:pt x="2808" y="1134"/>
                </a:lnTo>
                <a:lnTo>
                  <a:pt x="2811" y="1136"/>
                </a:lnTo>
                <a:lnTo>
                  <a:pt x="2812" y="1136"/>
                </a:lnTo>
                <a:lnTo>
                  <a:pt x="2814" y="1136"/>
                </a:lnTo>
                <a:lnTo>
                  <a:pt x="2816" y="1134"/>
                </a:lnTo>
                <a:lnTo>
                  <a:pt x="2816" y="1132"/>
                </a:lnTo>
                <a:lnTo>
                  <a:pt x="2816" y="1131"/>
                </a:lnTo>
                <a:lnTo>
                  <a:pt x="2816" y="1129"/>
                </a:lnTo>
                <a:lnTo>
                  <a:pt x="2817" y="1129"/>
                </a:lnTo>
                <a:lnTo>
                  <a:pt x="2819" y="1128"/>
                </a:lnTo>
                <a:lnTo>
                  <a:pt x="2820" y="1128"/>
                </a:lnTo>
                <a:lnTo>
                  <a:pt x="2825" y="1128"/>
                </a:lnTo>
                <a:lnTo>
                  <a:pt x="2826" y="1129"/>
                </a:lnTo>
                <a:lnTo>
                  <a:pt x="2829" y="1129"/>
                </a:lnTo>
                <a:lnTo>
                  <a:pt x="2831" y="1132"/>
                </a:lnTo>
                <a:lnTo>
                  <a:pt x="2834" y="1134"/>
                </a:lnTo>
                <a:lnTo>
                  <a:pt x="2837" y="1136"/>
                </a:lnTo>
                <a:lnTo>
                  <a:pt x="2839" y="1136"/>
                </a:lnTo>
                <a:lnTo>
                  <a:pt x="2842" y="1140"/>
                </a:lnTo>
                <a:lnTo>
                  <a:pt x="2843" y="1142"/>
                </a:lnTo>
                <a:lnTo>
                  <a:pt x="2845" y="1142"/>
                </a:lnTo>
                <a:lnTo>
                  <a:pt x="2846" y="1140"/>
                </a:lnTo>
                <a:lnTo>
                  <a:pt x="2849" y="1139"/>
                </a:lnTo>
                <a:lnTo>
                  <a:pt x="2851" y="1139"/>
                </a:lnTo>
                <a:lnTo>
                  <a:pt x="2852" y="1140"/>
                </a:lnTo>
                <a:lnTo>
                  <a:pt x="2852" y="1142"/>
                </a:lnTo>
                <a:lnTo>
                  <a:pt x="2855" y="1143"/>
                </a:lnTo>
                <a:lnTo>
                  <a:pt x="2857" y="1143"/>
                </a:lnTo>
                <a:lnTo>
                  <a:pt x="2860" y="1143"/>
                </a:lnTo>
                <a:lnTo>
                  <a:pt x="2861" y="1142"/>
                </a:lnTo>
                <a:lnTo>
                  <a:pt x="2863" y="1142"/>
                </a:lnTo>
                <a:lnTo>
                  <a:pt x="2865" y="1142"/>
                </a:lnTo>
                <a:lnTo>
                  <a:pt x="2866" y="1142"/>
                </a:lnTo>
                <a:lnTo>
                  <a:pt x="2869" y="1143"/>
                </a:lnTo>
                <a:lnTo>
                  <a:pt x="2871" y="1145"/>
                </a:lnTo>
                <a:lnTo>
                  <a:pt x="2874" y="1148"/>
                </a:lnTo>
                <a:lnTo>
                  <a:pt x="2875" y="1148"/>
                </a:lnTo>
                <a:lnTo>
                  <a:pt x="2877" y="1148"/>
                </a:lnTo>
                <a:lnTo>
                  <a:pt x="2877" y="1146"/>
                </a:lnTo>
                <a:lnTo>
                  <a:pt x="2877" y="1143"/>
                </a:lnTo>
                <a:lnTo>
                  <a:pt x="2877" y="1142"/>
                </a:lnTo>
                <a:lnTo>
                  <a:pt x="2878" y="1140"/>
                </a:lnTo>
                <a:lnTo>
                  <a:pt x="2880" y="1139"/>
                </a:lnTo>
                <a:lnTo>
                  <a:pt x="2883" y="1137"/>
                </a:lnTo>
                <a:lnTo>
                  <a:pt x="2884" y="1137"/>
                </a:lnTo>
                <a:lnTo>
                  <a:pt x="2884" y="1139"/>
                </a:lnTo>
                <a:lnTo>
                  <a:pt x="2884" y="1140"/>
                </a:lnTo>
                <a:lnTo>
                  <a:pt x="2886" y="1143"/>
                </a:lnTo>
                <a:lnTo>
                  <a:pt x="2887" y="1143"/>
                </a:lnTo>
                <a:lnTo>
                  <a:pt x="2889" y="1143"/>
                </a:lnTo>
                <a:lnTo>
                  <a:pt x="2889" y="1142"/>
                </a:lnTo>
                <a:lnTo>
                  <a:pt x="2889" y="1140"/>
                </a:lnTo>
                <a:lnTo>
                  <a:pt x="2889" y="1137"/>
                </a:lnTo>
                <a:lnTo>
                  <a:pt x="2891" y="1136"/>
                </a:lnTo>
                <a:lnTo>
                  <a:pt x="2895" y="1134"/>
                </a:lnTo>
                <a:lnTo>
                  <a:pt x="2897" y="1134"/>
                </a:lnTo>
                <a:lnTo>
                  <a:pt x="2900" y="1136"/>
                </a:lnTo>
                <a:lnTo>
                  <a:pt x="2900" y="1137"/>
                </a:lnTo>
                <a:lnTo>
                  <a:pt x="2901" y="1139"/>
                </a:lnTo>
                <a:lnTo>
                  <a:pt x="2903" y="1139"/>
                </a:lnTo>
                <a:lnTo>
                  <a:pt x="2903" y="1137"/>
                </a:lnTo>
                <a:lnTo>
                  <a:pt x="2903" y="1136"/>
                </a:lnTo>
                <a:lnTo>
                  <a:pt x="2903" y="1131"/>
                </a:lnTo>
                <a:lnTo>
                  <a:pt x="2904" y="1129"/>
                </a:lnTo>
                <a:lnTo>
                  <a:pt x="2910" y="1122"/>
                </a:lnTo>
                <a:lnTo>
                  <a:pt x="2910" y="1120"/>
                </a:lnTo>
                <a:lnTo>
                  <a:pt x="2910" y="1119"/>
                </a:lnTo>
                <a:lnTo>
                  <a:pt x="2912" y="1117"/>
                </a:lnTo>
                <a:lnTo>
                  <a:pt x="2912" y="1116"/>
                </a:lnTo>
                <a:lnTo>
                  <a:pt x="2913" y="1116"/>
                </a:lnTo>
                <a:lnTo>
                  <a:pt x="2917" y="1116"/>
                </a:lnTo>
                <a:lnTo>
                  <a:pt x="2918" y="1117"/>
                </a:lnTo>
                <a:lnTo>
                  <a:pt x="2920" y="1120"/>
                </a:lnTo>
                <a:lnTo>
                  <a:pt x="2920" y="1122"/>
                </a:lnTo>
                <a:lnTo>
                  <a:pt x="2924" y="1122"/>
                </a:lnTo>
                <a:lnTo>
                  <a:pt x="2927" y="1122"/>
                </a:lnTo>
                <a:lnTo>
                  <a:pt x="2929" y="1122"/>
                </a:lnTo>
                <a:lnTo>
                  <a:pt x="2929" y="1120"/>
                </a:lnTo>
                <a:lnTo>
                  <a:pt x="2927" y="1119"/>
                </a:lnTo>
                <a:lnTo>
                  <a:pt x="2926" y="1117"/>
                </a:lnTo>
                <a:lnTo>
                  <a:pt x="2927" y="1116"/>
                </a:lnTo>
                <a:lnTo>
                  <a:pt x="2929" y="1116"/>
                </a:lnTo>
                <a:lnTo>
                  <a:pt x="2933" y="1116"/>
                </a:lnTo>
                <a:lnTo>
                  <a:pt x="2935" y="1116"/>
                </a:lnTo>
                <a:lnTo>
                  <a:pt x="2935" y="1111"/>
                </a:lnTo>
                <a:lnTo>
                  <a:pt x="2935" y="1110"/>
                </a:lnTo>
                <a:lnTo>
                  <a:pt x="2936" y="1110"/>
                </a:lnTo>
                <a:lnTo>
                  <a:pt x="2941" y="1108"/>
                </a:lnTo>
                <a:lnTo>
                  <a:pt x="2944" y="1106"/>
                </a:lnTo>
                <a:lnTo>
                  <a:pt x="2949" y="1108"/>
                </a:lnTo>
                <a:lnTo>
                  <a:pt x="2952" y="1110"/>
                </a:lnTo>
                <a:lnTo>
                  <a:pt x="2953" y="1110"/>
                </a:lnTo>
                <a:lnTo>
                  <a:pt x="2953" y="1108"/>
                </a:lnTo>
                <a:lnTo>
                  <a:pt x="2955" y="1106"/>
                </a:lnTo>
                <a:lnTo>
                  <a:pt x="2956" y="1105"/>
                </a:lnTo>
                <a:lnTo>
                  <a:pt x="2958" y="1102"/>
                </a:lnTo>
                <a:lnTo>
                  <a:pt x="2958" y="1100"/>
                </a:lnTo>
                <a:lnTo>
                  <a:pt x="2959" y="1099"/>
                </a:lnTo>
                <a:lnTo>
                  <a:pt x="2962" y="1100"/>
                </a:lnTo>
                <a:lnTo>
                  <a:pt x="2964" y="1099"/>
                </a:lnTo>
                <a:lnTo>
                  <a:pt x="2964" y="1096"/>
                </a:lnTo>
                <a:lnTo>
                  <a:pt x="2964" y="1094"/>
                </a:lnTo>
                <a:lnTo>
                  <a:pt x="2965" y="1093"/>
                </a:lnTo>
                <a:lnTo>
                  <a:pt x="2967" y="1093"/>
                </a:lnTo>
                <a:lnTo>
                  <a:pt x="2972" y="1091"/>
                </a:lnTo>
                <a:lnTo>
                  <a:pt x="2976" y="1091"/>
                </a:lnTo>
                <a:lnTo>
                  <a:pt x="2981" y="1090"/>
                </a:lnTo>
                <a:lnTo>
                  <a:pt x="2982" y="1088"/>
                </a:lnTo>
                <a:lnTo>
                  <a:pt x="2984" y="1087"/>
                </a:lnTo>
                <a:lnTo>
                  <a:pt x="2985" y="1085"/>
                </a:lnTo>
                <a:lnTo>
                  <a:pt x="2987" y="1084"/>
                </a:lnTo>
                <a:lnTo>
                  <a:pt x="2988" y="1085"/>
                </a:lnTo>
                <a:lnTo>
                  <a:pt x="2987" y="1087"/>
                </a:lnTo>
                <a:lnTo>
                  <a:pt x="2987" y="1088"/>
                </a:lnTo>
                <a:lnTo>
                  <a:pt x="2987" y="1090"/>
                </a:lnTo>
                <a:lnTo>
                  <a:pt x="2988" y="1090"/>
                </a:lnTo>
                <a:lnTo>
                  <a:pt x="2990" y="1088"/>
                </a:lnTo>
                <a:lnTo>
                  <a:pt x="2991" y="1090"/>
                </a:lnTo>
                <a:lnTo>
                  <a:pt x="2993" y="1090"/>
                </a:lnTo>
                <a:lnTo>
                  <a:pt x="2991" y="1094"/>
                </a:lnTo>
                <a:lnTo>
                  <a:pt x="2991" y="1096"/>
                </a:lnTo>
                <a:lnTo>
                  <a:pt x="2991" y="1097"/>
                </a:lnTo>
                <a:lnTo>
                  <a:pt x="2993" y="1097"/>
                </a:lnTo>
                <a:lnTo>
                  <a:pt x="2995" y="1096"/>
                </a:lnTo>
                <a:lnTo>
                  <a:pt x="2995" y="1094"/>
                </a:lnTo>
                <a:lnTo>
                  <a:pt x="2995" y="1093"/>
                </a:lnTo>
                <a:lnTo>
                  <a:pt x="2996" y="1091"/>
                </a:lnTo>
                <a:lnTo>
                  <a:pt x="2999" y="1091"/>
                </a:lnTo>
                <a:lnTo>
                  <a:pt x="3002" y="1093"/>
                </a:lnTo>
                <a:lnTo>
                  <a:pt x="3005" y="1093"/>
                </a:lnTo>
                <a:lnTo>
                  <a:pt x="3007" y="1093"/>
                </a:lnTo>
                <a:lnTo>
                  <a:pt x="3008" y="1091"/>
                </a:lnTo>
                <a:lnTo>
                  <a:pt x="3007" y="1090"/>
                </a:lnTo>
                <a:lnTo>
                  <a:pt x="3004" y="1084"/>
                </a:lnTo>
                <a:lnTo>
                  <a:pt x="3004" y="1082"/>
                </a:lnTo>
                <a:lnTo>
                  <a:pt x="3004" y="1080"/>
                </a:lnTo>
                <a:lnTo>
                  <a:pt x="3005" y="1080"/>
                </a:lnTo>
                <a:lnTo>
                  <a:pt x="3008" y="1080"/>
                </a:lnTo>
                <a:lnTo>
                  <a:pt x="3011" y="1080"/>
                </a:lnTo>
                <a:lnTo>
                  <a:pt x="3013" y="1079"/>
                </a:lnTo>
                <a:lnTo>
                  <a:pt x="3013" y="1077"/>
                </a:lnTo>
                <a:lnTo>
                  <a:pt x="3014" y="1076"/>
                </a:lnTo>
                <a:lnTo>
                  <a:pt x="3016" y="1074"/>
                </a:lnTo>
                <a:lnTo>
                  <a:pt x="3018" y="1074"/>
                </a:lnTo>
                <a:lnTo>
                  <a:pt x="3021" y="1074"/>
                </a:lnTo>
                <a:lnTo>
                  <a:pt x="3024" y="1077"/>
                </a:lnTo>
                <a:lnTo>
                  <a:pt x="3025" y="1079"/>
                </a:lnTo>
                <a:lnTo>
                  <a:pt x="3027" y="1079"/>
                </a:lnTo>
                <a:lnTo>
                  <a:pt x="3028" y="1077"/>
                </a:lnTo>
                <a:lnTo>
                  <a:pt x="3027" y="1073"/>
                </a:lnTo>
                <a:lnTo>
                  <a:pt x="3028" y="1074"/>
                </a:lnTo>
                <a:lnTo>
                  <a:pt x="3028" y="1076"/>
                </a:lnTo>
                <a:lnTo>
                  <a:pt x="3030" y="1076"/>
                </a:lnTo>
                <a:lnTo>
                  <a:pt x="3031" y="1076"/>
                </a:lnTo>
                <a:lnTo>
                  <a:pt x="3033" y="1073"/>
                </a:lnTo>
                <a:lnTo>
                  <a:pt x="3036" y="1076"/>
                </a:lnTo>
                <a:lnTo>
                  <a:pt x="3037" y="1077"/>
                </a:lnTo>
                <a:lnTo>
                  <a:pt x="3040" y="1077"/>
                </a:lnTo>
                <a:lnTo>
                  <a:pt x="3044" y="1080"/>
                </a:lnTo>
                <a:lnTo>
                  <a:pt x="3045" y="1080"/>
                </a:lnTo>
                <a:lnTo>
                  <a:pt x="3047" y="1076"/>
                </a:lnTo>
                <a:lnTo>
                  <a:pt x="3050" y="1074"/>
                </a:lnTo>
                <a:lnTo>
                  <a:pt x="3051" y="1076"/>
                </a:lnTo>
                <a:lnTo>
                  <a:pt x="3053" y="1087"/>
                </a:lnTo>
                <a:lnTo>
                  <a:pt x="3063" y="1116"/>
                </a:lnTo>
                <a:lnTo>
                  <a:pt x="3092" y="1169"/>
                </a:lnTo>
                <a:lnTo>
                  <a:pt x="3097" y="1178"/>
                </a:lnTo>
                <a:lnTo>
                  <a:pt x="3099" y="1180"/>
                </a:lnTo>
                <a:lnTo>
                  <a:pt x="3128" y="1241"/>
                </a:lnTo>
                <a:lnTo>
                  <a:pt x="3148" y="1290"/>
                </a:lnTo>
                <a:lnTo>
                  <a:pt x="3157" y="1313"/>
                </a:lnTo>
                <a:lnTo>
                  <a:pt x="3158" y="1319"/>
                </a:lnTo>
                <a:lnTo>
                  <a:pt x="3161" y="1324"/>
                </a:lnTo>
                <a:lnTo>
                  <a:pt x="3180" y="1367"/>
                </a:lnTo>
                <a:lnTo>
                  <a:pt x="3181" y="1370"/>
                </a:lnTo>
                <a:lnTo>
                  <a:pt x="3198" y="1416"/>
                </a:lnTo>
                <a:lnTo>
                  <a:pt x="3204" y="1439"/>
                </a:lnTo>
                <a:lnTo>
                  <a:pt x="3212" y="1478"/>
                </a:lnTo>
                <a:lnTo>
                  <a:pt x="3216" y="1520"/>
                </a:lnTo>
                <a:lnTo>
                  <a:pt x="3218" y="1562"/>
                </a:lnTo>
                <a:lnTo>
                  <a:pt x="3215" y="1611"/>
                </a:lnTo>
                <a:lnTo>
                  <a:pt x="3207" y="1631"/>
                </a:lnTo>
                <a:lnTo>
                  <a:pt x="3207" y="1633"/>
                </a:lnTo>
                <a:lnTo>
                  <a:pt x="3201" y="1647"/>
                </a:lnTo>
                <a:lnTo>
                  <a:pt x="3190" y="1671"/>
                </a:lnTo>
                <a:lnTo>
                  <a:pt x="3180" y="1697"/>
                </a:lnTo>
                <a:lnTo>
                  <a:pt x="3157" y="1751"/>
                </a:lnTo>
                <a:lnTo>
                  <a:pt x="3152" y="1763"/>
                </a:lnTo>
                <a:lnTo>
                  <a:pt x="3149" y="1769"/>
                </a:lnTo>
                <a:lnTo>
                  <a:pt x="3120" y="1838"/>
                </a:lnTo>
                <a:lnTo>
                  <a:pt x="3120" y="1839"/>
                </a:lnTo>
                <a:lnTo>
                  <a:pt x="3118" y="1842"/>
                </a:lnTo>
                <a:lnTo>
                  <a:pt x="3118" y="1844"/>
                </a:lnTo>
                <a:lnTo>
                  <a:pt x="3109" y="1859"/>
                </a:lnTo>
                <a:lnTo>
                  <a:pt x="3106" y="1865"/>
                </a:lnTo>
                <a:lnTo>
                  <a:pt x="3102" y="1872"/>
                </a:lnTo>
                <a:lnTo>
                  <a:pt x="3097" y="1879"/>
                </a:lnTo>
                <a:lnTo>
                  <a:pt x="3079" y="1904"/>
                </a:lnTo>
                <a:lnTo>
                  <a:pt x="3066" y="1920"/>
                </a:lnTo>
                <a:lnTo>
                  <a:pt x="3065" y="1924"/>
                </a:lnTo>
                <a:lnTo>
                  <a:pt x="3062" y="1924"/>
                </a:lnTo>
                <a:lnTo>
                  <a:pt x="3059" y="1927"/>
                </a:lnTo>
                <a:lnTo>
                  <a:pt x="3059" y="1928"/>
                </a:lnTo>
                <a:lnTo>
                  <a:pt x="3019" y="1982"/>
                </a:lnTo>
                <a:lnTo>
                  <a:pt x="2995" y="2015"/>
                </a:lnTo>
                <a:lnTo>
                  <a:pt x="2993" y="2015"/>
                </a:lnTo>
                <a:lnTo>
                  <a:pt x="2993" y="2017"/>
                </a:lnTo>
                <a:lnTo>
                  <a:pt x="2965" y="2052"/>
                </a:lnTo>
                <a:lnTo>
                  <a:pt x="2935" y="2095"/>
                </a:lnTo>
                <a:lnTo>
                  <a:pt x="2927" y="2107"/>
                </a:lnTo>
                <a:lnTo>
                  <a:pt x="2917" y="2109"/>
                </a:lnTo>
                <a:lnTo>
                  <a:pt x="2898" y="2112"/>
                </a:lnTo>
                <a:lnTo>
                  <a:pt x="2883" y="2113"/>
                </a:lnTo>
                <a:lnTo>
                  <a:pt x="2835" y="2118"/>
                </a:lnTo>
                <a:lnTo>
                  <a:pt x="2826" y="2118"/>
                </a:lnTo>
                <a:lnTo>
                  <a:pt x="2806" y="2116"/>
                </a:lnTo>
                <a:lnTo>
                  <a:pt x="2799" y="2118"/>
                </a:lnTo>
                <a:lnTo>
                  <a:pt x="2762" y="2121"/>
                </a:lnTo>
                <a:lnTo>
                  <a:pt x="2754" y="2122"/>
                </a:lnTo>
                <a:lnTo>
                  <a:pt x="2745" y="2124"/>
                </a:lnTo>
                <a:lnTo>
                  <a:pt x="2733" y="2127"/>
                </a:lnTo>
                <a:lnTo>
                  <a:pt x="2705" y="2135"/>
                </a:lnTo>
                <a:lnTo>
                  <a:pt x="2686" y="2141"/>
                </a:lnTo>
                <a:lnTo>
                  <a:pt x="2704" y="2159"/>
                </a:lnTo>
                <a:lnTo>
                  <a:pt x="2710" y="2164"/>
                </a:lnTo>
                <a:lnTo>
                  <a:pt x="2713" y="2170"/>
                </a:lnTo>
                <a:lnTo>
                  <a:pt x="2730" y="2168"/>
                </a:lnTo>
                <a:lnTo>
                  <a:pt x="2725" y="2179"/>
                </a:lnTo>
                <a:lnTo>
                  <a:pt x="2756" y="2205"/>
                </a:lnTo>
                <a:lnTo>
                  <a:pt x="2771" y="2217"/>
                </a:lnTo>
                <a:lnTo>
                  <a:pt x="2768" y="2219"/>
                </a:lnTo>
                <a:lnTo>
                  <a:pt x="2799" y="2245"/>
                </a:lnTo>
                <a:lnTo>
                  <a:pt x="2874" y="2315"/>
                </a:lnTo>
                <a:lnTo>
                  <a:pt x="2878" y="2315"/>
                </a:lnTo>
                <a:lnTo>
                  <a:pt x="2881" y="2317"/>
                </a:lnTo>
                <a:lnTo>
                  <a:pt x="2894" y="2321"/>
                </a:lnTo>
                <a:lnTo>
                  <a:pt x="2901" y="2331"/>
                </a:lnTo>
                <a:lnTo>
                  <a:pt x="2900" y="2334"/>
                </a:lnTo>
                <a:lnTo>
                  <a:pt x="2920" y="2352"/>
                </a:lnTo>
                <a:lnTo>
                  <a:pt x="2929" y="2361"/>
                </a:lnTo>
                <a:lnTo>
                  <a:pt x="2944" y="2373"/>
                </a:lnTo>
                <a:lnTo>
                  <a:pt x="2953" y="2383"/>
                </a:lnTo>
                <a:lnTo>
                  <a:pt x="2970" y="2399"/>
                </a:lnTo>
                <a:lnTo>
                  <a:pt x="2976" y="2404"/>
                </a:lnTo>
                <a:lnTo>
                  <a:pt x="2981" y="2407"/>
                </a:lnTo>
                <a:lnTo>
                  <a:pt x="2985" y="2410"/>
                </a:lnTo>
                <a:lnTo>
                  <a:pt x="2988" y="2404"/>
                </a:lnTo>
                <a:lnTo>
                  <a:pt x="2995" y="2410"/>
                </a:lnTo>
                <a:lnTo>
                  <a:pt x="2998" y="2415"/>
                </a:lnTo>
                <a:lnTo>
                  <a:pt x="3004" y="2421"/>
                </a:lnTo>
                <a:lnTo>
                  <a:pt x="3005" y="2424"/>
                </a:lnTo>
                <a:lnTo>
                  <a:pt x="3011" y="2428"/>
                </a:lnTo>
                <a:lnTo>
                  <a:pt x="3021" y="2438"/>
                </a:lnTo>
                <a:lnTo>
                  <a:pt x="3028" y="2447"/>
                </a:lnTo>
                <a:lnTo>
                  <a:pt x="3030" y="2448"/>
                </a:lnTo>
                <a:lnTo>
                  <a:pt x="3047" y="2464"/>
                </a:lnTo>
                <a:lnTo>
                  <a:pt x="3050" y="2465"/>
                </a:lnTo>
                <a:lnTo>
                  <a:pt x="3063" y="2477"/>
                </a:lnTo>
                <a:lnTo>
                  <a:pt x="3063" y="2480"/>
                </a:lnTo>
                <a:lnTo>
                  <a:pt x="3096" y="2510"/>
                </a:lnTo>
                <a:lnTo>
                  <a:pt x="3118" y="2529"/>
                </a:lnTo>
                <a:lnTo>
                  <a:pt x="3138" y="2545"/>
                </a:lnTo>
                <a:lnTo>
                  <a:pt x="3140" y="2543"/>
                </a:lnTo>
                <a:lnTo>
                  <a:pt x="3167" y="2563"/>
                </a:lnTo>
                <a:lnTo>
                  <a:pt x="3180" y="2571"/>
                </a:lnTo>
                <a:lnTo>
                  <a:pt x="3190" y="2580"/>
                </a:lnTo>
                <a:lnTo>
                  <a:pt x="3200" y="2588"/>
                </a:lnTo>
                <a:lnTo>
                  <a:pt x="3207" y="2597"/>
                </a:lnTo>
                <a:lnTo>
                  <a:pt x="3213" y="2601"/>
                </a:lnTo>
                <a:lnTo>
                  <a:pt x="3215" y="2604"/>
                </a:lnTo>
                <a:lnTo>
                  <a:pt x="3216" y="2606"/>
                </a:lnTo>
                <a:lnTo>
                  <a:pt x="3216" y="2607"/>
                </a:lnTo>
                <a:lnTo>
                  <a:pt x="3229" y="2621"/>
                </a:lnTo>
                <a:lnTo>
                  <a:pt x="3247" y="2641"/>
                </a:lnTo>
                <a:lnTo>
                  <a:pt x="3249" y="2640"/>
                </a:lnTo>
                <a:lnTo>
                  <a:pt x="3252" y="2640"/>
                </a:lnTo>
                <a:lnTo>
                  <a:pt x="3255" y="2647"/>
                </a:lnTo>
                <a:lnTo>
                  <a:pt x="3261" y="2647"/>
                </a:lnTo>
                <a:lnTo>
                  <a:pt x="3262" y="2658"/>
                </a:lnTo>
                <a:lnTo>
                  <a:pt x="3267" y="2656"/>
                </a:lnTo>
                <a:lnTo>
                  <a:pt x="3268" y="2666"/>
                </a:lnTo>
                <a:lnTo>
                  <a:pt x="3271" y="2669"/>
                </a:lnTo>
                <a:lnTo>
                  <a:pt x="3275" y="2669"/>
                </a:lnTo>
                <a:lnTo>
                  <a:pt x="3275" y="2675"/>
                </a:lnTo>
                <a:lnTo>
                  <a:pt x="3281" y="2676"/>
                </a:lnTo>
                <a:lnTo>
                  <a:pt x="3285" y="2678"/>
                </a:lnTo>
                <a:lnTo>
                  <a:pt x="3297" y="2682"/>
                </a:lnTo>
                <a:lnTo>
                  <a:pt x="3308" y="2686"/>
                </a:lnTo>
                <a:lnTo>
                  <a:pt x="3320" y="2690"/>
                </a:lnTo>
                <a:lnTo>
                  <a:pt x="3325" y="2690"/>
                </a:lnTo>
                <a:lnTo>
                  <a:pt x="3328" y="2689"/>
                </a:lnTo>
                <a:lnTo>
                  <a:pt x="3337" y="2681"/>
                </a:lnTo>
                <a:lnTo>
                  <a:pt x="3432" y="2768"/>
                </a:lnTo>
                <a:lnTo>
                  <a:pt x="3423" y="2777"/>
                </a:lnTo>
                <a:lnTo>
                  <a:pt x="3450" y="2805"/>
                </a:lnTo>
                <a:lnTo>
                  <a:pt x="3438" y="2817"/>
                </a:lnTo>
                <a:lnTo>
                  <a:pt x="3435" y="2823"/>
                </a:lnTo>
                <a:lnTo>
                  <a:pt x="3431" y="2828"/>
                </a:lnTo>
                <a:lnTo>
                  <a:pt x="3424" y="2834"/>
                </a:lnTo>
                <a:lnTo>
                  <a:pt x="3366" y="2820"/>
                </a:lnTo>
                <a:lnTo>
                  <a:pt x="3359" y="2822"/>
                </a:lnTo>
                <a:lnTo>
                  <a:pt x="3304" y="2858"/>
                </a:lnTo>
                <a:lnTo>
                  <a:pt x="3299" y="2860"/>
                </a:lnTo>
                <a:lnTo>
                  <a:pt x="3255" y="2868"/>
                </a:lnTo>
                <a:lnTo>
                  <a:pt x="3253" y="2874"/>
                </a:lnTo>
                <a:lnTo>
                  <a:pt x="3247" y="2910"/>
                </a:lnTo>
                <a:lnTo>
                  <a:pt x="3245" y="2915"/>
                </a:lnTo>
                <a:lnTo>
                  <a:pt x="3242" y="2943"/>
                </a:lnTo>
                <a:lnTo>
                  <a:pt x="3241" y="2947"/>
                </a:lnTo>
                <a:lnTo>
                  <a:pt x="3229" y="3025"/>
                </a:lnTo>
                <a:lnTo>
                  <a:pt x="3227" y="3033"/>
                </a:lnTo>
                <a:lnTo>
                  <a:pt x="3221" y="3033"/>
                </a:lnTo>
                <a:lnTo>
                  <a:pt x="3120" y="3036"/>
                </a:lnTo>
                <a:lnTo>
                  <a:pt x="3112" y="3036"/>
                </a:lnTo>
                <a:lnTo>
                  <a:pt x="3094" y="3056"/>
                </a:lnTo>
                <a:lnTo>
                  <a:pt x="3086" y="3062"/>
                </a:lnTo>
                <a:lnTo>
                  <a:pt x="3080" y="3068"/>
                </a:lnTo>
                <a:lnTo>
                  <a:pt x="3079" y="3070"/>
                </a:lnTo>
                <a:lnTo>
                  <a:pt x="3033" y="3106"/>
                </a:lnTo>
                <a:lnTo>
                  <a:pt x="3014" y="3109"/>
                </a:lnTo>
                <a:lnTo>
                  <a:pt x="3005" y="3109"/>
                </a:lnTo>
                <a:lnTo>
                  <a:pt x="3001" y="3071"/>
                </a:lnTo>
                <a:lnTo>
                  <a:pt x="2995" y="3018"/>
                </a:lnTo>
                <a:lnTo>
                  <a:pt x="2917" y="3036"/>
                </a:lnTo>
                <a:lnTo>
                  <a:pt x="2913" y="3037"/>
                </a:lnTo>
                <a:lnTo>
                  <a:pt x="2913" y="3033"/>
                </a:lnTo>
                <a:lnTo>
                  <a:pt x="2909" y="2998"/>
                </a:lnTo>
                <a:lnTo>
                  <a:pt x="2906" y="2996"/>
                </a:lnTo>
                <a:lnTo>
                  <a:pt x="2858" y="2992"/>
                </a:lnTo>
                <a:lnTo>
                  <a:pt x="2846" y="2992"/>
                </a:lnTo>
                <a:lnTo>
                  <a:pt x="2840" y="2992"/>
                </a:lnTo>
                <a:lnTo>
                  <a:pt x="2829" y="2992"/>
                </a:lnTo>
                <a:lnTo>
                  <a:pt x="2806" y="2992"/>
                </a:lnTo>
                <a:lnTo>
                  <a:pt x="2800" y="2992"/>
                </a:lnTo>
                <a:lnTo>
                  <a:pt x="2797" y="2992"/>
                </a:lnTo>
                <a:lnTo>
                  <a:pt x="2793" y="2992"/>
                </a:lnTo>
                <a:lnTo>
                  <a:pt x="2785" y="2992"/>
                </a:lnTo>
                <a:lnTo>
                  <a:pt x="2725" y="2993"/>
                </a:lnTo>
                <a:lnTo>
                  <a:pt x="2710" y="2993"/>
                </a:lnTo>
                <a:lnTo>
                  <a:pt x="2704" y="2992"/>
                </a:lnTo>
                <a:lnTo>
                  <a:pt x="2702" y="2988"/>
                </a:lnTo>
                <a:lnTo>
                  <a:pt x="2670" y="2976"/>
                </a:lnTo>
                <a:lnTo>
                  <a:pt x="2600" y="2953"/>
                </a:lnTo>
                <a:lnTo>
                  <a:pt x="2592" y="2952"/>
                </a:lnTo>
                <a:lnTo>
                  <a:pt x="2534" y="2932"/>
                </a:lnTo>
                <a:lnTo>
                  <a:pt x="2531" y="2930"/>
                </a:lnTo>
                <a:lnTo>
                  <a:pt x="2490" y="2917"/>
                </a:lnTo>
                <a:lnTo>
                  <a:pt x="2399" y="2995"/>
                </a:lnTo>
                <a:lnTo>
                  <a:pt x="2392" y="2999"/>
                </a:lnTo>
                <a:lnTo>
                  <a:pt x="2376" y="2985"/>
                </a:lnTo>
                <a:lnTo>
                  <a:pt x="2298" y="2978"/>
                </a:lnTo>
                <a:lnTo>
                  <a:pt x="2292" y="3001"/>
                </a:lnTo>
                <a:lnTo>
                  <a:pt x="2289" y="3004"/>
                </a:lnTo>
                <a:lnTo>
                  <a:pt x="2288" y="3007"/>
                </a:lnTo>
                <a:lnTo>
                  <a:pt x="2285" y="3011"/>
                </a:lnTo>
                <a:lnTo>
                  <a:pt x="2282" y="3015"/>
                </a:lnTo>
                <a:lnTo>
                  <a:pt x="2277" y="3018"/>
                </a:lnTo>
                <a:lnTo>
                  <a:pt x="2274" y="3021"/>
                </a:lnTo>
                <a:lnTo>
                  <a:pt x="2269" y="3022"/>
                </a:lnTo>
                <a:lnTo>
                  <a:pt x="2266" y="3025"/>
                </a:lnTo>
                <a:lnTo>
                  <a:pt x="2262" y="3027"/>
                </a:lnTo>
                <a:lnTo>
                  <a:pt x="2257" y="3028"/>
                </a:lnTo>
                <a:lnTo>
                  <a:pt x="2253" y="3030"/>
                </a:lnTo>
                <a:lnTo>
                  <a:pt x="2249" y="3031"/>
                </a:lnTo>
                <a:lnTo>
                  <a:pt x="2205" y="3041"/>
                </a:lnTo>
                <a:lnTo>
                  <a:pt x="2201" y="3042"/>
                </a:lnTo>
                <a:lnTo>
                  <a:pt x="2161" y="3050"/>
                </a:lnTo>
                <a:lnTo>
                  <a:pt x="2147" y="3053"/>
                </a:lnTo>
                <a:lnTo>
                  <a:pt x="2132" y="3057"/>
                </a:lnTo>
                <a:lnTo>
                  <a:pt x="2061" y="3085"/>
                </a:lnTo>
                <a:lnTo>
                  <a:pt x="2023" y="3100"/>
                </a:lnTo>
                <a:lnTo>
                  <a:pt x="1988" y="3115"/>
                </a:lnTo>
                <a:lnTo>
                  <a:pt x="1983" y="3119"/>
                </a:lnTo>
                <a:lnTo>
                  <a:pt x="1937" y="3197"/>
                </a:lnTo>
                <a:lnTo>
                  <a:pt x="1936" y="3198"/>
                </a:lnTo>
                <a:lnTo>
                  <a:pt x="1902" y="3256"/>
                </a:lnTo>
                <a:lnTo>
                  <a:pt x="1899" y="3262"/>
                </a:lnTo>
                <a:lnTo>
                  <a:pt x="1870" y="3313"/>
                </a:lnTo>
                <a:lnTo>
                  <a:pt x="1856" y="3337"/>
                </a:lnTo>
                <a:lnTo>
                  <a:pt x="1832" y="3385"/>
                </a:lnTo>
                <a:lnTo>
                  <a:pt x="1821" y="3385"/>
                </a:lnTo>
                <a:lnTo>
                  <a:pt x="1737" y="3383"/>
                </a:lnTo>
                <a:lnTo>
                  <a:pt x="1729" y="3383"/>
                </a:lnTo>
                <a:lnTo>
                  <a:pt x="1287" y="3368"/>
                </a:lnTo>
                <a:lnTo>
                  <a:pt x="1287" y="3366"/>
                </a:lnTo>
                <a:lnTo>
                  <a:pt x="1261" y="3365"/>
                </a:lnTo>
                <a:lnTo>
                  <a:pt x="1263" y="3368"/>
                </a:lnTo>
                <a:lnTo>
                  <a:pt x="1260" y="3368"/>
                </a:lnTo>
                <a:lnTo>
                  <a:pt x="1257" y="3368"/>
                </a:lnTo>
                <a:lnTo>
                  <a:pt x="1224" y="3366"/>
                </a:lnTo>
                <a:lnTo>
                  <a:pt x="1188" y="3366"/>
                </a:lnTo>
                <a:lnTo>
                  <a:pt x="1154" y="3365"/>
                </a:lnTo>
                <a:lnTo>
                  <a:pt x="1104" y="3363"/>
                </a:lnTo>
                <a:lnTo>
                  <a:pt x="1078" y="3362"/>
                </a:lnTo>
                <a:lnTo>
                  <a:pt x="1042" y="3360"/>
                </a:lnTo>
                <a:lnTo>
                  <a:pt x="1021" y="3359"/>
                </a:lnTo>
                <a:lnTo>
                  <a:pt x="1001" y="3354"/>
                </a:lnTo>
                <a:lnTo>
                  <a:pt x="983" y="3350"/>
                </a:lnTo>
                <a:lnTo>
                  <a:pt x="966" y="3345"/>
                </a:lnTo>
                <a:lnTo>
                  <a:pt x="952" y="3339"/>
                </a:lnTo>
                <a:lnTo>
                  <a:pt x="938" y="3333"/>
                </a:lnTo>
                <a:lnTo>
                  <a:pt x="926" y="3327"/>
                </a:lnTo>
                <a:lnTo>
                  <a:pt x="914" y="3319"/>
                </a:lnTo>
                <a:lnTo>
                  <a:pt x="905" y="3311"/>
                </a:lnTo>
                <a:lnTo>
                  <a:pt x="894" y="3305"/>
                </a:lnTo>
                <a:lnTo>
                  <a:pt x="871" y="3285"/>
                </a:lnTo>
                <a:lnTo>
                  <a:pt x="869" y="3284"/>
                </a:lnTo>
                <a:lnTo>
                  <a:pt x="865" y="3282"/>
                </a:lnTo>
                <a:lnTo>
                  <a:pt x="721" y="3161"/>
                </a:lnTo>
                <a:lnTo>
                  <a:pt x="720" y="3164"/>
                </a:lnTo>
                <a:lnTo>
                  <a:pt x="715" y="3161"/>
                </a:lnTo>
                <a:lnTo>
                  <a:pt x="687" y="3138"/>
                </a:lnTo>
                <a:lnTo>
                  <a:pt x="684" y="3135"/>
                </a:lnTo>
                <a:lnTo>
                  <a:pt x="680" y="3132"/>
                </a:lnTo>
                <a:lnTo>
                  <a:pt x="680" y="3131"/>
                </a:lnTo>
                <a:lnTo>
                  <a:pt x="680" y="3125"/>
                </a:lnTo>
                <a:lnTo>
                  <a:pt x="674" y="3120"/>
                </a:lnTo>
                <a:lnTo>
                  <a:pt x="669" y="3117"/>
                </a:lnTo>
                <a:lnTo>
                  <a:pt x="666" y="3119"/>
                </a:lnTo>
                <a:lnTo>
                  <a:pt x="571" y="3039"/>
                </a:lnTo>
                <a:lnTo>
                  <a:pt x="553" y="3021"/>
                </a:lnTo>
                <a:lnTo>
                  <a:pt x="537" y="3002"/>
                </a:lnTo>
                <a:lnTo>
                  <a:pt x="533" y="2996"/>
                </a:lnTo>
                <a:lnTo>
                  <a:pt x="530" y="2998"/>
                </a:lnTo>
                <a:lnTo>
                  <a:pt x="528" y="2998"/>
                </a:lnTo>
                <a:lnTo>
                  <a:pt x="487" y="2947"/>
                </a:lnTo>
                <a:lnTo>
                  <a:pt x="481" y="2940"/>
                </a:lnTo>
                <a:lnTo>
                  <a:pt x="478" y="2932"/>
                </a:lnTo>
                <a:lnTo>
                  <a:pt x="478" y="2926"/>
                </a:lnTo>
                <a:lnTo>
                  <a:pt x="478" y="2921"/>
                </a:lnTo>
                <a:lnTo>
                  <a:pt x="479" y="2915"/>
                </a:lnTo>
                <a:lnTo>
                  <a:pt x="484" y="2900"/>
                </a:lnTo>
                <a:lnTo>
                  <a:pt x="490" y="2888"/>
                </a:lnTo>
                <a:lnTo>
                  <a:pt x="492" y="2877"/>
                </a:lnTo>
                <a:lnTo>
                  <a:pt x="493" y="2868"/>
                </a:lnTo>
                <a:lnTo>
                  <a:pt x="493" y="2858"/>
                </a:lnTo>
                <a:lnTo>
                  <a:pt x="492" y="2854"/>
                </a:lnTo>
                <a:lnTo>
                  <a:pt x="490" y="2845"/>
                </a:lnTo>
                <a:lnTo>
                  <a:pt x="485" y="2837"/>
                </a:lnTo>
                <a:lnTo>
                  <a:pt x="479" y="2828"/>
                </a:lnTo>
                <a:lnTo>
                  <a:pt x="472" y="2819"/>
                </a:lnTo>
                <a:lnTo>
                  <a:pt x="470" y="2816"/>
                </a:lnTo>
                <a:lnTo>
                  <a:pt x="469" y="2813"/>
                </a:lnTo>
                <a:lnTo>
                  <a:pt x="464" y="2805"/>
                </a:lnTo>
                <a:lnTo>
                  <a:pt x="462" y="2780"/>
                </a:lnTo>
                <a:lnTo>
                  <a:pt x="459" y="2757"/>
                </a:lnTo>
                <a:lnTo>
                  <a:pt x="432" y="2702"/>
                </a:lnTo>
                <a:lnTo>
                  <a:pt x="430" y="2692"/>
                </a:lnTo>
                <a:lnTo>
                  <a:pt x="432" y="2656"/>
                </a:lnTo>
                <a:lnTo>
                  <a:pt x="430" y="2649"/>
                </a:lnTo>
                <a:lnTo>
                  <a:pt x="420" y="2629"/>
                </a:lnTo>
                <a:lnTo>
                  <a:pt x="406" y="2614"/>
                </a:lnTo>
                <a:lnTo>
                  <a:pt x="354" y="2572"/>
                </a:lnTo>
                <a:lnTo>
                  <a:pt x="332" y="2546"/>
                </a:lnTo>
                <a:lnTo>
                  <a:pt x="308" y="2507"/>
                </a:lnTo>
                <a:lnTo>
                  <a:pt x="299" y="2479"/>
                </a:lnTo>
                <a:lnTo>
                  <a:pt x="302" y="2402"/>
                </a:lnTo>
                <a:lnTo>
                  <a:pt x="280" y="2344"/>
                </a:lnTo>
                <a:lnTo>
                  <a:pt x="256" y="2305"/>
                </a:lnTo>
                <a:lnTo>
                  <a:pt x="259" y="2280"/>
                </a:lnTo>
                <a:lnTo>
                  <a:pt x="271" y="2266"/>
                </a:lnTo>
                <a:lnTo>
                  <a:pt x="288" y="2210"/>
                </a:lnTo>
                <a:lnTo>
                  <a:pt x="322" y="2098"/>
                </a:lnTo>
                <a:lnTo>
                  <a:pt x="320" y="2090"/>
                </a:lnTo>
                <a:lnTo>
                  <a:pt x="314" y="2063"/>
                </a:lnTo>
                <a:lnTo>
                  <a:pt x="296" y="2034"/>
                </a:lnTo>
                <a:lnTo>
                  <a:pt x="245" y="1983"/>
                </a:lnTo>
                <a:lnTo>
                  <a:pt x="179" y="1927"/>
                </a:lnTo>
                <a:lnTo>
                  <a:pt x="124" y="1865"/>
                </a:lnTo>
                <a:lnTo>
                  <a:pt x="111" y="1846"/>
                </a:lnTo>
                <a:lnTo>
                  <a:pt x="103" y="1833"/>
                </a:lnTo>
                <a:lnTo>
                  <a:pt x="88" y="1804"/>
                </a:lnTo>
                <a:lnTo>
                  <a:pt x="75" y="1784"/>
                </a:lnTo>
                <a:lnTo>
                  <a:pt x="71" y="1777"/>
                </a:lnTo>
                <a:lnTo>
                  <a:pt x="57" y="1758"/>
                </a:lnTo>
                <a:lnTo>
                  <a:pt x="20" y="1711"/>
                </a:lnTo>
                <a:lnTo>
                  <a:pt x="14" y="1702"/>
                </a:lnTo>
                <a:lnTo>
                  <a:pt x="7" y="1680"/>
                </a:lnTo>
                <a:lnTo>
                  <a:pt x="2" y="1659"/>
                </a:lnTo>
                <a:lnTo>
                  <a:pt x="0" y="1631"/>
                </a:lnTo>
                <a:lnTo>
                  <a:pt x="5" y="1616"/>
                </a:lnTo>
                <a:lnTo>
                  <a:pt x="8" y="1611"/>
                </a:lnTo>
                <a:lnTo>
                  <a:pt x="13" y="1605"/>
                </a:lnTo>
                <a:lnTo>
                  <a:pt x="22" y="1601"/>
                </a:lnTo>
                <a:lnTo>
                  <a:pt x="46" y="1592"/>
                </a:lnTo>
                <a:lnTo>
                  <a:pt x="63" y="1582"/>
                </a:lnTo>
                <a:lnTo>
                  <a:pt x="83" y="1570"/>
                </a:lnTo>
                <a:lnTo>
                  <a:pt x="91" y="1562"/>
                </a:lnTo>
                <a:lnTo>
                  <a:pt x="98" y="1552"/>
                </a:lnTo>
                <a:lnTo>
                  <a:pt x="152" y="1448"/>
                </a:lnTo>
                <a:lnTo>
                  <a:pt x="181" y="1390"/>
                </a:lnTo>
                <a:lnTo>
                  <a:pt x="247" y="1247"/>
                </a:lnTo>
                <a:lnTo>
                  <a:pt x="282" y="1223"/>
                </a:lnTo>
                <a:lnTo>
                  <a:pt x="313" y="1148"/>
                </a:lnTo>
                <a:lnTo>
                  <a:pt x="339" y="1093"/>
                </a:lnTo>
                <a:lnTo>
                  <a:pt x="343" y="1071"/>
                </a:lnTo>
                <a:lnTo>
                  <a:pt x="346" y="1050"/>
                </a:lnTo>
                <a:lnTo>
                  <a:pt x="348" y="1016"/>
                </a:lnTo>
                <a:lnTo>
                  <a:pt x="352" y="1001"/>
                </a:lnTo>
                <a:lnTo>
                  <a:pt x="355" y="992"/>
                </a:lnTo>
                <a:lnTo>
                  <a:pt x="354" y="983"/>
                </a:lnTo>
                <a:lnTo>
                  <a:pt x="352" y="975"/>
                </a:lnTo>
                <a:lnTo>
                  <a:pt x="398" y="979"/>
                </a:lnTo>
                <a:lnTo>
                  <a:pt x="421" y="972"/>
                </a:lnTo>
                <a:lnTo>
                  <a:pt x="430" y="975"/>
                </a:lnTo>
                <a:lnTo>
                  <a:pt x="441" y="979"/>
                </a:lnTo>
                <a:lnTo>
                  <a:pt x="436" y="972"/>
                </a:lnTo>
                <a:lnTo>
                  <a:pt x="447" y="978"/>
                </a:lnTo>
                <a:lnTo>
                  <a:pt x="455" y="978"/>
                </a:lnTo>
                <a:lnTo>
                  <a:pt x="452" y="984"/>
                </a:lnTo>
                <a:lnTo>
                  <a:pt x="452" y="990"/>
                </a:lnTo>
                <a:lnTo>
                  <a:pt x="462" y="990"/>
                </a:lnTo>
                <a:lnTo>
                  <a:pt x="475" y="996"/>
                </a:lnTo>
                <a:lnTo>
                  <a:pt x="492" y="999"/>
                </a:lnTo>
                <a:lnTo>
                  <a:pt x="533" y="1004"/>
                </a:lnTo>
                <a:lnTo>
                  <a:pt x="579" y="1001"/>
                </a:lnTo>
                <a:lnTo>
                  <a:pt x="631" y="993"/>
                </a:lnTo>
                <a:lnTo>
                  <a:pt x="687" y="993"/>
                </a:lnTo>
                <a:lnTo>
                  <a:pt x="716" y="990"/>
                </a:lnTo>
                <a:lnTo>
                  <a:pt x="732" y="984"/>
                </a:lnTo>
                <a:lnTo>
                  <a:pt x="742" y="981"/>
                </a:lnTo>
                <a:lnTo>
                  <a:pt x="749" y="978"/>
                </a:lnTo>
                <a:lnTo>
                  <a:pt x="756" y="978"/>
                </a:lnTo>
                <a:lnTo>
                  <a:pt x="772" y="981"/>
                </a:lnTo>
                <a:lnTo>
                  <a:pt x="791" y="992"/>
                </a:lnTo>
                <a:lnTo>
                  <a:pt x="804" y="999"/>
                </a:lnTo>
                <a:lnTo>
                  <a:pt x="822" y="1009"/>
                </a:lnTo>
                <a:lnTo>
                  <a:pt x="853" y="1007"/>
                </a:lnTo>
                <a:lnTo>
                  <a:pt x="857" y="1009"/>
                </a:lnTo>
                <a:lnTo>
                  <a:pt x="880" y="1004"/>
                </a:lnTo>
                <a:lnTo>
                  <a:pt x="906" y="1007"/>
                </a:lnTo>
                <a:lnTo>
                  <a:pt x="928" y="1009"/>
                </a:lnTo>
                <a:lnTo>
                  <a:pt x="941" y="1009"/>
                </a:lnTo>
                <a:lnTo>
                  <a:pt x="954" y="1009"/>
                </a:lnTo>
                <a:lnTo>
                  <a:pt x="972" y="1004"/>
                </a:lnTo>
                <a:lnTo>
                  <a:pt x="1000" y="1002"/>
                </a:lnTo>
                <a:lnTo>
                  <a:pt x="1018" y="1001"/>
                </a:lnTo>
                <a:lnTo>
                  <a:pt x="1024" y="998"/>
                </a:lnTo>
                <a:lnTo>
                  <a:pt x="1050" y="996"/>
                </a:lnTo>
                <a:lnTo>
                  <a:pt x="1084" y="996"/>
                </a:lnTo>
                <a:lnTo>
                  <a:pt x="1110" y="1002"/>
                </a:lnTo>
                <a:lnTo>
                  <a:pt x="1123" y="1010"/>
                </a:lnTo>
                <a:lnTo>
                  <a:pt x="1142" y="1013"/>
                </a:lnTo>
                <a:lnTo>
                  <a:pt x="1157" y="1024"/>
                </a:lnTo>
                <a:lnTo>
                  <a:pt x="1159" y="1010"/>
                </a:lnTo>
                <a:lnTo>
                  <a:pt x="1159" y="1007"/>
                </a:lnTo>
                <a:lnTo>
                  <a:pt x="1162" y="978"/>
                </a:lnTo>
                <a:lnTo>
                  <a:pt x="1162" y="975"/>
                </a:lnTo>
                <a:lnTo>
                  <a:pt x="1163" y="950"/>
                </a:lnTo>
                <a:lnTo>
                  <a:pt x="1163" y="947"/>
                </a:lnTo>
                <a:lnTo>
                  <a:pt x="1166" y="915"/>
                </a:lnTo>
                <a:lnTo>
                  <a:pt x="1166" y="912"/>
                </a:lnTo>
                <a:lnTo>
                  <a:pt x="1168" y="883"/>
                </a:lnTo>
                <a:lnTo>
                  <a:pt x="1169" y="882"/>
                </a:lnTo>
                <a:lnTo>
                  <a:pt x="1171" y="857"/>
                </a:lnTo>
                <a:lnTo>
                  <a:pt x="1171" y="849"/>
                </a:lnTo>
                <a:lnTo>
                  <a:pt x="1177" y="793"/>
                </a:lnTo>
                <a:lnTo>
                  <a:pt x="1168" y="755"/>
                </a:lnTo>
                <a:lnTo>
                  <a:pt x="1166" y="744"/>
                </a:lnTo>
                <a:lnTo>
                  <a:pt x="1163" y="738"/>
                </a:lnTo>
                <a:lnTo>
                  <a:pt x="1153" y="709"/>
                </a:lnTo>
                <a:lnTo>
                  <a:pt x="1151" y="704"/>
                </a:lnTo>
                <a:lnTo>
                  <a:pt x="1134" y="673"/>
                </a:lnTo>
                <a:lnTo>
                  <a:pt x="1131" y="670"/>
                </a:lnTo>
                <a:lnTo>
                  <a:pt x="1130" y="666"/>
                </a:lnTo>
                <a:lnTo>
                  <a:pt x="1128" y="661"/>
                </a:lnTo>
                <a:lnTo>
                  <a:pt x="1126" y="657"/>
                </a:lnTo>
                <a:lnTo>
                  <a:pt x="1125" y="652"/>
                </a:lnTo>
                <a:lnTo>
                  <a:pt x="1125" y="647"/>
                </a:lnTo>
                <a:lnTo>
                  <a:pt x="1122" y="628"/>
                </a:lnTo>
                <a:lnTo>
                  <a:pt x="1125" y="628"/>
                </a:lnTo>
                <a:lnTo>
                  <a:pt x="1122" y="605"/>
                </a:lnTo>
                <a:lnTo>
                  <a:pt x="1201" y="624"/>
                </a:lnTo>
                <a:lnTo>
                  <a:pt x="1257" y="637"/>
                </a:lnTo>
                <a:lnTo>
                  <a:pt x="1281" y="634"/>
                </a:lnTo>
                <a:lnTo>
                  <a:pt x="1299" y="632"/>
                </a:lnTo>
                <a:lnTo>
                  <a:pt x="1342" y="620"/>
                </a:lnTo>
                <a:lnTo>
                  <a:pt x="1385" y="621"/>
                </a:lnTo>
                <a:lnTo>
                  <a:pt x="1390" y="618"/>
                </a:lnTo>
                <a:lnTo>
                  <a:pt x="1390" y="620"/>
                </a:lnTo>
                <a:lnTo>
                  <a:pt x="1400" y="617"/>
                </a:lnTo>
                <a:lnTo>
                  <a:pt x="1462" y="603"/>
                </a:lnTo>
                <a:lnTo>
                  <a:pt x="1495" y="597"/>
                </a:lnTo>
                <a:lnTo>
                  <a:pt x="1511" y="597"/>
                </a:lnTo>
                <a:lnTo>
                  <a:pt x="1518" y="594"/>
                </a:lnTo>
                <a:lnTo>
                  <a:pt x="1520" y="577"/>
                </a:lnTo>
                <a:lnTo>
                  <a:pt x="1521" y="551"/>
                </a:lnTo>
                <a:lnTo>
                  <a:pt x="1524" y="524"/>
                </a:lnTo>
                <a:lnTo>
                  <a:pt x="1526" y="496"/>
                </a:lnTo>
                <a:lnTo>
                  <a:pt x="1527" y="481"/>
                </a:lnTo>
                <a:lnTo>
                  <a:pt x="1529" y="458"/>
                </a:lnTo>
                <a:lnTo>
                  <a:pt x="1532" y="427"/>
                </a:lnTo>
                <a:lnTo>
                  <a:pt x="1533" y="387"/>
                </a:lnTo>
                <a:lnTo>
                  <a:pt x="1527" y="374"/>
                </a:lnTo>
                <a:lnTo>
                  <a:pt x="1532" y="378"/>
                </a:lnTo>
                <a:lnTo>
                  <a:pt x="1533" y="375"/>
                </a:lnTo>
                <a:lnTo>
                  <a:pt x="1543" y="296"/>
                </a:lnTo>
                <a:lnTo>
                  <a:pt x="1544" y="247"/>
                </a:lnTo>
                <a:lnTo>
                  <a:pt x="1486" y="244"/>
                </a:lnTo>
                <a:lnTo>
                  <a:pt x="1491" y="178"/>
                </a:lnTo>
                <a:lnTo>
                  <a:pt x="1491" y="175"/>
                </a:lnTo>
                <a:lnTo>
                  <a:pt x="1503" y="0"/>
                </a:lnTo>
                <a:lnTo>
                  <a:pt x="1514" y="5"/>
                </a:lnTo>
                <a:lnTo>
                  <a:pt x="1524" y="8"/>
                </a:lnTo>
                <a:lnTo>
                  <a:pt x="1552" y="14"/>
                </a:lnTo>
                <a:lnTo>
                  <a:pt x="1561" y="17"/>
                </a:lnTo>
                <a:lnTo>
                  <a:pt x="1573" y="20"/>
                </a:lnTo>
                <a:lnTo>
                  <a:pt x="1584" y="25"/>
                </a:lnTo>
                <a:lnTo>
                  <a:pt x="1587" y="25"/>
                </a:lnTo>
                <a:lnTo>
                  <a:pt x="1593" y="25"/>
                </a:lnTo>
                <a:lnTo>
                  <a:pt x="1595" y="28"/>
                </a:lnTo>
                <a:lnTo>
                  <a:pt x="1604" y="25"/>
                </a:lnTo>
                <a:lnTo>
                  <a:pt x="1619" y="25"/>
                </a:lnTo>
                <a:lnTo>
                  <a:pt x="1639" y="29"/>
                </a:lnTo>
                <a:lnTo>
                  <a:pt x="1693" y="40"/>
                </a:lnTo>
                <a:lnTo>
                  <a:pt x="1702" y="45"/>
                </a:lnTo>
                <a:lnTo>
                  <a:pt x="1716" y="45"/>
                </a:lnTo>
                <a:lnTo>
                  <a:pt x="1737" y="46"/>
                </a:lnTo>
                <a:lnTo>
                  <a:pt x="1768" y="46"/>
                </a:lnTo>
                <a:lnTo>
                  <a:pt x="1792" y="46"/>
                </a:lnTo>
                <a:lnTo>
                  <a:pt x="1820" y="46"/>
                </a:lnTo>
                <a:lnTo>
                  <a:pt x="1830" y="46"/>
                </a:lnTo>
                <a:lnTo>
                  <a:pt x="1847" y="48"/>
                </a:lnTo>
                <a:lnTo>
                  <a:pt x="1865" y="49"/>
                </a:lnTo>
                <a:lnTo>
                  <a:pt x="1875" y="46"/>
                </a:lnTo>
                <a:lnTo>
                  <a:pt x="1904" y="42"/>
                </a:lnTo>
                <a:lnTo>
                  <a:pt x="1905" y="42"/>
                </a:lnTo>
                <a:lnTo>
                  <a:pt x="1950" y="37"/>
                </a:lnTo>
                <a:lnTo>
                  <a:pt x="1954" y="46"/>
                </a:lnTo>
                <a:lnTo>
                  <a:pt x="1960" y="57"/>
                </a:lnTo>
                <a:lnTo>
                  <a:pt x="1976" y="71"/>
                </a:lnTo>
                <a:lnTo>
                  <a:pt x="1977" y="74"/>
                </a:lnTo>
                <a:lnTo>
                  <a:pt x="1980" y="78"/>
                </a:lnTo>
                <a:lnTo>
                  <a:pt x="1977" y="86"/>
                </a:lnTo>
                <a:lnTo>
                  <a:pt x="1982" y="89"/>
                </a:lnTo>
                <a:lnTo>
                  <a:pt x="1986" y="92"/>
                </a:lnTo>
                <a:lnTo>
                  <a:pt x="1989" y="97"/>
                </a:lnTo>
                <a:lnTo>
                  <a:pt x="1996" y="106"/>
                </a:lnTo>
                <a:lnTo>
                  <a:pt x="2002" y="101"/>
                </a:lnTo>
                <a:lnTo>
                  <a:pt x="2003" y="104"/>
                </a:lnTo>
                <a:lnTo>
                  <a:pt x="1969" y="126"/>
                </a:lnTo>
                <a:lnTo>
                  <a:pt x="1914" y="162"/>
                </a:lnTo>
                <a:lnTo>
                  <a:pt x="1913" y="164"/>
                </a:lnTo>
                <a:lnTo>
                  <a:pt x="1826" y="222"/>
                </a:lnTo>
                <a:lnTo>
                  <a:pt x="1924" y="416"/>
                </a:lnTo>
                <a:lnTo>
                  <a:pt x="1942" y="453"/>
                </a:lnTo>
                <a:lnTo>
                  <a:pt x="1945" y="461"/>
                </a:lnTo>
                <a:lnTo>
                  <a:pt x="1973" y="514"/>
                </a:lnTo>
                <a:lnTo>
                  <a:pt x="1985" y="510"/>
                </a:lnTo>
                <a:lnTo>
                  <a:pt x="1986" y="514"/>
                </a:lnTo>
                <a:lnTo>
                  <a:pt x="1989" y="545"/>
                </a:lnTo>
                <a:lnTo>
                  <a:pt x="1989" y="546"/>
                </a:lnTo>
                <a:lnTo>
                  <a:pt x="1983" y="548"/>
                </a:lnTo>
                <a:lnTo>
                  <a:pt x="1985" y="569"/>
                </a:lnTo>
                <a:lnTo>
                  <a:pt x="1980" y="571"/>
                </a:lnTo>
                <a:lnTo>
                  <a:pt x="1982" y="586"/>
                </a:lnTo>
                <a:lnTo>
                  <a:pt x="1976" y="592"/>
                </a:lnTo>
                <a:lnTo>
                  <a:pt x="1974" y="597"/>
                </a:lnTo>
                <a:lnTo>
                  <a:pt x="1966" y="606"/>
                </a:lnTo>
                <a:lnTo>
                  <a:pt x="1968" y="623"/>
                </a:lnTo>
                <a:lnTo>
                  <a:pt x="1965" y="624"/>
                </a:lnTo>
                <a:lnTo>
                  <a:pt x="1962" y="628"/>
                </a:lnTo>
                <a:lnTo>
                  <a:pt x="1950" y="628"/>
                </a:lnTo>
                <a:lnTo>
                  <a:pt x="1950" y="640"/>
                </a:lnTo>
                <a:lnTo>
                  <a:pt x="1931" y="641"/>
                </a:lnTo>
                <a:lnTo>
                  <a:pt x="1942" y="669"/>
                </a:lnTo>
                <a:lnTo>
                  <a:pt x="1943" y="687"/>
                </a:lnTo>
                <a:lnTo>
                  <a:pt x="1947" y="696"/>
                </a:lnTo>
                <a:lnTo>
                  <a:pt x="1945" y="704"/>
                </a:lnTo>
                <a:lnTo>
                  <a:pt x="1928" y="709"/>
                </a:lnTo>
                <a:lnTo>
                  <a:pt x="1922" y="710"/>
                </a:lnTo>
                <a:lnTo>
                  <a:pt x="1925" y="721"/>
                </a:lnTo>
                <a:lnTo>
                  <a:pt x="1930" y="736"/>
                </a:lnTo>
                <a:lnTo>
                  <a:pt x="1954" y="784"/>
                </a:lnTo>
                <a:lnTo>
                  <a:pt x="1954" y="787"/>
                </a:lnTo>
                <a:lnTo>
                  <a:pt x="1968" y="813"/>
                </a:lnTo>
                <a:lnTo>
                  <a:pt x="1973" y="823"/>
                </a:lnTo>
                <a:lnTo>
                  <a:pt x="1980" y="836"/>
                </a:lnTo>
                <a:lnTo>
                  <a:pt x="1986" y="848"/>
                </a:lnTo>
                <a:lnTo>
                  <a:pt x="1989" y="857"/>
                </a:lnTo>
                <a:lnTo>
                  <a:pt x="1994" y="866"/>
                </a:lnTo>
                <a:lnTo>
                  <a:pt x="1996" y="872"/>
                </a:lnTo>
                <a:lnTo>
                  <a:pt x="1996" y="883"/>
                </a:lnTo>
                <a:lnTo>
                  <a:pt x="2000" y="898"/>
                </a:lnTo>
                <a:lnTo>
                  <a:pt x="2003" y="914"/>
                </a:lnTo>
                <a:lnTo>
                  <a:pt x="1996" y="914"/>
                </a:lnTo>
                <a:lnTo>
                  <a:pt x="1994" y="929"/>
                </a:lnTo>
                <a:lnTo>
                  <a:pt x="2005" y="934"/>
                </a:lnTo>
                <a:lnTo>
                  <a:pt x="2000" y="943"/>
                </a:lnTo>
                <a:lnTo>
                  <a:pt x="1992" y="949"/>
                </a:lnTo>
                <a:lnTo>
                  <a:pt x="1979" y="958"/>
                </a:lnTo>
                <a:lnTo>
                  <a:pt x="1934" y="970"/>
                </a:lnTo>
                <a:lnTo>
                  <a:pt x="1930" y="972"/>
                </a:lnTo>
                <a:lnTo>
                  <a:pt x="1922" y="976"/>
                </a:lnTo>
                <a:lnTo>
                  <a:pt x="1904" y="987"/>
                </a:lnTo>
                <a:lnTo>
                  <a:pt x="1890" y="992"/>
                </a:lnTo>
                <a:lnTo>
                  <a:pt x="1872" y="999"/>
                </a:lnTo>
                <a:lnTo>
                  <a:pt x="1861" y="1005"/>
                </a:lnTo>
                <a:lnTo>
                  <a:pt x="1862" y="1016"/>
                </a:lnTo>
                <a:lnTo>
                  <a:pt x="1907" y="1007"/>
                </a:lnTo>
                <a:lnTo>
                  <a:pt x="1919" y="1004"/>
                </a:lnTo>
                <a:lnTo>
                  <a:pt x="1947" y="1001"/>
                </a:lnTo>
                <a:lnTo>
                  <a:pt x="1951" y="999"/>
                </a:lnTo>
                <a:lnTo>
                  <a:pt x="1971" y="995"/>
                </a:lnTo>
                <a:lnTo>
                  <a:pt x="1986" y="993"/>
                </a:lnTo>
                <a:lnTo>
                  <a:pt x="2018" y="990"/>
                </a:lnTo>
                <a:lnTo>
                  <a:pt x="2025" y="989"/>
                </a:lnTo>
                <a:lnTo>
                  <a:pt x="2041" y="987"/>
                </a:lnTo>
                <a:lnTo>
                  <a:pt x="2057" y="989"/>
                </a:lnTo>
                <a:lnTo>
                  <a:pt x="2075" y="996"/>
                </a:lnTo>
                <a:lnTo>
                  <a:pt x="2092" y="1005"/>
                </a:lnTo>
                <a:lnTo>
                  <a:pt x="2121" y="1015"/>
                </a:lnTo>
                <a:lnTo>
                  <a:pt x="2133" y="1018"/>
                </a:lnTo>
                <a:lnTo>
                  <a:pt x="2162" y="1032"/>
                </a:lnTo>
                <a:lnTo>
                  <a:pt x="2165" y="1032"/>
                </a:lnTo>
                <a:lnTo>
                  <a:pt x="2176" y="1035"/>
                </a:lnTo>
                <a:lnTo>
                  <a:pt x="2222" y="1039"/>
                </a:lnTo>
                <a:lnTo>
                  <a:pt x="2246" y="1042"/>
                </a:lnTo>
                <a:lnTo>
                  <a:pt x="2249" y="1042"/>
                </a:lnTo>
                <a:lnTo>
                  <a:pt x="2271" y="1050"/>
                </a:lnTo>
                <a:lnTo>
                  <a:pt x="2285" y="1058"/>
                </a:lnTo>
                <a:lnTo>
                  <a:pt x="2311" y="1064"/>
                </a:lnTo>
                <a:lnTo>
                  <a:pt x="2317" y="1065"/>
                </a:lnTo>
                <a:lnTo>
                  <a:pt x="2343" y="1071"/>
                </a:lnTo>
                <a:lnTo>
                  <a:pt x="2360" y="1080"/>
                </a:lnTo>
                <a:lnTo>
                  <a:pt x="2387" y="1099"/>
                </a:lnTo>
                <a:lnTo>
                  <a:pt x="2404" y="1110"/>
                </a:lnTo>
                <a:lnTo>
                  <a:pt x="2413" y="1114"/>
                </a:lnTo>
                <a:lnTo>
                  <a:pt x="2418" y="1110"/>
                </a:lnTo>
                <a:lnTo>
                  <a:pt x="2490" y="1157"/>
                </a:lnTo>
                <a:lnTo>
                  <a:pt x="2497" y="1152"/>
                </a:lnTo>
                <a:lnTo>
                  <a:pt x="2502" y="1152"/>
                </a:lnTo>
                <a:lnTo>
                  <a:pt x="2511" y="1148"/>
                </a:lnTo>
                <a:lnTo>
                  <a:pt x="2522" y="1149"/>
                </a:lnTo>
                <a:lnTo>
                  <a:pt x="2525" y="1139"/>
                </a:lnTo>
                <a:lnTo>
                  <a:pt x="2526" y="1137"/>
                </a:lnTo>
                <a:lnTo>
                  <a:pt x="2537" y="1143"/>
                </a:lnTo>
                <a:lnTo>
                  <a:pt x="2543" y="1139"/>
                </a:lnTo>
                <a:lnTo>
                  <a:pt x="2548" y="1140"/>
                </a:lnTo>
                <a:lnTo>
                  <a:pt x="2554" y="1139"/>
                </a:lnTo>
                <a:lnTo>
                  <a:pt x="2560" y="1143"/>
                </a:lnTo>
                <a:lnTo>
                  <a:pt x="2572" y="1139"/>
                </a:lnTo>
                <a:lnTo>
                  <a:pt x="2575" y="1140"/>
                </a:lnTo>
                <a:lnTo>
                  <a:pt x="2578" y="1137"/>
                </a:lnTo>
                <a:lnTo>
                  <a:pt x="2585" y="1140"/>
                </a:lnTo>
                <a:lnTo>
                  <a:pt x="2588" y="1137"/>
                </a:lnTo>
                <a:lnTo>
                  <a:pt x="2592" y="1142"/>
                </a:lnTo>
                <a:lnTo>
                  <a:pt x="2594" y="1137"/>
                </a:lnTo>
                <a:lnTo>
                  <a:pt x="2603" y="1132"/>
                </a:lnTo>
                <a:lnTo>
                  <a:pt x="2607" y="1137"/>
                </a:lnTo>
                <a:lnTo>
                  <a:pt x="2611" y="1132"/>
                </a:lnTo>
                <a:lnTo>
                  <a:pt x="2617" y="1134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302"/>
          <xdr:cNvSpPr/>
        </xdr:nvSpPr>
        <xdr:spPr>
          <a:xfrm>
            <a:off x="1892160" y="5694120"/>
            <a:ext cx="1153080" cy="1072080"/>
          </a:xfrm>
          <a:custGeom>
            <a:avLst/>
            <a:gdLst/>
            <a:ahLst/>
            <a:rect l="l" t="t" r="r" b="b"/>
            <a:pathLst>
              <a:path w="3450" h="3385">
                <a:moveTo>
                  <a:pt x="3031" y="1076"/>
                </a:moveTo>
                <a:lnTo>
                  <a:pt x="3033" y="1073"/>
                </a:lnTo>
                <a:lnTo>
                  <a:pt x="3036" y="1076"/>
                </a:lnTo>
                <a:lnTo>
                  <a:pt x="3037" y="1077"/>
                </a:lnTo>
                <a:lnTo>
                  <a:pt x="3040" y="1077"/>
                </a:lnTo>
                <a:lnTo>
                  <a:pt x="3044" y="1080"/>
                </a:lnTo>
                <a:lnTo>
                  <a:pt x="3045" y="1080"/>
                </a:lnTo>
                <a:lnTo>
                  <a:pt x="3047" y="1076"/>
                </a:lnTo>
                <a:lnTo>
                  <a:pt x="3050" y="1074"/>
                </a:lnTo>
                <a:lnTo>
                  <a:pt x="3051" y="1076"/>
                </a:lnTo>
                <a:lnTo>
                  <a:pt x="3053" y="1087"/>
                </a:lnTo>
                <a:lnTo>
                  <a:pt x="3063" y="1116"/>
                </a:lnTo>
                <a:lnTo>
                  <a:pt x="3092" y="1169"/>
                </a:lnTo>
                <a:lnTo>
                  <a:pt x="3097" y="1178"/>
                </a:lnTo>
                <a:lnTo>
                  <a:pt x="3099" y="1180"/>
                </a:lnTo>
                <a:lnTo>
                  <a:pt x="3128" y="1241"/>
                </a:lnTo>
                <a:lnTo>
                  <a:pt x="3148" y="1290"/>
                </a:lnTo>
                <a:lnTo>
                  <a:pt x="3157" y="1313"/>
                </a:lnTo>
                <a:lnTo>
                  <a:pt x="3158" y="1319"/>
                </a:lnTo>
                <a:lnTo>
                  <a:pt x="3161" y="1324"/>
                </a:lnTo>
                <a:lnTo>
                  <a:pt x="3180" y="1367"/>
                </a:lnTo>
                <a:lnTo>
                  <a:pt x="3181" y="1370"/>
                </a:lnTo>
                <a:lnTo>
                  <a:pt x="3198" y="1416"/>
                </a:lnTo>
                <a:lnTo>
                  <a:pt x="3204" y="1439"/>
                </a:lnTo>
                <a:lnTo>
                  <a:pt x="3212" y="1478"/>
                </a:lnTo>
                <a:lnTo>
                  <a:pt x="3216" y="1520"/>
                </a:lnTo>
                <a:lnTo>
                  <a:pt x="3218" y="1562"/>
                </a:lnTo>
                <a:lnTo>
                  <a:pt x="3215" y="1611"/>
                </a:lnTo>
                <a:lnTo>
                  <a:pt x="3207" y="1631"/>
                </a:lnTo>
                <a:lnTo>
                  <a:pt x="3207" y="1633"/>
                </a:lnTo>
                <a:lnTo>
                  <a:pt x="3201" y="1647"/>
                </a:lnTo>
                <a:lnTo>
                  <a:pt x="3190" y="1671"/>
                </a:lnTo>
                <a:lnTo>
                  <a:pt x="3180" y="1697"/>
                </a:lnTo>
                <a:lnTo>
                  <a:pt x="3157" y="1751"/>
                </a:lnTo>
                <a:lnTo>
                  <a:pt x="3152" y="1763"/>
                </a:lnTo>
                <a:lnTo>
                  <a:pt x="3149" y="1769"/>
                </a:lnTo>
                <a:lnTo>
                  <a:pt x="3120" y="1838"/>
                </a:lnTo>
                <a:lnTo>
                  <a:pt x="3120" y="1839"/>
                </a:lnTo>
                <a:lnTo>
                  <a:pt x="3118" y="1842"/>
                </a:lnTo>
                <a:lnTo>
                  <a:pt x="3118" y="1844"/>
                </a:lnTo>
                <a:lnTo>
                  <a:pt x="3109" y="1859"/>
                </a:lnTo>
                <a:lnTo>
                  <a:pt x="3106" y="1865"/>
                </a:lnTo>
                <a:lnTo>
                  <a:pt x="3102" y="1872"/>
                </a:lnTo>
                <a:lnTo>
                  <a:pt x="3097" y="1879"/>
                </a:lnTo>
                <a:lnTo>
                  <a:pt x="3079" y="1904"/>
                </a:lnTo>
                <a:lnTo>
                  <a:pt x="3066" y="1920"/>
                </a:lnTo>
                <a:lnTo>
                  <a:pt x="3065" y="1924"/>
                </a:lnTo>
                <a:lnTo>
                  <a:pt x="3062" y="1924"/>
                </a:lnTo>
                <a:lnTo>
                  <a:pt x="3059" y="1927"/>
                </a:lnTo>
                <a:lnTo>
                  <a:pt x="3059" y="1928"/>
                </a:lnTo>
                <a:lnTo>
                  <a:pt x="3019" y="1982"/>
                </a:lnTo>
                <a:lnTo>
                  <a:pt x="2995" y="2015"/>
                </a:lnTo>
                <a:lnTo>
                  <a:pt x="2993" y="2015"/>
                </a:lnTo>
                <a:lnTo>
                  <a:pt x="2993" y="2017"/>
                </a:lnTo>
                <a:lnTo>
                  <a:pt x="2965" y="2052"/>
                </a:lnTo>
                <a:lnTo>
                  <a:pt x="2935" y="2095"/>
                </a:lnTo>
                <a:lnTo>
                  <a:pt x="2927" y="2107"/>
                </a:lnTo>
                <a:lnTo>
                  <a:pt x="2917" y="2109"/>
                </a:lnTo>
                <a:lnTo>
                  <a:pt x="2898" y="2112"/>
                </a:lnTo>
                <a:lnTo>
                  <a:pt x="2883" y="2113"/>
                </a:lnTo>
                <a:lnTo>
                  <a:pt x="2835" y="2118"/>
                </a:lnTo>
                <a:lnTo>
                  <a:pt x="2826" y="2118"/>
                </a:lnTo>
                <a:lnTo>
                  <a:pt x="2806" y="2116"/>
                </a:lnTo>
                <a:lnTo>
                  <a:pt x="2799" y="2118"/>
                </a:lnTo>
                <a:lnTo>
                  <a:pt x="2762" y="2121"/>
                </a:lnTo>
                <a:lnTo>
                  <a:pt x="2754" y="2122"/>
                </a:lnTo>
                <a:lnTo>
                  <a:pt x="2745" y="2124"/>
                </a:lnTo>
                <a:lnTo>
                  <a:pt x="2733" y="2127"/>
                </a:lnTo>
                <a:lnTo>
                  <a:pt x="2705" y="2135"/>
                </a:lnTo>
                <a:lnTo>
                  <a:pt x="2686" y="2141"/>
                </a:lnTo>
                <a:lnTo>
                  <a:pt x="2704" y="2159"/>
                </a:lnTo>
                <a:lnTo>
                  <a:pt x="2710" y="2164"/>
                </a:lnTo>
                <a:lnTo>
                  <a:pt x="2713" y="2170"/>
                </a:lnTo>
                <a:lnTo>
                  <a:pt x="2730" y="2168"/>
                </a:lnTo>
                <a:lnTo>
                  <a:pt x="2725" y="2179"/>
                </a:lnTo>
                <a:lnTo>
                  <a:pt x="2756" y="2205"/>
                </a:lnTo>
                <a:lnTo>
                  <a:pt x="2771" y="2217"/>
                </a:lnTo>
                <a:lnTo>
                  <a:pt x="2768" y="2219"/>
                </a:lnTo>
                <a:lnTo>
                  <a:pt x="2799" y="2245"/>
                </a:lnTo>
                <a:lnTo>
                  <a:pt x="2874" y="2315"/>
                </a:lnTo>
                <a:lnTo>
                  <a:pt x="2878" y="2315"/>
                </a:lnTo>
                <a:lnTo>
                  <a:pt x="2881" y="2317"/>
                </a:lnTo>
                <a:lnTo>
                  <a:pt x="2894" y="2321"/>
                </a:lnTo>
                <a:lnTo>
                  <a:pt x="2901" y="2331"/>
                </a:lnTo>
                <a:lnTo>
                  <a:pt x="2900" y="2334"/>
                </a:lnTo>
                <a:lnTo>
                  <a:pt x="2920" y="2352"/>
                </a:lnTo>
                <a:lnTo>
                  <a:pt x="2929" y="2361"/>
                </a:lnTo>
                <a:lnTo>
                  <a:pt x="2944" y="2373"/>
                </a:lnTo>
                <a:lnTo>
                  <a:pt x="2953" y="2383"/>
                </a:lnTo>
                <a:lnTo>
                  <a:pt x="2970" y="2399"/>
                </a:lnTo>
                <a:lnTo>
                  <a:pt x="2976" y="2404"/>
                </a:lnTo>
                <a:lnTo>
                  <a:pt x="2981" y="2407"/>
                </a:lnTo>
                <a:lnTo>
                  <a:pt x="2985" y="2410"/>
                </a:lnTo>
                <a:lnTo>
                  <a:pt x="2988" y="2404"/>
                </a:lnTo>
                <a:lnTo>
                  <a:pt x="2995" y="2410"/>
                </a:lnTo>
                <a:lnTo>
                  <a:pt x="2998" y="2415"/>
                </a:lnTo>
                <a:lnTo>
                  <a:pt x="3004" y="2421"/>
                </a:lnTo>
                <a:lnTo>
                  <a:pt x="3005" y="2424"/>
                </a:lnTo>
                <a:lnTo>
                  <a:pt x="3011" y="2428"/>
                </a:lnTo>
                <a:lnTo>
                  <a:pt x="3021" y="2438"/>
                </a:lnTo>
                <a:lnTo>
                  <a:pt x="3028" y="2447"/>
                </a:lnTo>
                <a:lnTo>
                  <a:pt x="3030" y="2448"/>
                </a:lnTo>
                <a:lnTo>
                  <a:pt x="3047" y="2464"/>
                </a:lnTo>
                <a:lnTo>
                  <a:pt x="3050" y="2465"/>
                </a:lnTo>
                <a:lnTo>
                  <a:pt x="3063" y="2477"/>
                </a:lnTo>
                <a:lnTo>
                  <a:pt x="3063" y="2480"/>
                </a:lnTo>
                <a:lnTo>
                  <a:pt x="3096" y="2510"/>
                </a:lnTo>
                <a:lnTo>
                  <a:pt x="3118" y="2529"/>
                </a:lnTo>
                <a:lnTo>
                  <a:pt x="3138" y="2545"/>
                </a:lnTo>
                <a:lnTo>
                  <a:pt x="3140" y="2543"/>
                </a:lnTo>
                <a:lnTo>
                  <a:pt x="3167" y="2563"/>
                </a:lnTo>
                <a:lnTo>
                  <a:pt x="3180" y="2571"/>
                </a:lnTo>
                <a:lnTo>
                  <a:pt x="3190" y="2580"/>
                </a:lnTo>
                <a:lnTo>
                  <a:pt x="3200" y="2588"/>
                </a:lnTo>
                <a:lnTo>
                  <a:pt x="3207" y="2597"/>
                </a:lnTo>
                <a:lnTo>
                  <a:pt x="3213" y="2601"/>
                </a:lnTo>
                <a:lnTo>
                  <a:pt x="3215" y="2604"/>
                </a:lnTo>
                <a:lnTo>
                  <a:pt x="3216" y="2606"/>
                </a:lnTo>
                <a:lnTo>
                  <a:pt x="3216" y="2607"/>
                </a:lnTo>
                <a:lnTo>
                  <a:pt x="3229" y="2621"/>
                </a:lnTo>
                <a:lnTo>
                  <a:pt x="3247" y="2641"/>
                </a:lnTo>
                <a:lnTo>
                  <a:pt x="3249" y="2640"/>
                </a:lnTo>
                <a:lnTo>
                  <a:pt x="3252" y="2640"/>
                </a:lnTo>
                <a:lnTo>
                  <a:pt x="3255" y="2647"/>
                </a:lnTo>
                <a:lnTo>
                  <a:pt x="3261" y="2647"/>
                </a:lnTo>
                <a:lnTo>
                  <a:pt x="3262" y="2658"/>
                </a:lnTo>
                <a:lnTo>
                  <a:pt x="3267" y="2656"/>
                </a:lnTo>
                <a:lnTo>
                  <a:pt x="3268" y="2666"/>
                </a:lnTo>
                <a:lnTo>
                  <a:pt x="3271" y="2669"/>
                </a:lnTo>
                <a:lnTo>
                  <a:pt x="3275" y="2669"/>
                </a:lnTo>
                <a:lnTo>
                  <a:pt x="3275" y="2675"/>
                </a:lnTo>
                <a:lnTo>
                  <a:pt x="3281" y="2676"/>
                </a:lnTo>
                <a:lnTo>
                  <a:pt x="3285" y="2678"/>
                </a:lnTo>
                <a:lnTo>
                  <a:pt x="3297" y="2682"/>
                </a:lnTo>
                <a:lnTo>
                  <a:pt x="3308" y="2686"/>
                </a:lnTo>
                <a:lnTo>
                  <a:pt x="3320" y="2690"/>
                </a:lnTo>
                <a:lnTo>
                  <a:pt x="3325" y="2690"/>
                </a:lnTo>
                <a:lnTo>
                  <a:pt x="3328" y="2689"/>
                </a:lnTo>
                <a:lnTo>
                  <a:pt x="3337" y="2681"/>
                </a:lnTo>
                <a:lnTo>
                  <a:pt x="3432" y="2768"/>
                </a:lnTo>
                <a:lnTo>
                  <a:pt x="3423" y="2777"/>
                </a:lnTo>
                <a:lnTo>
                  <a:pt x="3450" y="2805"/>
                </a:lnTo>
                <a:lnTo>
                  <a:pt x="3438" y="2817"/>
                </a:lnTo>
                <a:lnTo>
                  <a:pt x="3435" y="2823"/>
                </a:lnTo>
                <a:lnTo>
                  <a:pt x="3431" y="2828"/>
                </a:lnTo>
                <a:lnTo>
                  <a:pt x="3424" y="2834"/>
                </a:lnTo>
                <a:lnTo>
                  <a:pt x="3366" y="2820"/>
                </a:lnTo>
                <a:lnTo>
                  <a:pt x="3359" y="2822"/>
                </a:lnTo>
                <a:lnTo>
                  <a:pt x="3304" y="2858"/>
                </a:lnTo>
                <a:lnTo>
                  <a:pt x="3299" y="2860"/>
                </a:lnTo>
                <a:lnTo>
                  <a:pt x="3255" y="2868"/>
                </a:lnTo>
                <a:lnTo>
                  <a:pt x="3253" y="2874"/>
                </a:lnTo>
                <a:lnTo>
                  <a:pt x="3247" y="2910"/>
                </a:lnTo>
                <a:lnTo>
                  <a:pt x="3245" y="2915"/>
                </a:lnTo>
                <a:lnTo>
                  <a:pt x="3242" y="2943"/>
                </a:lnTo>
                <a:lnTo>
                  <a:pt x="3241" y="2947"/>
                </a:lnTo>
                <a:lnTo>
                  <a:pt x="3229" y="3025"/>
                </a:lnTo>
                <a:lnTo>
                  <a:pt x="3227" y="3033"/>
                </a:lnTo>
                <a:lnTo>
                  <a:pt x="3221" y="3033"/>
                </a:lnTo>
                <a:lnTo>
                  <a:pt x="3120" y="3036"/>
                </a:lnTo>
                <a:lnTo>
                  <a:pt x="3112" y="3036"/>
                </a:lnTo>
                <a:lnTo>
                  <a:pt x="3094" y="3056"/>
                </a:lnTo>
                <a:lnTo>
                  <a:pt x="3086" y="3062"/>
                </a:lnTo>
                <a:lnTo>
                  <a:pt x="3080" y="3068"/>
                </a:lnTo>
                <a:lnTo>
                  <a:pt x="3079" y="3070"/>
                </a:lnTo>
                <a:lnTo>
                  <a:pt x="3033" y="3106"/>
                </a:lnTo>
                <a:lnTo>
                  <a:pt x="3014" y="3109"/>
                </a:lnTo>
                <a:lnTo>
                  <a:pt x="3005" y="3109"/>
                </a:lnTo>
                <a:lnTo>
                  <a:pt x="3001" y="3071"/>
                </a:lnTo>
                <a:lnTo>
                  <a:pt x="2995" y="3018"/>
                </a:lnTo>
                <a:lnTo>
                  <a:pt x="2917" y="3036"/>
                </a:lnTo>
                <a:lnTo>
                  <a:pt x="2913" y="3037"/>
                </a:lnTo>
                <a:lnTo>
                  <a:pt x="2913" y="3033"/>
                </a:lnTo>
                <a:lnTo>
                  <a:pt x="2909" y="2998"/>
                </a:lnTo>
                <a:lnTo>
                  <a:pt x="2906" y="2996"/>
                </a:lnTo>
                <a:lnTo>
                  <a:pt x="2858" y="2992"/>
                </a:lnTo>
                <a:lnTo>
                  <a:pt x="2846" y="2992"/>
                </a:lnTo>
                <a:lnTo>
                  <a:pt x="2840" y="2992"/>
                </a:lnTo>
                <a:lnTo>
                  <a:pt x="2829" y="2992"/>
                </a:lnTo>
                <a:lnTo>
                  <a:pt x="2806" y="2992"/>
                </a:lnTo>
                <a:lnTo>
                  <a:pt x="2800" y="2992"/>
                </a:lnTo>
                <a:lnTo>
                  <a:pt x="2797" y="2992"/>
                </a:lnTo>
                <a:lnTo>
                  <a:pt x="2793" y="2992"/>
                </a:lnTo>
                <a:lnTo>
                  <a:pt x="2785" y="2992"/>
                </a:lnTo>
                <a:lnTo>
                  <a:pt x="2725" y="2993"/>
                </a:lnTo>
                <a:lnTo>
                  <a:pt x="2710" y="2993"/>
                </a:lnTo>
                <a:lnTo>
                  <a:pt x="2704" y="2992"/>
                </a:lnTo>
                <a:lnTo>
                  <a:pt x="2702" y="2988"/>
                </a:lnTo>
                <a:lnTo>
                  <a:pt x="2670" y="2976"/>
                </a:lnTo>
                <a:lnTo>
                  <a:pt x="2600" y="2953"/>
                </a:lnTo>
                <a:lnTo>
                  <a:pt x="2592" y="2952"/>
                </a:lnTo>
                <a:lnTo>
                  <a:pt x="2534" y="2932"/>
                </a:lnTo>
                <a:lnTo>
                  <a:pt x="2531" y="2930"/>
                </a:lnTo>
                <a:lnTo>
                  <a:pt x="2490" y="2917"/>
                </a:lnTo>
                <a:lnTo>
                  <a:pt x="2399" y="2995"/>
                </a:lnTo>
                <a:lnTo>
                  <a:pt x="2392" y="2999"/>
                </a:lnTo>
                <a:lnTo>
                  <a:pt x="2376" y="2985"/>
                </a:lnTo>
                <a:lnTo>
                  <a:pt x="2298" y="2978"/>
                </a:lnTo>
                <a:lnTo>
                  <a:pt x="2292" y="3001"/>
                </a:lnTo>
                <a:lnTo>
                  <a:pt x="2289" y="3004"/>
                </a:lnTo>
                <a:lnTo>
                  <a:pt x="2288" y="3007"/>
                </a:lnTo>
                <a:lnTo>
                  <a:pt x="2285" y="3011"/>
                </a:lnTo>
                <a:lnTo>
                  <a:pt x="2282" y="3015"/>
                </a:lnTo>
                <a:lnTo>
                  <a:pt x="2277" y="3018"/>
                </a:lnTo>
                <a:lnTo>
                  <a:pt x="2274" y="3021"/>
                </a:lnTo>
                <a:lnTo>
                  <a:pt x="2269" y="3022"/>
                </a:lnTo>
                <a:lnTo>
                  <a:pt x="2266" y="3025"/>
                </a:lnTo>
                <a:lnTo>
                  <a:pt x="2262" y="3027"/>
                </a:lnTo>
                <a:lnTo>
                  <a:pt x="2257" y="3028"/>
                </a:lnTo>
                <a:lnTo>
                  <a:pt x="2253" y="3030"/>
                </a:lnTo>
                <a:lnTo>
                  <a:pt x="2249" y="3031"/>
                </a:lnTo>
                <a:lnTo>
                  <a:pt x="2205" y="3041"/>
                </a:lnTo>
                <a:lnTo>
                  <a:pt x="2201" y="3042"/>
                </a:lnTo>
                <a:lnTo>
                  <a:pt x="2161" y="3050"/>
                </a:lnTo>
                <a:lnTo>
                  <a:pt x="2147" y="3053"/>
                </a:lnTo>
                <a:lnTo>
                  <a:pt x="2132" y="3057"/>
                </a:lnTo>
                <a:lnTo>
                  <a:pt x="2061" y="3085"/>
                </a:lnTo>
                <a:lnTo>
                  <a:pt x="2023" y="3100"/>
                </a:lnTo>
                <a:lnTo>
                  <a:pt x="1988" y="3115"/>
                </a:lnTo>
                <a:lnTo>
                  <a:pt x="1983" y="3119"/>
                </a:lnTo>
                <a:lnTo>
                  <a:pt x="1937" y="3197"/>
                </a:lnTo>
                <a:lnTo>
                  <a:pt x="1936" y="3198"/>
                </a:lnTo>
                <a:lnTo>
                  <a:pt x="1902" y="3256"/>
                </a:lnTo>
                <a:lnTo>
                  <a:pt x="1899" y="3262"/>
                </a:lnTo>
                <a:lnTo>
                  <a:pt x="1870" y="3313"/>
                </a:lnTo>
                <a:lnTo>
                  <a:pt x="1856" y="3337"/>
                </a:lnTo>
                <a:lnTo>
                  <a:pt x="1832" y="3385"/>
                </a:lnTo>
                <a:lnTo>
                  <a:pt x="1821" y="3385"/>
                </a:lnTo>
                <a:lnTo>
                  <a:pt x="1737" y="3383"/>
                </a:lnTo>
                <a:lnTo>
                  <a:pt x="1729" y="3383"/>
                </a:lnTo>
                <a:lnTo>
                  <a:pt x="1287" y="3368"/>
                </a:lnTo>
                <a:lnTo>
                  <a:pt x="1287" y="3366"/>
                </a:lnTo>
                <a:lnTo>
                  <a:pt x="1261" y="3365"/>
                </a:lnTo>
                <a:lnTo>
                  <a:pt x="1263" y="3368"/>
                </a:lnTo>
                <a:lnTo>
                  <a:pt x="1260" y="3368"/>
                </a:lnTo>
                <a:lnTo>
                  <a:pt x="1257" y="3368"/>
                </a:lnTo>
                <a:lnTo>
                  <a:pt x="1224" y="3366"/>
                </a:lnTo>
                <a:lnTo>
                  <a:pt x="1188" y="3366"/>
                </a:lnTo>
                <a:lnTo>
                  <a:pt x="1154" y="3365"/>
                </a:lnTo>
                <a:lnTo>
                  <a:pt x="1104" y="3363"/>
                </a:lnTo>
                <a:lnTo>
                  <a:pt x="1078" y="3362"/>
                </a:lnTo>
                <a:lnTo>
                  <a:pt x="1042" y="3360"/>
                </a:lnTo>
                <a:lnTo>
                  <a:pt x="1021" y="3359"/>
                </a:lnTo>
                <a:lnTo>
                  <a:pt x="1001" y="3354"/>
                </a:lnTo>
                <a:lnTo>
                  <a:pt x="983" y="3350"/>
                </a:lnTo>
                <a:lnTo>
                  <a:pt x="966" y="3345"/>
                </a:lnTo>
                <a:lnTo>
                  <a:pt x="952" y="3339"/>
                </a:lnTo>
                <a:lnTo>
                  <a:pt x="938" y="3333"/>
                </a:lnTo>
                <a:lnTo>
                  <a:pt x="926" y="3327"/>
                </a:lnTo>
                <a:lnTo>
                  <a:pt x="914" y="3319"/>
                </a:lnTo>
                <a:lnTo>
                  <a:pt x="905" y="3311"/>
                </a:lnTo>
                <a:lnTo>
                  <a:pt x="894" y="3305"/>
                </a:lnTo>
                <a:lnTo>
                  <a:pt x="871" y="3285"/>
                </a:lnTo>
                <a:lnTo>
                  <a:pt x="869" y="3284"/>
                </a:lnTo>
                <a:lnTo>
                  <a:pt x="865" y="3282"/>
                </a:lnTo>
                <a:lnTo>
                  <a:pt x="721" y="3161"/>
                </a:lnTo>
                <a:lnTo>
                  <a:pt x="720" y="3164"/>
                </a:lnTo>
                <a:lnTo>
                  <a:pt x="715" y="3161"/>
                </a:lnTo>
                <a:lnTo>
                  <a:pt x="687" y="3138"/>
                </a:lnTo>
                <a:lnTo>
                  <a:pt x="684" y="3135"/>
                </a:lnTo>
                <a:lnTo>
                  <a:pt x="680" y="3132"/>
                </a:lnTo>
                <a:lnTo>
                  <a:pt x="680" y="3131"/>
                </a:lnTo>
                <a:lnTo>
                  <a:pt x="680" y="3125"/>
                </a:lnTo>
                <a:lnTo>
                  <a:pt x="674" y="3120"/>
                </a:lnTo>
                <a:lnTo>
                  <a:pt x="669" y="3117"/>
                </a:lnTo>
                <a:lnTo>
                  <a:pt x="666" y="3119"/>
                </a:lnTo>
                <a:lnTo>
                  <a:pt x="571" y="3039"/>
                </a:lnTo>
                <a:lnTo>
                  <a:pt x="553" y="3021"/>
                </a:lnTo>
                <a:lnTo>
                  <a:pt x="537" y="3002"/>
                </a:lnTo>
                <a:lnTo>
                  <a:pt x="533" y="2996"/>
                </a:lnTo>
                <a:lnTo>
                  <a:pt x="530" y="2998"/>
                </a:lnTo>
                <a:lnTo>
                  <a:pt x="528" y="2998"/>
                </a:lnTo>
                <a:lnTo>
                  <a:pt x="487" y="2947"/>
                </a:lnTo>
                <a:lnTo>
                  <a:pt x="481" y="2940"/>
                </a:lnTo>
                <a:lnTo>
                  <a:pt x="478" y="2932"/>
                </a:lnTo>
                <a:lnTo>
                  <a:pt x="478" y="2926"/>
                </a:lnTo>
                <a:lnTo>
                  <a:pt x="478" y="2921"/>
                </a:lnTo>
                <a:lnTo>
                  <a:pt x="479" y="2915"/>
                </a:lnTo>
                <a:lnTo>
                  <a:pt x="484" y="2900"/>
                </a:lnTo>
                <a:lnTo>
                  <a:pt x="490" y="2888"/>
                </a:lnTo>
                <a:lnTo>
                  <a:pt x="492" y="2877"/>
                </a:lnTo>
                <a:lnTo>
                  <a:pt x="493" y="2868"/>
                </a:lnTo>
                <a:lnTo>
                  <a:pt x="493" y="2858"/>
                </a:lnTo>
                <a:lnTo>
                  <a:pt x="492" y="2854"/>
                </a:lnTo>
                <a:lnTo>
                  <a:pt x="490" y="2845"/>
                </a:lnTo>
                <a:lnTo>
                  <a:pt x="485" y="2837"/>
                </a:lnTo>
                <a:lnTo>
                  <a:pt x="479" y="2828"/>
                </a:lnTo>
                <a:lnTo>
                  <a:pt x="472" y="2819"/>
                </a:lnTo>
                <a:lnTo>
                  <a:pt x="470" y="2816"/>
                </a:lnTo>
                <a:lnTo>
                  <a:pt x="469" y="2813"/>
                </a:lnTo>
                <a:lnTo>
                  <a:pt x="464" y="2805"/>
                </a:lnTo>
                <a:lnTo>
                  <a:pt x="462" y="2780"/>
                </a:lnTo>
                <a:lnTo>
                  <a:pt x="459" y="2757"/>
                </a:lnTo>
                <a:lnTo>
                  <a:pt x="432" y="2702"/>
                </a:lnTo>
                <a:lnTo>
                  <a:pt x="430" y="2692"/>
                </a:lnTo>
                <a:lnTo>
                  <a:pt x="432" y="2656"/>
                </a:lnTo>
                <a:lnTo>
                  <a:pt x="430" y="2649"/>
                </a:lnTo>
                <a:lnTo>
                  <a:pt x="420" y="2629"/>
                </a:lnTo>
                <a:lnTo>
                  <a:pt x="406" y="2614"/>
                </a:lnTo>
                <a:lnTo>
                  <a:pt x="354" y="2572"/>
                </a:lnTo>
                <a:lnTo>
                  <a:pt x="332" y="2546"/>
                </a:lnTo>
                <a:lnTo>
                  <a:pt x="308" y="2507"/>
                </a:lnTo>
                <a:lnTo>
                  <a:pt x="299" y="2479"/>
                </a:lnTo>
                <a:lnTo>
                  <a:pt x="302" y="2402"/>
                </a:lnTo>
                <a:lnTo>
                  <a:pt x="280" y="2344"/>
                </a:lnTo>
                <a:lnTo>
                  <a:pt x="256" y="2305"/>
                </a:lnTo>
                <a:lnTo>
                  <a:pt x="259" y="2280"/>
                </a:lnTo>
                <a:lnTo>
                  <a:pt x="271" y="2266"/>
                </a:lnTo>
                <a:lnTo>
                  <a:pt x="288" y="2210"/>
                </a:lnTo>
                <a:lnTo>
                  <a:pt x="322" y="2098"/>
                </a:lnTo>
                <a:lnTo>
                  <a:pt x="320" y="2090"/>
                </a:lnTo>
                <a:lnTo>
                  <a:pt x="314" y="2063"/>
                </a:lnTo>
                <a:lnTo>
                  <a:pt x="296" y="2034"/>
                </a:lnTo>
                <a:lnTo>
                  <a:pt x="245" y="1983"/>
                </a:lnTo>
                <a:lnTo>
                  <a:pt x="179" y="1927"/>
                </a:lnTo>
                <a:lnTo>
                  <a:pt x="124" y="1865"/>
                </a:lnTo>
                <a:lnTo>
                  <a:pt x="111" y="1846"/>
                </a:lnTo>
                <a:lnTo>
                  <a:pt x="103" y="1833"/>
                </a:lnTo>
                <a:lnTo>
                  <a:pt x="88" y="1804"/>
                </a:lnTo>
                <a:lnTo>
                  <a:pt x="75" y="1784"/>
                </a:lnTo>
                <a:lnTo>
                  <a:pt x="71" y="1777"/>
                </a:lnTo>
                <a:lnTo>
                  <a:pt x="57" y="1758"/>
                </a:lnTo>
                <a:lnTo>
                  <a:pt x="20" y="1711"/>
                </a:lnTo>
                <a:lnTo>
                  <a:pt x="14" y="1702"/>
                </a:lnTo>
                <a:lnTo>
                  <a:pt x="7" y="1680"/>
                </a:lnTo>
                <a:lnTo>
                  <a:pt x="2" y="1659"/>
                </a:lnTo>
                <a:lnTo>
                  <a:pt x="0" y="1631"/>
                </a:lnTo>
                <a:lnTo>
                  <a:pt x="5" y="1616"/>
                </a:lnTo>
                <a:lnTo>
                  <a:pt x="8" y="1611"/>
                </a:lnTo>
                <a:lnTo>
                  <a:pt x="13" y="1605"/>
                </a:lnTo>
                <a:lnTo>
                  <a:pt x="22" y="1601"/>
                </a:lnTo>
                <a:lnTo>
                  <a:pt x="46" y="1592"/>
                </a:lnTo>
                <a:lnTo>
                  <a:pt x="63" y="1582"/>
                </a:lnTo>
                <a:lnTo>
                  <a:pt x="83" y="1570"/>
                </a:lnTo>
                <a:lnTo>
                  <a:pt x="91" y="1562"/>
                </a:lnTo>
                <a:lnTo>
                  <a:pt x="98" y="1552"/>
                </a:lnTo>
                <a:lnTo>
                  <a:pt x="152" y="1448"/>
                </a:lnTo>
                <a:lnTo>
                  <a:pt x="181" y="1390"/>
                </a:lnTo>
                <a:lnTo>
                  <a:pt x="247" y="1247"/>
                </a:lnTo>
                <a:lnTo>
                  <a:pt x="282" y="1223"/>
                </a:lnTo>
                <a:lnTo>
                  <a:pt x="313" y="1148"/>
                </a:lnTo>
                <a:lnTo>
                  <a:pt x="339" y="1093"/>
                </a:lnTo>
                <a:lnTo>
                  <a:pt x="343" y="1071"/>
                </a:lnTo>
                <a:lnTo>
                  <a:pt x="346" y="1050"/>
                </a:lnTo>
                <a:lnTo>
                  <a:pt x="348" y="1016"/>
                </a:lnTo>
                <a:lnTo>
                  <a:pt x="352" y="1001"/>
                </a:lnTo>
                <a:lnTo>
                  <a:pt x="355" y="992"/>
                </a:lnTo>
                <a:lnTo>
                  <a:pt x="354" y="983"/>
                </a:lnTo>
                <a:lnTo>
                  <a:pt x="352" y="975"/>
                </a:lnTo>
                <a:lnTo>
                  <a:pt x="398" y="979"/>
                </a:lnTo>
                <a:lnTo>
                  <a:pt x="421" y="972"/>
                </a:lnTo>
                <a:lnTo>
                  <a:pt x="430" y="975"/>
                </a:lnTo>
                <a:lnTo>
                  <a:pt x="441" y="979"/>
                </a:lnTo>
                <a:lnTo>
                  <a:pt x="436" y="972"/>
                </a:lnTo>
                <a:lnTo>
                  <a:pt x="447" y="978"/>
                </a:lnTo>
                <a:lnTo>
                  <a:pt x="455" y="978"/>
                </a:lnTo>
                <a:lnTo>
                  <a:pt x="452" y="984"/>
                </a:lnTo>
                <a:lnTo>
                  <a:pt x="452" y="990"/>
                </a:lnTo>
                <a:lnTo>
                  <a:pt x="462" y="990"/>
                </a:lnTo>
                <a:lnTo>
                  <a:pt x="475" y="996"/>
                </a:lnTo>
                <a:lnTo>
                  <a:pt x="492" y="999"/>
                </a:lnTo>
                <a:lnTo>
                  <a:pt x="533" y="1004"/>
                </a:lnTo>
                <a:lnTo>
                  <a:pt x="579" y="1001"/>
                </a:lnTo>
                <a:lnTo>
                  <a:pt x="631" y="993"/>
                </a:lnTo>
                <a:lnTo>
                  <a:pt x="687" y="993"/>
                </a:lnTo>
                <a:lnTo>
                  <a:pt x="716" y="990"/>
                </a:lnTo>
                <a:lnTo>
                  <a:pt x="732" y="984"/>
                </a:lnTo>
                <a:lnTo>
                  <a:pt x="742" y="981"/>
                </a:lnTo>
                <a:lnTo>
                  <a:pt x="749" y="978"/>
                </a:lnTo>
                <a:lnTo>
                  <a:pt x="756" y="978"/>
                </a:lnTo>
                <a:lnTo>
                  <a:pt x="772" y="981"/>
                </a:lnTo>
                <a:lnTo>
                  <a:pt x="791" y="992"/>
                </a:lnTo>
                <a:lnTo>
                  <a:pt x="804" y="999"/>
                </a:lnTo>
                <a:lnTo>
                  <a:pt x="822" y="1009"/>
                </a:lnTo>
                <a:lnTo>
                  <a:pt x="853" y="1007"/>
                </a:lnTo>
                <a:lnTo>
                  <a:pt x="857" y="1009"/>
                </a:lnTo>
                <a:lnTo>
                  <a:pt x="880" y="1004"/>
                </a:lnTo>
                <a:lnTo>
                  <a:pt x="906" y="1007"/>
                </a:lnTo>
                <a:lnTo>
                  <a:pt x="928" y="1009"/>
                </a:lnTo>
                <a:lnTo>
                  <a:pt x="941" y="1009"/>
                </a:lnTo>
                <a:lnTo>
                  <a:pt x="954" y="1009"/>
                </a:lnTo>
                <a:lnTo>
                  <a:pt x="972" y="1004"/>
                </a:lnTo>
                <a:lnTo>
                  <a:pt x="1000" y="1002"/>
                </a:lnTo>
                <a:lnTo>
                  <a:pt x="1018" y="1001"/>
                </a:lnTo>
                <a:lnTo>
                  <a:pt x="1024" y="998"/>
                </a:lnTo>
                <a:lnTo>
                  <a:pt x="1050" y="996"/>
                </a:lnTo>
                <a:lnTo>
                  <a:pt x="1084" y="996"/>
                </a:lnTo>
                <a:lnTo>
                  <a:pt x="1110" y="1002"/>
                </a:lnTo>
                <a:lnTo>
                  <a:pt x="1123" y="1010"/>
                </a:lnTo>
                <a:lnTo>
                  <a:pt x="1142" y="1013"/>
                </a:lnTo>
                <a:lnTo>
                  <a:pt x="1157" y="1024"/>
                </a:lnTo>
                <a:lnTo>
                  <a:pt x="1159" y="1010"/>
                </a:lnTo>
                <a:lnTo>
                  <a:pt x="1159" y="1007"/>
                </a:lnTo>
                <a:lnTo>
                  <a:pt x="1162" y="978"/>
                </a:lnTo>
                <a:lnTo>
                  <a:pt x="1162" y="975"/>
                </a:lnTo>
                <a:lnTo>
                  <a:pt x="1163" y="950"/>
                </a:lnTo>
                <a:lnTo>
                  <a:pt x="1163" y="947"/>
                </a:lnTo>
                <a:lnTo>
                  <a:pt x="1166" y="915"/>
                </a:lnTo>
                <a:lnTo>
                  <a:pt x="1166" y="912"/>
                </a:lnTo>
                <a:lnTo>
                  <a:pt x="1168" y="883"/>
                </a:lnTo>
                <a:lnTo>
                  <a:pt x="1169" y="882"/>
                </a:lnTo>
                <a:lnTo>
                  <a:pt x="1171" y="857"/>
                </a:lnTo>
                <a:lnTo>
                  <a:pt x="1171" y="849"/>
                </a:lnTo>
                <a:lnTo>
                  <a:pt x="1177" y="793"/>
                </a:lnTo>
                <a:lnTo>
                  <a:pt x="1168" y="755"/>
                </a:lnTo>
                <a:lnTo>
                  <a:pt x="1166" y="744"/>
                </a:lnTo>
                <a:lnTo>
                  <a:pt x="1163" y="738"/>
                </a:lnTo>
                <a:lnTo>
                  <a:pt x="1153" y="709"/>
                </a:lnTo>
                <a:lnTo>
                  <a:pt x="1151" y="704"/>
                </a:lnTo>
                <a:lnTo>
                  <a:pt x="1134" y="673"/>
                </a:lnTo>
                <a:lnTo>
                  <a:pt x="1131" y="670"/>
                </a:lnTo>
                <a:lnTo>
                  <a:pt x="1130" y="666"/>
                </a:lnTo>
                <a:lnTo>
                  <a:pt x="1128" y="661"/>
                </a:lnTo>
                <a:lnTo>
                  <a:pt x="1126" y="657"/>
                </a:lnTo>
                <a:lnTo>
                  <a:pt x="1125" y="652"/>
                </a:lnTo>
                <a:lnTo>
                  <a:pt x="1125" y="647"/>
                </a:lnTo>
                <a:lnTo>
                  <a:pt x="1122" y="628"/>
                </a:lnTo>
                <a:lnTo>
                  <a:pt x="1125" y="628"/>
                </a:lnTo>
                <a:lnTo>
                  <a:pt x="1122" y="605"/>
                </a:lnTo>
                <a:lnTo>
                  <a:pt x="1201" y="624"/>
                </a:lnTo>
                <a:lnTo>
                  <a:pt x="1257" y="637"/>
                </a:lnTo>
                <a:lnTo>
                  <a:pt x="1281" y="634"/>
                </a:lnTo>
                <a:lnTo>
                  <a:pt x="1299" y="632"/>
                </a:lnTo>
                <a:lnTo>
                  <a:pt x="1342" y="620"/>
                </a:lnTo>
                <a:lnTo>
                  <a:pt x="1385" y="621"/>
                </a:lnTo>
                <a:lnTo>
                  <a:pt x="1390" y="618"/>
                </a:lnTo>
                <a:lnTo>
                  <a:pt x="1390" y="620"/>
                </a:lnTo>
                <a:lnTo>
                  <a:pt x="1400" y="617"/>
                </a:lnTo>
                <a:lnTo>
                  <a:pt x="1462" y="603"/>
                </a:lnTo>
                <a:lnTo>
                  <a:pt x="1495" y="597"/>
                </a:lnTo>
                <a:lnTo>
                  <a:pt x="1511" y="597"/>
                </a:lnTo>
                <a:lnTo>
                  <a:pt x="1518" y="594"/>
                </a:lnTo>
                <a:lnTo>
                  <a:pt x="1520" y="577"/>
                </a:lnTo>
                <a:lnTo>
                  <a:pt x="1521" y="551"/>
                </a:lnTo>
                <a:lnTo>
                  <a:pt x="1524" y="524"/>
                </a:lnTo>
                <a:lnTo>
                  <a:pt x="1526" y="496"/>
                </a:lnTo>
                <a:lnTo>
                  <a:pt x="1527" y="481"/>
                </a:lnTo>
                <a:lnTo>
                  <a:pt x="1529" y="458"/>
                </a:lnTo>
                <a:lnTo>
                  <a:pt x="1532" y="427"/>
                </a:lnTo>
                <a:lnTo>
                  <a:pt x="1533" y="387"/>
                </a:lnTo>
                <a:lnTo>
                  <a:pt x="1527" y="374"/>
                </a:lnTo>
                <a:lnTo>
                  <a:pt x="1532" y="378"/>
                </a:lnTo>
                <a:lnTo>
                  <a:pt x="1533" y="375"/>
                </a:lnTo>
                <a:lnTo>
                  <a:pt x="1543" y="296"/>
                </a:lnTo>
                <a:lnTo>
                  <a:pt x="1544" y="247"/>
                </a:lnTo>
                <a:lnTo>
                  <a:pt x="1486" y="244"/>
                </a:lnTo>
                <a:lnTo>
                  <a:pt x="1491" y="178"/>
                </a:lnTo>
                <a:lnTo>
                  <a:pt x="1491" y="175"/>
                </a:lnTo>
                <a:lnTo>
                  <a:pt x="1503" y="0"/>
                </a:lnTo>
                <a:lnTo>
                  <a:pt x="1514" y="5"/>
                </a:lnTo>
                <a:lnTo>
                  <a:pt x="1524" y="8"/>
                </a:lnTo>
                <a:lnTo>
                  <a:pt x="1552" y="14"/>
                </a:lnTo>
                <a:lnTo>
                  <a:pt x="1561" y="17"/>
                </a:lnTo>
                <a:lnTo>
                  <a:pt x="1573" y="20"/>
                </a:lnTo>
                <a:lnTo>
                  <a:pt x="1584" y="25"/>
                </a:lnTo>
                <a:lnTo>
                  <a:pt x="1587" y="25"/>
                </a:lnTo>
                <a:lnTo>
                  <a:pt x="1593" y="25"/>
                </a:lnTo>
                <a:lnTo>
                  <a:pt x="1595" y="28"/>
                </a:lnTo>
                <a:lnTo>
                  <a:pt x="1604" y="25"/>
                </a:lnTo>
                <a:lnTo>
                  <a:pt x="1619" y="25"/>
                </a:lnTo>
                <a:lnTo>
                  <a:pt x="1639" y="29"/>
                </a:lnTo>
                <a:lnTo>
                  <a:pt x="1693" y="40"/>
                </a:lnTo>
                <a:lnTo>
                  <a:pt x="1702" y="45"/>
                </a:lnTo>
                <a:lnTo>
                  <a:pt x="1716" y="45"/>
                </a:lnTo>
                <a:lnTo>
                  <a:pt x="1737" y="46"/>
                </a:lnTo>
                <a:lnTo>
                  <a:pt x="1768" y="46"/>
                </a:lnTo>
                <a:lnTo>
                  <a:pt x="1792" y="46"/>
                </a:lnTo>
                <a:lnTo>
                  <a:pt x="1820" y="46"/>
                </a:lnTo>
                <a:lnTo>
                  <a:pt x="1830" y="46"/>
                </a:lnTo>
                <a:lnTo>
                  <a:pt x="1847" y="48"/>
                </a:lnTo>
                <a:lnTo>
                  <a:pt x="1865" y="49"/>
                </a:lnTo>
                <a:lnTo>
                  <a:pt x="1875" y="46"/>
                </a:lnTo>
                <a:lnTo>
                  <a:pt x="1904" y="42"/>
                </a:lnTo>
                <a:lnTo>
                  <a:pt x="1905" y="42"/>
                </a:lnTo>
                <a:lnTo>
                  <a:pt x="1950" y="37"/>
                </a:lnTo>
                <a:lnTo>
                  <a:pt x="1954" y="46"/>
                </a:lnTo>
                <a:lnTo>
                  <a:pt x="1960" y="57"/>
                </a:lnTo>
                <a:lnTo>
                  <a:pt x="1976" y="71"/>
                </a:lnTo>
                <a:lnTo>
                  <a:pt x="1977" y="74"/>
                </a:lnTo>
                <a:lnTo>
                  <a:pt x="1980" y="78"/>
                </a:lnTo>
                <a:lnTo>
                  <a:pt x="1977" y="86"/>
                </a:lnTo>
                <a:lnTo>
                  <a:pt x="1982" y="89"/>
                </a:lnTo>
                <a:lnTo>
                  <a:pt x="1986" y="92"/>
                </a:lnTo>
                <a:lnTo>
                  <a:pt x="1989" y="97"/>
                </a:lnTo>
                <a:lnTo>
                  <a:pt x="1996" y="106"/>
                </a:lnTo>
                <a:lnTo>
                  <a:pt x="2002" y="101"/>
                </a:lnTo>
                <a:lnTo>
                  <a:pt x="2003" y="104"/>
                </a:lnTo>
                <a:lnTo>
                  <a:pt x="1969" y="126"/>
                </a:lnTo>
                <a:lnTo>
                  <a:pt x="1914" y="162"/>
                </a:lnTo>
                <a:lnTo>
                  <a:pt x="1913" y="164"/>
                </a:lnTo>
                <a:lnTo>
                  <a:pt x="1826" y="222"/>
                </a:lnTo>
                <a:lnTo>
                  <a:pt x="1924" y="416"/>
                </a:lnTo>
                <a:lnTo>
                  <a:pt x="1942" y="453"/>
                </a:lnTo>
                <a:lnTo>
                  <a:pt x="1945" y="461"/>
                </a:lnTo>
                <a:lnTo>
                  <a:pt x="1973" y="514"/>
                </a:lnTo>
                <a:lnTo>
                  <a:pt x="1985" y="510"/>
                </a:lnTo>
                <a:lnTo>
                  <a:pt x="1986" y="514"/>
                </a:lnTo>
                <a:lnTo>
                  <a:pt x="1989" y="545"/>
                </a:lnTo>
                <a:lnTo>
                  <a:pt x="1989" y="546"/>
                </a:lnTo>
                <a:lnTo>
                  <a:pt x="1983" y="548"/>
                </a:lnTo>
                <a:lnTo>
                  <a:pt x="1985" y="569"/>
                </a:lnTo>
                <a:lnTo>
                  <a:pt x="1980" y="571"/>
                </a:lnTo>
                <a:lnTo>
                  <a:pt x="1982" y="586"/>
                </a:lnTo>
                <a:lnTo>
                  <a:pt x="1976" y="592"/>
                </a:lnTo>
                <a:lnTo>
                  <a:pt x="1974" y="597"/>
                </a:lnTo>
                <a:lnTo>
                  <a:pt x="1966" y="606"/>
                </a:lnTo>
                <a:lnTo>
                  <a:pt x="1968" y="623"/>
                </a:lnTo>
                <a:lnTo>
                  <a:pt x="1965" y="624"/>
                </a:lnTo>
                <a:lnTo>
                  <a:pt x="1962" y="628"/>
                </a:lnTo>
                <a:lnTo>
                  <a:pt x="1950" y="628"/>
                </a:lnTo>
                <a:lnTo>
                  <a:pt x="1950" y="640"/>
                </a:lnTo>
                <a:lnTo>
                  <a:pt x="1931" y="641"/>
                </a:lnTo>
                <a:lnTo>
                  <a:pt x="1942" y="669"/>
                </a:lnTo>
                <a:lnTo>
                  <a:pt x="1943" y="687"/>
                </a:lnTo>
                <a:lnTo>
                  <a:pt x="1947" y="696"/>
                </a:lnTo>
                <a:lnTo>
                  <a:pt x="1945" y="704"/>
                </a:lnTo>
                <a:lnTo>
                  <a:pt x="1928" y="709"/>
                </a:lnTo>
                <a:lnTo>
                  <a:pt x="1922" y="710"/>
                </a:lnTo>
                <a:lnTo>
                  <a:pt x="1925" y="721"/>
                </a:lnTo>
                <a:lnTo>
                  <a:pt x="1930" y="736"/>
                </a:lnTo>
                <a:lnTo>
                  <a:pt x="1954" y="784"/>
                </a:lnTo>
                <a:lnTo>
                  <a:pt x="1954" y="787"/>
                </a:lnTo>
                <a:lnTo>
                  <a:pt x="1968" y="813"/>
                </a:lnTo>
                <a:lnTo>
                  <a:pt x="1973" y="823"/>
                </a:lnTo>
                <a:lnTo>
                  <a:pt x="1980" y="836"/>
                </a:lnTo>
                <a:lnTo>
                  <a:pt x="1986" y="848"/>
                </a:lnTo>
                <a:lnTo>
                  <a:pt x="1989" y="857"/>
                </a:lnTo>
                <a:lnTo>
                  <a:pt x="1994" y="866"/>
                </a:lnTo>
                <a:lnTo>
                  <a:pt x="1996" y="872"/>
                </a:lnTo>
                <a:lnTo>
                  <a:pt x="1996" y="883"/>
                </a:lnTo>
                <a:lnTo>
                  <a:pt x="2000" y="898"/>
                </a:lnTo>
                <a:lnTo>
                  <a:pt x="2003" y="914"/>
                </a:lnTo>
                <a:lnTo>
                  <a:pt x="1996" y="914"/>
                </a:lnTo>
                <a:lnTo>
                  <a:pt x="1994" y="929"/>
                </a:lnTo>
                <a:lnTo>
                  <a:pt x="2005" y="934"/>
                </a:lnTo>
                <a:lnTo>
                  <a:pt x="2000" y="943"/>
                </a:lnTo>
                <a:lnTo>
                  <a:pt x="1992" y="949"/>
                </a:lnTo>
                <a:lnTo>
                  <a:pt x="1979" y="958"/>
                </a:lnTo>
                <a:lnTo>
                  <a:pt x="1934" y="970"/>
                </a:lnTo>
                <a:lnTo>
                  <a:pt x="1930" y="972"/>
                </a:lnTo>
                <a:lnTo>
                  <a:pt x="1922" y="976"/>
                </a:lnTo>
                <a:lnTo>
                  <a:pt x="1904" y="987"/>
                </a:lnTo>
                <a:lnTo>
                  <a:pt x="1890" y="992"/>
                </a:lnTo>
                <a:lnTo>
                  <a:pt x="1872" y="999"/>
                </a:lnTo>
                <a:lnTo>
                  <a:pt x="1861" y="1005"/>
                </a:lnTo>
                <a:lnTo>
                  <a:pt x="1862" y="1016"/>
                </a:lnTo>
                <a:lnTo>
                  <a:pt x="1907" y="1007"/>
                </a:lnTo>
                <a:lnTo>
                  <a:pt x="1919" y="1004"/>
                </a:lnTo>
                <a:lnTo>
                  <a:pt x="1947" y="1001"/>
                </a:lnTo>
                <a:lnTo>
                  <a:pt x="1951" y="999"/>
                </a:lnTo>
                <a:lnTo>
                  <a:pt x="1971" y="995"/>
                </a:lnTo>
                <a:lnTo>
                  <a:pt x="1986" y="993"/>
                </a:lnTo>
                <a:lnTo>
                  <a:pt x="2018" y="990"/>
                </a:lnTo>
                <a:lnTo>
                  <a:pt x="2025" y="989"/>
                </a:lnTo>
                <a:lnTo>
                  <a:pt x="2041" y="987"/>
                </a:lnTo>
                <a:lnTo>
                  <a:pt x="2057" y="989"/>
                </a:lnTo>
                <a:lnTo>
                  <a:pt x="2075" y="996"/>
                </a:lnTo>
                <a:lnTo>
                  <a:pt x="2092" y="1005"/>
                </a:lnTo>
                <a:lnTo>
                  <a:pt x="2121" y="1015"/>
                </a:lnTo>
                <a:lnTo>
                  <a:pt x="2133" y="1018"/>
                </a:lnTo>
                <a:lnTo>
                  <a:pt x="2162" y="1032"/>
                </a:lnTo>
                <a:lnTo>
                  <a:pt x="2165" y="1032"/>
                </a:lnTo>
                <a:lnTo>
                  <a:pt x="2176" y="1035"/>
                </a:lnTo>
                <a:lnTo>
                  <a:pt x="2222" y="1039"/>
                </a:lnTo>
                <a:lnTo>
                  <a:pt x="2246" y="1042"/>
                </a:lnTo>
                <a:lnTo>
                  <a:pt x="2249" y="1042"/>
                </a:lnTo>
                <a:lnTo>
                  <a:pt x="2271" y="1050"/>
                </a:lnTo>
                <a:lnTo>
                  <a:pt x="2285" y="1058"/>
                </a:lnTo>
                <a:lnTo>
                  <a:pt x="2311" y="1064"/>
                </a:lnTo>
                <a:lnTo>
                  <a:pt x="2317" y="1065"/>
                </a:lnTo>
                <a:lnTo>
                  <a:pt x="2343" y="1071"/>
                </a:lnTo>
                <a:lnTo>
                  <a:pt x="2360" y="1080"/>
                </a:lnTo>
                <a:lnTo>
                  <a:pt x="2387" y="1099"/>
                </a:lnTo>
                <a:lnTo>
                  <a:pt x="2404" y="1110"/>
                </a:lnTo>
                <a:lnTo>
                  <a:pt x="2413" y="1114"/>
                </a:lnTo>
                <a:lnTo>
                  <a:pt x="2418" y="1110"/>
                </a:lnTo>
                <a:lnTo>
                  <a:pt x="2490" y="1157"/>
                </a:lnTo>
                <a:lnTo>
                  <a:pt x="2497" y="1152"/>
                </a:lnTo>
                <a:lnTo>
                  <a:pt x="2502" y="1152"/>
                </a:lnTo>
                <a:lnTo>
                  <a:pt x="2511" y="1148"/>
                </a:lnTo>
                <a:lnTo>
                  <a:pt x="2522" y="1149"/>
                </a:lnTo>
                <a:lnTo>
                  <a:pt x="2525" y="1139"/>
                </a:lnTo>
                <a:lnTo>
                  <a:pt x="2526" y="1137"/>
                </a:lnTo>
                <a:lnTo>
                  <a:pt x="2537" y="1143"/>
                </a:lnTo>
                <a:lnTo>
                  <a:pt x="2543" y="1139"/>
                </a:lnTo>
                <a:lnTo>
                  <a:pt x="2548" y="1140"/>
                </a:lnTo>
                <a:lnTo>
                  <a:pt x="2554" y="1139"/>
                </a:lnTo>
                <a:lnTo>
                  <a:pt x="2560" y="1143"/>
                </a:lnTo>
                <a:lnTo>
                  <a:pt x="2572" y="1139"/>
                </a:lnTo>
                <a:lnTo>
                  <a:pt x="2575" y="1140"/>
                </a:lnTo>
                <a:lnTo>
                  <a:pt x="2578" y="1137"/>
                </a:lnTo>
                <a:lnTo>
                  <a:pt x="2585" y="1140"/>
                </a:lnTo>
                <a:lnTo>
                  <a:pt x="2588" y="1137"/>
                </a:lnTo>
                <a:lnTo>
                  <a:pt x="2592" y="1142"/>
                </a:lnTo>
                <a:lnTo>
                  <a:pt x="2594" y="1137"/>
                </a:lnTo>
                <a:lnTo>
                  <a:pt x="2603" y="1132"/>
                </a:lnTo>
                <a:lnTo>
                  <a:pt x="2607" y="1137"/>
                </a:lnTo>
                <a:lnTo>
                  <a:pt x="2611" y="1132"/>
                </a:lnTo>
                <a:lnTo>
                  <a:pt x="2617" y="113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303"/>
          <xdr:cNvSpPr/>
        </xdr:nvSpPr>
        <xdr:spPr>
          <a:xfrm>
            <a:off x="2766600" y="6033960"/>
            <a:ext cx="138960" cy="26280"/>
          </a:xfrm>
          <a:custGeom>
            <a:avLst/>
            <a:gdLst/>
            <a:ahLst/>
            <a:rect l="l" t="t" r="r" b="b"/>
            <a:pathLst>
              <a:path w="414" h="82">
                <a:moveTo>
                  <a:pt x="0" y="61"/>
                </a:moveTo>
                <a:lnTo>
                  <a:pt x="7" y="50"/>
                </a:lnTo>
                <a:lnTo>
                  <a:pt x="58" y="55"/>
                </a:lnTo>
                <a:lnTo>
                  <a:pt x="137" y="47"/>
                </a:lnTo>
                <a:lnTo>
                  <a:pt x="143" y="79"/>
                </a:lnTo>
                <a:lnTo>
                  <a:pt x="143" y="82"/>
                </a:lnTo>
                <a:lnTo>
                  <a:pt x="147" y="79"/>
                </a:lnTo>
                <a:lnTo>
                  <a:pt x="148" y="76"/>
                </a:lnTo>
                <a:lnTo>
                  <a:pt x="148" y="75"/>
                </a:lnTo>
                <a:lnTo>
                  <a:pt x="150" y="73"/>
                </a:lnTo>
                <a:lnTo>
                  <a:pt x="154" y="73"/>
                </a:lnTo>
                <a:lnTo>
                  <a:pt x="156" y="72"/>
                </a:lnTo>
                <a:lnTo>
                  <a:pt x="157" y="73"/>
                </a:lnTo>
                <a:lnTo>
                  <a:pt x="159" y="76"/>
                </a:lnTo>
                <a:lnTo>
                  <a:pt x="159" y="78"/>
                </a:lnTo>
                <a:lnTo>
                  <a:pt x="160" y="79"/>
                </a:lnTo>
                <a:lnTo>
                  <a:pt x="162" y="79"/>
                </a:lnTo>
                <a:lnTo>
                  <a:pt x="165" y="78"/>
                </a:lnTo>
                <a:lnTo>
                  <a:pt x="163" y="76"/>
                </a:lnTo>
                <a:lnTo>
                  <a:pt x="163" y="73"/>
                </a:lnTo>
                <a:lnTo>
                  <a:pt x="163" y="72"/>
                </a:lnTo>
                <a:lnTo>
                  <a:pt x="163" y="70"/>
                </a:lnTo>
                <a:lnTo>
                  <a:pt x="165" y="69"/>
                </a:lnTo>
                <a:lnTo>
                  <a:pt x="168" y="69"/>
                </a:lnTo>
                <a:lnTo>
                  <a:pt x="169" y="67"/>
                </a:lnTo>
                <a:lnTo>
                  <a:pt x="169" y="64"/>
                </a:lnTo>
                <a:lnTo>
                  <a:pt x="173" y="63"/>
                </a:lnTo>
                <a:lnTo>
                  <a:pt x="174" y="63"/>
                </a:lnTo>
                <a:lnTo>
                  <a:pt x="176" y="64"/>
                </a:lnTo>
                <a:lnTo>
                  <a:pt x="179" y="64"/>
                </a:lnTo>
                <a:lnTo>
                  <a:pt x="182" y="61"/>
                </a:lnTo>
                <a:lnTo>
                  <a:pt x="183" y="61"/>
                </a:lnTo>
                <a:lnTo>
                  <a:pt x="186" y="59"/>
                </a:lnTo>
                <a:lnTo>
                  <a:pt x="189" y="59"/>
                </a:lnTo>
                <a:lnTo>
                  <a:pt x="191" y="61"/>
                </a:lnTo>
                <a:lnTo>
                  <a:pt x="194" y="63"/>
                </a:lnTo>
                <a:lnTo>
                  <a:pt x="195" y="63"/>
                </a:lnTo>
                <a:lnTo>
                  <a:pt x="197" y="63"/>
                </a:lnTo>
                <a:lnTo>
                  <a:pt x="199" y="61"/>
                </a:lnTo>
                <a:lnTo>
                  <a:pt x="199" y="59"/>
                </a:lnTo>
                <a:lnTo>
                  <a:pt x="199" y="58"/>
                </a:lnTo>
                <a:lnTo>
                  <a:pt x="199" y="56"/>
                </a:lnTo>
                <a:lnTo>
                  <a:pt x="200" y="56"/>
                </a:lnTo>
                <a:lnTo>
                  <a:pt x="202" y="55"/>
                </a:lnTo>
                <a:lnTo>
                  <a:pt x="203" y="55"/>
                </a:lnTo>
                <a:lnTo>
                  <a:pt x="208" y="55"/>
                </a:lnTo>
                <a:lnTo>
                  <a:pt x="209" y="56"/>
                </a:lnTo>
                <a:lnTo>
                  <a:pt x="212" y="56"/>
                </a:lnTo>
                <a:lnTo>
                  <a:pt x="214" y="59"/>
                </a:lnTo>
                <a:lnTo>
                  <a:pt x="217" y="61"/>
                </a:lnTo>
                <a:lnTo>
                  <a:pt x="220" y="63"/>
                </a:lnTo>
                <a:lnTo>
                  <a:pt x="222" y="63"/>
                </a:lnTo>
                <a:lnTo>
                  <a:pt x="225" y="67"/>
                </a:lnTo>
                <a:lnTo>
                  <a:pt x="226" y="69"/>
                </a:lnTo>
                <a:lnTo>
                  <a:pt x="228" y="69"/>
                </a:lnTo>
                <a:lnTo>
                  <a:pt x="229" y="67"/>
                </a:lnTo>
                <a:lnTo>
                  <a:pt x="232" y="66"/>
                </a:lnTo>
                <a:lnTo>
                  <a:pt x="234" y="66"/>
                </a:lnTo>
                <a:lnTo>
                  <a:pt x="235" y="67"/>
                </a:lnTo>
                <a:lnTo>
                  <a:pt x="235" y="69"/>
                </a:lnTo>
                <a:lnTo>
                  <a:pt x="238" y="70"/>
                </a:lnTo>
                <a:lnTo>
                  <a:pt x="240" y="70"/>
                </a:lnTo>
                <a:lnTo>
                  <a:pt x="243" y="70"/>
                </a:lnTo>
                <a:lnTo>
                  <a:pt x="244" y="69"/>
                </a:lnTo>
                <a:lnTo>
                  <a:pt x="246" y="69"/>
                </a:lnTo>
                <a:lnTo>
                  <a:pt x="248" y="69"/>
                </a:lnTo>
                <a:lnTo>
                  <a:pt x="249" y="69"/>
                </a:lnTo>
                <a:lnTo>
                  <a:pt x="252" y="70"/>
                </a:lnTo>
                <a:lnTo>
                  <a:pt x="254" y="72"/>
                </a:lnTo>
                <a:lnTo>
                  <a:pt x="257" y="75"/>
                </a:lnTo>
                <a:lnTo>
                  <a:pt x="258" y="75"/>
                </a:lnTo>
                <a:lnTo>
                  <a:pt x="260" y="75"/>
                </a:lnTo>
                <a:lnTo>
                  <a:pt x="260" y="73"/>
                </a:lnTo>
                <a:lnTo>
                  <a:pt x="260" y="70"/>
                </a:lnTo>
                <a:lnTo>
                  <a:pt x="260" y="69"/>
                </a:lnTo>
                <a:lnTo>
                  <a:pt x="261" y="67"/>
                </a:lnTo>
                <a:lnTo>
                  <a:pt x="263" y="66"/>
                </a:lnTo>
                <a:lnTo>
                  <a:pt x="266" y="64"/>
                </a:lnTo>
                <a:lnTo>
                  <a:pt x="267" y="64"/>
                </a:lnTo>
                <a:lnTo>
                  <a:pt x="267" y="66"/>
                </a:lnTo>
                <a:lnTo>
                  <a:pt x="267" y="67"/>
                </a:lnTo>
                <a:lnTo>
                  <a:pt x="269" y="70"/>
                </a:lnTo>
                <a:lnTo>
                  <a:pt x="270" y="70"/>
                </a:lnTo>
                <a:lnTo>
                  <a:pt x="272" y="70"/>
                </a:lnTo>
                <a:lnTo>
                  <a:pt x="272" y="69"/>
                </a:lnTo>
                <a:lnTo>
                  <a:pt x="272" y="67"/>
                </a:lnTo>
                <a:lnTo>
                  <a:pt x="272" y="64"/>
                </a:lnTo>
                <a:lnTo>
                  <a:pt x="274" y="63"/>
                </a:lnTo>
                <a:lnTo>
                  <a:pt x="278" y="61"/>
                </a:lnTo>
                <a:lnTo>
                  <a:pt x="280" y="61"/>
                </a:lnTo>
                <a:lnTo>
                  <a:pt x="283" y="63"/>
                </a:lnTo>
                <a:lnTo>
                  <a:pt x="283" y="64"/>
                </a:lnTo>
                <a:lnTo>
                  <a:pt x="284" y="66"/>
                </a:lnTo>
                <a:lnTo>
                  <a:pt x="286" y="66"/>
                </a:lnTo>
                <a:lnTo>
                  <a:pt x="286" y="64"/>
                </a:lnTo>
                <a:lnTo>
                  <a:pt x="286" y="63"/>
                </a:lnTo>
                <a:lnTo>
                  <a:pt x="286" y="58"/>
                </a:lnTo>
                <a:lnTo>
                  <a:pt x="287" y="56"/>
                </a:lnTo>
                <a:lnTo>
                  <a:pt x="293" y="49"/>
                </a:lnTo>
                <a:lnTo>
                  <a:pt x="293" y="47"/>
                </a:lnTo>
                <a:lnTo>
                  <a:pt x="293" y="46"/>
                </a:lnTo>
                <a:lnTo>
                  <a:pt x="295" y="44"/>
                </a:lnTo>
                <a:lnTo>
                  <a:pt x="295" y="43"/>
                </a:lnTo>
                <a:lnTo>
                  <a:pt x="296" y="43"/>
                </a:lnTo>
                <a:lnTo>
                  <a:pt x="300" y="43"/>
                </a:lnTo>
                <a:lnTo>
                  <a:pt x="301" y="44"/>
                </a:lnTo>
                <a:lnTo>
                  <a:pt x="303" y="47"/>
                </a:lnTo>
                <a:lnTo>
                  <a:pt x="303" y="49"/>
                </a:lnTo>
                <a:lnTo>
                  <a:pt x="307" y="49"/>
                </a:lnTo>
                <a:lnTo>
                  <a:pt x="310" y="49"/>
                </a:lnTo>
                <a:lnTo>
                  <a:pt x="312" y="49"/>
                </a:lnTo>
                <a:lnTo>
                  <a:pt x="312" y="47"/>
                </a:lnTo>
                <a:lnTo>
                  <a:pt x="310" y="46"/>
                </a:lnTo>
                <a:lnTo>
                  <a:pt x="309" y="44"/>
                </a:lnTo>
                <a:lnTo>
                  <a:pt x="310" y="43"/>
                </a:lnTo>
                <a:lnTo>
                  <a:pt x="312" y="43"/>
                </a:lnTo>
                <a:lnTo>
                  <a:pt x="316" y="43"/>
                </a:lnTo>
                <a:lnTo>
                  <a:pt x="318" y="43"/>
                </a:lnTo>
                <a:lnTo>
                  <a:pt x="318" y="38"/>
                </a:lnTo>
                <a:lnTo>
                  <a:pt x="318" y="37"/>
                </a:lnTo>
                <a:lnTo>
                  <a:pt x="319" y="37"/>
                </a:lnTo>
                <a:lnTo>
                  <a:pt x="324" y="35"/>
                </a:lnTo>
                <a:lnTo>
                  <a:pt x="327" y="33"/>
                </a:lnTo>
                <a:lnTo>
                  <a:pt x="332" y="35"/>
                </a:lnTo>
                <a:lnTo>
                  <a:pt x="335" y="37"/>
                </a:lnTo>
                <a:lnTo>
                  <a:pt x="336" y="37"/>
                </a:lnTo>
                <a:lnTo>
                  <a:pt x="336" y="35"/>
                </a:lnTo>
                <a:lnTo>
                  <a:pt x="338" y="33"/>
                </a:lnTo>
                <a:lnTo>
                  <a:pt x="339" y="32"/>
                </a:lnTo>
                <a:lnTo>
                  <a:pt x="341" y="29"/>
                </a:lnTo>
                <a:lnTo>
                  <a:pt x="341" y="27"/>
                </a:lnTo>
                <a:lnTo>
                  <a:pt x="342" y="26"/>
                </a:lnTo>
                <a:lnTo>
                  <a:pt x="345" y="27"/>
                </a:lnTo>
                <a:lnTo>
                  <a:pt x="347" y="26"/>
                </a:lnTo>
                <a:lnTo>
                  <a:pt x="347" y="23"/>
                </a:lnTo>
                <a:lnTo>
                  <a:pt x="347" y="21"/>
                </a:lnTo>
                <a:lnTo>
                  <a:pt x="348" y="20"/>
                </a:lnTo>
                <a:lnTo>
                  <a:pt x="350" y="20"/>
                </a:lnTo>
                <a:lnTo>
                  <a:pt x="355" y="18"/>
                </a:lnTo>
                <a:lnTo>
                  <a:pt x="359" y="18"/>
                </a:lnTo>
                <a:lnTo>
                  <a:pt x="364" y="17"/>
                </a:lnTo>
                <a:lnTo>
                  <a:pt x="365" y="15"/>
                </a:lnTo>
                <a:lnTo>
                  <a:pt x="367" y="14"/>
                </a:lnTo>
                <a:lnTo>
                  <a:pt x="368" y="12"/>
                </a:lnTo>
                <a:lnTo>
                  <a:pt x="370" y="11"/>
                </a:lnTo>
                <a:lnTo>
                  <a:pt x="371" y="12"/>
                </a:lnTo>
                <a:lnTo>
                  <a:pt x="370" y="14"/>
                </a:lnTo>
                <a:lnTo>
                  <a:pt x="370" y="15"/>
                </a:lnTo>
                <a:lnTo>
                  <a:pt x="370" y="17"/>
                </a:lnTo>
                <a:lnTo>
                  <a:pt x="371" y="17"/>
                </a:lnTo>
                <a:lnTo>
                  <a:pt x="373" y="15"/>
                </a:lnTo>
                <a:lnTo>
                  <a:pt x="374" y="17"/>
                </a:lnTo>
                <a:lnTo>
                  <a:pt x="376" y="17"/>
                </a:lnTo>
                <a:lnTo>
                  <a:pt x="374" y="21"/>
                </a:lnTo>
                <a:lnTo>
                  <a:pt x="374" y="23"/>
                </a:lnTo>
                <a:lnTo>
                  <a:pt x="374" y="24"/>
                </a:lnTo>
                <a:lnTo>
                  <a:pt x="376" y="24"/>
                </a:lnTo>
                <a:lnTo>
                  <a:pt x="378" y="23"/>
                </a:lnTo>
                <a:lnTo>
                  <a:pt x="378" y="21"/>
                </a:lnTo>
                <a:lnTo>
                  <a:pt x="378" y="20"/>
                </a:lnTo>
                <a:lnTo>
                  <a:pt x="379" y="18"/>
                </a:lnTo>
                <a:lnTo>
                  <a:pt x="382" y="18"/>
                </a:lnTo>
                <a:lnTo>
                  <a:pt x="385" y="20"/>
                </a:lnTo>
                <a:lnTo>
                  <a:pt x="388" y="20"/>
                </a:lnTo>
                <a:lnTo>
                  <a:pt x="390" y="20"/>
                </a:lnTo>
                <a:lnTo>
                  <a:pt x="391" y="18"/>
                </a:lnTo>
                <a:lnTo>
                  <a:pt x="390" y="17"/>
                </a:lnTo>
                <a:lnTo>
                  <a:pt x="387" y="11"/>
                </a:lnTo>
                <a:lnTo>
                  <a:pt x="387" y="9"/>
                </a:lnTo>
                <a:lnTo>
                  <a:pt x="387" y="7"/>
                </a:lnTo>
                <a:lnTo>
                  <a:pt x="388" y="7"/>
                </a:lnTo>
                <a:lnTo>
                  <a:pt x="391" y="7"/>
                </a:lnTo>
                <a:lnTo>
                  <a:pt x="394" y="7"/>
                </a:lnTo>
                <a:lnTo>
                  <a:pt x="396" y="6"/>
                </a:lnTo>
                <a:lnTo>
                  <a:pt x="396" y="4"/>
                </a:lnTo>
                <a:lnTo>
                  <a:pt x="397" y="3"/>
                </a:lnTo>
                <a:lnTo>
                  <a:pt x="399" y="1"/>
                </a:lnTo>
                <a:lnTo>
                  <a:pt x="401" y="1"/>
                </a:lnTo>
                <a:lnTo>
                  <a:pt x="404" y="1"/>
                </a:lnTo>
                <a:lnTo>
                  <a:pt x="407" y="4"/>
                </a:lnTo>
                <a:lnTo>
                  <a:pt x="408" y="6"/>
                </a:lnTo>
                <a:lnTo>
                  <a:pt x="410" y="6"/>
                </a:lnTo>
                <a:lnTo>
                  <a:pt x="411" y="4"/>
                </a:lnTo>
                <a:lnTo>
                  <a:pt x="410" y="0"/>
                </a:lnTo>
                <a:lnTo>
                  <a:pt x="411" y="1"/>
                </a:lnTo>
                <a:lnTo>
                  <a:pt x="411" y="3"/>
                </a:lnTo>
                <a:lnTo>
                  <a:pt x="413" y="3"/>
                </a:lnTo>
                <a:lnTo>
                  <a:pt x="414" y="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04"/>
          <xdr:cNvSpPr/>
        </xdr:nvSpPr>
        <xdr:spPr>
          <a:xfrm>
            <a:off x="2504520" y="6587640"/>
            <a:ext cx="785880" cy="661680"/>
          </a:xfrm>
          <a:custGeom>
            <a:avLst/>
            <a:gdLst/>
            <a:ahLst/>
            <a:rect l="l" t="t" r="r" b="b"/>
            <a:pathLst>
              <a:path w="2353" h="2087">
                <a:moveTo>
                  <a:pt x="474" y="791"/>
                </a:moveTo>
                <a:lnTo>
                  <a:pt x="474" y="794"/>
                </a:lnTo>
                <a:lnTo>
                  <a:pt x="473" y="810"/>
                </a:lnTo>
                <a:lnTo>
                  <a:pt x="473" y="814"/>
                </a:lnTo>
                <a:lnTo>
                  <a:pt x="473" y="826"/>
                </a:lnTo>
                <a:lnTo>
                  <a:pt x="473" y="845"/>
                </a:lnTo>
                <a:lnTo>
                  <a:pt x="488" y="865"/>
                </a:lnTo>
                <a:lnTo>
                  <a:pt x="497" y="877"/>
                </a:lnTo>
                <a:lnTo>
                  <a:pt x="508" y="889"/>
                </a:lnTo>
                <a:lnTo>
                  <a:pt x="505" y="892"/>
                </a:lnTo>
                <a:lnTo>
                  <a:pt x="502" y="894"/>
                </a:lnTo>
                <a:lnTo>
                  <a:pt x="499" y="895"/>
                </a:lnTo>
                <a:lnTo>
                  <a:pt x="494" y="895"/>
                </a:lnTo>
                <a:lnTo>
                  <a:pt x="491" y="897"/>
                </a:lnTo>
                <a:lnTo>
                  <a:pt x="479" y="900"/>
                </a:lnTo>
                <a:lnTo>
                  <a:pt x="468" y="901"/>
                </a:lnTo>
                <a:lnTo>
                  <a:pt x="462" y="903"/>
                </a:lnTo>
                <a:lnTo>
                  <a:pt x="453" y="906"/>
                </a:lnTo>
                <a:lnTo>
                  <a:pt x="180" y="967"/>
                </a:lnTo>
                <a:lnTo>
                  <a:pt x="188" y="996"/>
                </a:lnTo>
                <a:lnTo>
                  <a:pt x="202" y="1056"/>
                </a:lnTo>
                <a:lnTo>
                  <a:pt x="205" y="1064"/>
                </a:lnTo>
                <a:lnTo>
                  <a:pt x="208" y="1070"/>
                </a:lnTo>
                <a:lnTo>
                  <a:pt x="209" y="1079"/>
                </a:lnTo>
                <a:lnTo>
                  <a:pt x="216" y="1077"/>
                </a:lnTo>
                <a:lnTo>
                  <a:pt x="220" y="1076"/>
                </a:lnTo>
                <a:lnTo>
                  <a:pt x="223" y="1077"/>
                </a:lnTo>
                <a:lnTo>
                  <a:pt x="228" y="1077"/>
                </a:lnTo>
                <a:lnTo>
                  <a:pt x="283" y="1065"/>
                </a:lnTo>
                <a:lnTo>
                  <a:pt x="286" y="1065"/>
                </a:lnTo>
                <a:lnTo>
                  <a:pt x="292" y="1064"/>
                </a:lnTo>
                <a:lnTo>
                  <a:pt x="284" y="1074"/>
                </a:lnTo>
                <a:lnTo>
                  <a:pt x="289" y="1090"/>
                </a:lnTo>
                <a:lnTo>
                  <a:pt x="283" y="1097"/>
                </a:lnTo>
                <a:lnTo>
                  <a:pt x="278" y="1100"/>
                </a:lnTo>
                <a:lnTo>
                  <a:pt x="275" y="1100"/>
                </a:lnTo>
                <a:lnTo>
                  <a:pt x="278" y="1108"/>
                </a:lnTo>
                <a:lnTo>
                  <a:pt x="238" y="1120"/>
                </a:lnTo>
                <a:lnTo>
                  <a:pt x="231" y="1123"/>
                </a:lnTo>
                <a:lnTo>
                  <a:pt x="228" y="1125"/>
                </a:lnTo>
                <a:lnTo>
                  <a:pt x="219" y="1128"/>
                </a:lnTo>
                <a:lnTo>
                  <a:pt x="216" y="1129"/>
                </a:lnTo>
                <a:lnTo>
                  <a:pt x="217" y="1136"/>
                </a:lnTo>
                <a:lnTo>
                  <a:pt x="243" y="1258"/>
                </a:lnTo>
                <a:lnTo>
                  <a:pt x="245" y="1267"/>
                </a:lnTo>
                <a:lnTo>
                  <a:pt x="246" y="1272"/>
                </a:lnTo>
                <a:lnTo>
                  <a:pt x="252" y="1302"/>
                </a:lnTo>
                <a:lnTo>
                  <a:pt x="277" y="1409"/>
                </a:lnTo>
                <a:lnTo>
                  <a:pt x="275" y="1409"/>
                </a:lnTo>
                <a:lnTo>
                  <a:pt x="278" y="1411"/>
                </a:lnTo>
                <a:lnTo>
                  <a:pt x="297" y="1428"/>
                </a:lnTo>
                <a:lnTo>
                  <a:pt x="297" y="1426"/>
                </a:lnTo>
                <a:lnTo>
                  <a:pt x="303" y="1420"/>
                </a:lnTo>
                <a:lnTo>
                  <a:pt x="315" y="1405"/>
                </a:lnTo>
                <a:lnTo>
                  <a:pt x="315" y="1390"/>
                </a:lnTo>
                <a:lnTo>
                  <a:pt x="315" y="1388"/>
                </a:lnTo>
                <a:lnTo>
                  <a:pt x="313" y="1382"/>
                </a:lnTo>
                <a:lnTo>
                  <a:pt x="313" y="1380"/>
                </a:lnTo>
                <a:lnTo>
                  <a:pt x="313" y="1377"/>
                </a:lnTo>
                <a:lnTo>
                  <a:pt x="313" y="1374"/>
                </a:lnTo>
                <a:lnTo>
                  <a:pt x="315" y="1367"/>
                </a:lnTo>
                <a:lnTo>
                  <a:pt x="316" y="1353"/>
                </a:lnTo>
                <a:lnTo>
                  <a:pt x="318" y="1347"/>
                </a:lnTo>
                <a:lnTo>
                  <a:pt x="320" y="1341"/>
                </a:lnTo>
                <a:lnTo>
                  <a:pt x="323" y="1334"/>
                </a:lnTo>
                <a:lnTo>
                  <a:pt x="326" y="1330"/>
                </a:lnTo>
                <a:lnTo>
                  <a:pt x="329" y="1324"/>
                </a:lnTo>
                <a:lnTo>
                  <a:pt x="333" y="1319"/>
                </a:lnTo>
                <a:lnTo>
                  <a:pt x="338" y="1315"/>
                </a:lnTo>
                <a:lnTo>
                  <a:pt x="344" y="1311"/>
                </a:lnTo>
                <a:lnTo>
                  <a:pt x="349" y="1308"/>
                </a:lnTo>
                <a:lnTo>
                  <a:pt x="353" y="1305"/>
                </a:lnTo>
                <a:lnTo>
                  <a:pt x="358" y="1304"/>
                </a:lnTo>
                <a:lnTo>
                  <a:pt x="365" y="1301"/>
                </a:lnTo>
                <a:lnTo>
                  <a:pt x="372" y="1301"/>
                </a:lnTo>
                <a:lnTo>
                  <a:pt x="378" y="1299"/>
                </a:lnTo>
                <a:lnTo>
                  <a:pt x="384" y="1298"/>
                </a:lnTo>
                <a:lnTo>
                  <a:pt x="398" y="1298"/>
                </a:lnTo>
                <a:lnTo>
                  <a:pt x="404" y="1296"/>
                </a:lnTo>
                <a:lnTo>
                  <a:pt x="410" y="1298"/>
                </a:lnTo>
                <a:lnTo>
                  <a:pt x="416" y="1299"/>
                </a:lnTo>
                <a:lnTo>
                  <a:pt x="422" y="1301"/>
                </a:lnTo>
                <a:lnTo>
                  <a:pt x="431" y="1304"/>
                </a:lnTo>
                <a:lnTo>
                  <a:pt x="434" y="1305"/>
                </a:lnTo>
                <a:lnTo>
                  <a:pt x="440" y="1308"/>
                </a:lnTo>
                <a:lnTo>
                  <a:pt x="447" y="1311"/>
                </a:lnTo>
                <a:lnTo>
                  <a:pt x="451" y="1316"/>
                </a:lnTo>
                <a:lnTo>
                  <a:pt x="457" y="1319"/>
                </a:lnTo>
                <a:lnTo>
                  <a:pt x="465" y="1327"/>
                </a:lnTo>
                <a:lnTo>
                  <a:pt x="496" y="1362"/>
                </a:lnTo>
                <a:lnTo>
                  <a:pt x="497" y="1362"/>
                </a:lnTo>
                <a:lnTo>
                  <a:pt x="500" y="1368"/>
                </a:lnTo>
                <a:lnTo>
                  <a:pt x="503" y="1373"/>
                </a:lnTo>
                <a:lnTo>
                  <a:pt x="506" y="1379"/>
                </a:lnTo>
                <a:lnTo>
                  <a:pt x="508" y="1382"/>
                </a:lnTo>
                <a:lnTo>
                  <a:pt x="509" y="1386"/>
                </a:lnTo>
                <a:lnTo>
                  <a:pt x="511" y="1393"/>
                </a:lnTo>
                <a:lnTo>
                  <a:pt x="512" y="1399"/>
                </a:lnTo>
                <a:lnTo>
                  <a:pt x="512" y="1405"/>
                </a:lnTo>
                <a:lnTo>
                  <a:pt x="514" y="1411"/>
                </a:lnTo>
                <a:lnTo>
                  <a:pt x="512" y="1419"/>
                </a:lnTo>
                <a:lnTo>
                  <a:pt x="512" y="1426"/>
                </a:lnTo>
                <a:lnTo>
                  <a:pt x="509" y="1438"/>
                </a:lnTo>
                <a:lnTo>
                  <a:pt x="506" y="1454"/>
                </a:lnTo>
                <a:lnTo>
                  <a:pt x="505" y="1461"/>
                </a:lnTo>
                <a:lnTo>
                  <a:pt x="505" y="1468"/>
                </a:lnTo>
                <a:lnTo>
                  <a:pt x="505" y="1471"/>
                </a:lnTo>
                <a:lnTo>
                  <a:pt x="506" y="1477"/>
                </a:lnTo>
                <a:lnTo>
                  <a:pt x="509" y="1486"/>
                </a:lnTo>
                <a:lnTo>
                  <a:pt x="511" y="1492"/>
                </a:lnTo>
                <a:lnTo>
                  <a:pt x="514" y="1498"/>
                </a:lnTo>
                <a:lnTo>
                  <a:pt x="517" y="1504"/>
                </a:lnTo>
                <a:lnTo>
                  <a:pt x="522" y="1509"/>
                </a:lnTo>
                <a:lnTo>
                  <a:pt x="523" y="1513"/>
                </a:lnTo>
                <a:lnTo>
                  <a:pt x="529" y="1518"/>
                </a:lnTo>
                <a:lnTo>
                  <a:pt x="535" y="1523"/>
                </a:lnTo>
                <a:lnTo>
                  <a:pt x="538" y="1526"/>
                </a:lnTo>
                <a:lnTo>
                  <a:pt x="546" y="1532"/>
                </a:lnTo>
                <a:lnTo>
                  <a:pt x="549" y="1533"/>
                </a:lnTo>
                <a:lnTo>
                  <a:pt x="557" y="1536"/>
                </a:lnTo>
                <a:lnTo>
                  <a:pt x="563" y="1539"/>
                </a:lnTo>
                <a:lnTo>
                  <a:pt x="569" y="1539"/>
                </a:lnTo>
                <a:lnTo>
                  <a:pt x="575" y="1539"/>
                </a:lnTo>
                <a:lnTo>
                  <a:pt x="580" y="1541"/>
                </a:lnTo>
                <a:lnTo>
                  <a:pt x="587" y="1539"/>
                </a:lnTo>
                <a:lnTo>
                  <a:pt x="593" y="1539"/>
                </a:lnTo>
                <a:lnTo>
                  <a:pt x="600" y="1538"/>
                </a:lnTo>
                <a:lnTo>
                  <a:pt x="609" y="1576"/>
                </a:lnTo>
                <a:lnTo>
                  <a:pt x="619" y="1590"/>
                </a:lnTo>
                <a:lnTo>
                  <a:pt x="619" y="1595"/>
                </a:lnTo>
                <a:lnTo>
                  <a:pt x="629" y="1604"/>
                </a:lnTo>
                <a:lnTo>
                  <a:pt x="635" y="1607"/>
                </a:lnTo>
                <a:lnTo>
                  <a:pt x="630" y="1624"/>
                </a:lnTo>
                <a:lnTo>
                  <a:pt x="633" y="1622"/>
                </a:lnTo>
                <a:lnTo>
                  <a:pt x="632" y="1627"/>
                </a:lnTo>
                <a:lnTo>
                  <a:pt x="629" y="1642"/>
                </a:lnTo>
                <a:lnTo>
                  <a:pt x="564" y="1650"/>
                </a:lnTo>
                <a:lnTo>
                  <a:pt x="561" y="1650"/>
                </a:lnTo>
                <a:lnTo>
                  <a:pt x="555" y="1651"/>
                </a:lnTo>
                <a:lnTo>
                  <a:pt x="551" y="1654"/>
                </a:lnTo>
                <a:lnTo>
                  <a:pt x="552" y="1656"/>
                </a:lnTo>
                <a:lnTo>
                  <a:pt x="551" y="1657"/>
                </a:lnTo>
                <a:lnTo>
                  <a:pt x="549" y="1657"/>
                </a:lnTo>
                <a:lnTo>
                  <a:pt x="548" y="1657"/>
                </a:lnTo>
                <a:lnTo>
                  <a:pt x="548" y="1656"/>
                </a:lnTo>
                <a:lnTo>
                  <a:pt x="546" y="1654"/>
                </a:lnTo>
                <a:lnTo>
                  <a:pt x="540" y="1656"/>
                </a:lnTo>
                <a:lnTo>
                  <a:pt x="535" y="1656"/>
                </a:lnTo>
                <a:lnTo>
                  <a:pt x="531" y="1656"/>
                </a:lnTo>
                <a:lnTo>
                  <a:pt x="532" y="1660"/>
                </a:lnTo>
                <a:lnTo>
                  <a:pt x="534" y="1663"/>
                </a:lnTo>
                <a:lnTo>
                  <a:pt x="535" y="1666"/>
                </a:lnTo>
                <a:lnTo>
                  <a:pt x="537" y="1668"/>
                </a:lnTo>
                <a:lnTo>
                  <a:pt x="540" y="1671"/>
                </a:lnTo>
                <a:lnTo>
                  <a:pt x="544" y="1673"/>
                </a:lnTo>
                <a:lnTo>
                  <a:pt x="549" y="1673"/>
                </a:lnTo>
                <a:lnTo>
                  <a:pt x="590" y="1688"/>
                </a:lnTo>
                <a:lnTo>
                  <a:pt x="592" y="1688"/>
                </a:lnTo>
                <a:lnTo>
                  <a:pt x="595" y="1689"/>
                </a:lnTo>
                <a:lnTo>
                  <a:pt x="590" y="1694"/>
                </a:lnTo>
                <a:lnTo>
                  <a:pt x="587" y="1699"/>
                </a:lnTo>
                <a:lnTo>
                  <a:pt x="583" y="1703"/>
                </a:lnTo>
                <a:lnTo>
                  <a:pt x="580" y="1708"/>
                </a:lnTo>
                <a:lnTo>
                  <a:pt x="572" y="1712"/>
                </a:lnTo>
                <a:lnTo>
                  <a:pt x="567" y="1714"/>
                </a:lnTo>
                <a:lnTo>
                  <a:pt x="522" y="1740"/>
                </a:lnTo>
                <a:lnTo>
                  <a:pt x="581" y="1772"/>
                </a:lnTo>
                <a:lnTo>
                  <a:pt x="592" y="1777"/>
                </a:lnTo>
                <a:lnTo>
                  <a:pt x="593" y="1774"/>
                </a:lnTo>
                <a:lnTo>
                  <a:pt x="595" y="1774"/>
                </a:lnTo>
                <a:lnTo>
                  <a:pt x="601" y="1775"/>
                </a:lnTo>
                <a:lnTo>
                  <a:pt x="604" y="1777"/>
                </a:lnTo>
                <a:lnTo>
                  <a:pt x="606" y="1780"/>
                </a:lnTo>
                <a:lnTo>
                  <a:pt x="607" y="1781"/>
                </a:lnTo>
                <a:lnTo>
                  <a:pt x="609" y="1784"/>
                </a:lnTo>
                <a:lnTo>
                  <a:pt x="610" y="1787"/>
                </a:lnTo>
                <a:lnTo>
                  <a:pt x="610" y="1792"/>
                </a:lnTo>
                <a:lnTo>
                  <a:pt x="610" y="1795"/>
                </a:lnTo>
                <a:lnTo>
                  <a:pt x="609" y="1798"/>
                </a:lnTo>
                <a:lnTo>
                  <a:pt x="589" y="1841"/>
                </a:lnTo>
                <a:lnTo>
                  <a:pt x="595" y="1844"/>
                </a:lnTo>
                <a:lnTo>
                  <a:pt x="593" y="1847"/>
                </a:lnTo>
                <a:lnTo>
                  <a:pt x="619" y="1865"/>
                </a:lnTo>
                <a:lnTo>
                  <a:pt x="624" y="1868"/>
                </a:lnTo>
                <a:lnTo>
                  <a:pt x="627" y="1868"/>
                </a:lnTo>
                <a:lnTo>
                  <a:pt x="642" y="1871"/>
                </a:lnTo>
                <a:lnTo>
                  <a:pt x="647" y="1871"/>
                </a:lnTo>
                <a:lnTo>
                  <a:pt x="652" y="1870"/>
                </a:lnTo>
                <a:lnTo>
                  <a:pt x="679" y="1865"/>
                </a:lnTo>
                <a:lnTo>
                  <a:pt x="684" y="1881"/>
                </a:lnTo>
                <a:lnTo>
                  <a:pt x="687" y="1891"/>
                </a:lnTo>
                <a:lnTo>
                  <a:pt x="691" y="1890"/>
                </a:lnTo>
                <a:lnTo>
                  <a:pt x="697" y="1888"/>
                </a:lnTo>
                <a:lnTo>
                  <a:pt x="702" y="1888"/>
                </a:lnTo>
                <a:lnTo>
                  <a:pt x="707" y="1890"/>
                </a:lnTo>
                <a:lnTo>
                  <a:pt x="713" y="1891"/>
                </a:lnTo>
                <a:lnTo>
                  <a:pt x="719" y="1893"/>
                </a:lnTo>
                <a:lnTo>
                  <a:pt x="731" y="1897"/>
                </a:lnTo>
                <a:lnTo>
                  <a:pt x="731" y="1894"/>
                </a:lnTo>
                <a:lnTo>
                  <a:pt x="751" y="1904"/>
                </a:lnTo>
                <a:lnTo>
                  <a:pt x="760" y="1907"/>
                </a:lnTo>
                <a:lnTo>
                  <a:pt x="780" y="1914"/>
                </a:lnTo>
                <a:lnTo>
                  <a:pt x="788" y="1917"/>
                </a:lnTo>
                <a:lnTo>
                  <a:pt x="809" y="1927"/>
                </a:lnTo>
                <a:lnTo>
                  <a:pt x="817" y="1930"/>
                </a:lnTo>
                <a:lnTo>
                  <a:pt x="852" y="1943"/>
                </a:lnTo>
                <a:lnTo>
                  <a:pt x="875" y="1954"/>
                </a:lnTo>
                <a:lnTo>
                  <a:pt x="881" y="1956"/>
                </a:lnTo>
                <a:lnTo>
                  <a:pt x="886" y="1957"/>
                </a:lnTo>
                <a:lnTo>
                  <a:pt x="890" y="1960"/>
                </a:lnTo>
                <a:lnTo>
                  <a:pt x="930" y="1977"/>
                </a:lnTo>
                <a:lnTo>
                  <a:pt x="930" y="1976"/>
                </a:lnTo>
                <a:lnTo>
                  <a:pt x="944" y="1982"/>
                </a:lnTo>
                <a:lnTo>
                  <a:pt x="951" y="1986"/>
                </a:lnTo>
                <a:lnTo>
                  <a:pt x="956" y="1986"/>
                </a:lnTo>
                <a:lnTo>
                  <a:pt x="987" y="1997"/>
                </a:lnTo>
                <a:lnTo>
                  <a:pt x="990" y="1998"/>
                </a:lnTo>
                <a:lnTo>
                  <a:pt x="1029" y="2014"/>
                </a:lnTo>
                <a:lnTo>
                  <a:pt x="1034" y="2017"/>
                </a:lnTo>
                <a:lnTo>
                  <a:pt x="1042" y="2020"/>
                </a:lnTo>
                <a:lnTo>
                  <a:pt x="1072" y="2035"/>
                </a:lnTo>
                <a:lnTo>
                  <a:pt x="1078" y="2038"/>
                </a:lnTo>
                <a:lnTo>
                  <a:pt x="1120" y="2057"/>
                </a:lnTo>
                <a:lnTo>
                  <a:pt x="1129" y="2061"/>
                </a:lnTo>
                <a:lnTo>
                  <a:pt x="1153" y="2067"/>
                </a:lnTo>
                <a:lnTo>
                  <a:pt x="1159" y="2069"/>
                </a:lnTo>
                <a:lnTo>
                  <a:pt x="1182" y="2073"/>
                </a:lnTo>
                <a:lnTo>
                  <a:pt x="1187" y="2075"/>
                </a:lnTo>
                <a:lnTo>
                  <a:pt x="1234" y="2084"/>
                </a:lnTo>
                <a:lnTo>
                  <a:pt x="1244" y="2087"/>
                </a:lnTo>
                <a:lnTo>
                  <a:pt x="1248" y="2081"/>
                </a:lnTo>
                <a:lnTo>
                  <a:pt x="1271" y="2051"/>
                </a:lnTo>
                <a:lnTo>
                  <a:pt x="1282" y="2000"/>
                </a:lnTo>
                <a:lnTo>
                  <a:pt x="1285" y="1994"/>
                </a:lnTo>
                <a:lnTo>
                  <a:pt x="1311" y="1950"/>
                </a:lnTo>
                <a:lnTo>
                  <a:pt x="1317" y="1933"/>
                </a:lnTo>
                <a:lnTo>
                  <a:pt x="1320" y="1927"/>
                </a:lnTo>
                <a:lnTo>
                  <a:pt x="1323" y="1920"/>
                </a:lnTo>
                <a:lnTo>
                  <a:pt x="1326" y="1927"/>
                </a:lnTo>
                <a:lnTo>
                  <a:pt x="1331" y="1933"/>
                </a:lnTo>
                <a:lnTo>
                  <a:pt x="1334" y="1939"/>
                </a:lnTo>
                <a:lnTo>
                  <a:pt x="1337" y="1943"/>
                </a:lnTo>
                <a:lnTo>
                  <a:pt x="1343" y="1948"/>
                </a:lnTo>
                <a:lnTo>
                  <a:pt x="1349" y="1945"/>
                </a:lnTo>
                <a:lnTo>
                  <a:pt x="1352" y="1936"/>
                </a:lnTo>
                <a:lnTo>
                  <a:pt x="1372" y="1881"/>
                </a:lnTo>
                <a:lnTo>
                  <a:pt x="1374" y="1876"/>
                </a:lnTo>
                <a:lnTo>
                  <a:pt x="1398" y="1806"/>
                </a:lnTo>
                <a:lnTo>
                  <a:pt x="1403" y="1810"/>
                </a:lnTo>
                <a:lnTo>
                  <a:pt x="1423" y="1836"/>
                </a:lnTo>
                <a:lnTo>
                  <a:pt x="1438" y="1835"/>
                </a:lnTo>
                <a:lnTo>
                  <a:pt x="1542" y="1826"/>
                </a:lnTo>
                <a:lnTo>
                  <a:pt x="1548" y="1826"/>
                </a:lnTo>
                <a:lnTo>
                  <a:pt x="1631" y="1818"/>
                </a:lnTo>
                <a:lnTo>
                  <a:pt x="1637" y="1818"/>
                </a:lnTo>
                <a:lnTo>
                  <a:pt x="1666" y="1815"/>
                </a:lnTo>
                <a:lnTo>
                  <a:pt x="1672" y="1815"/>
                </a:lnTo>
                <a:lnTo>
                  <a:pt x="1701" y="1812"/>
                </a:lnTo>
                <a:lnTo>
                  <a:pt x="1707" y="1812"/>
                </a:lnTo>
                <a:lnTo>
                  <a:pt x="1788" y="1804"/>
                </a:lnTo>
                <a:lnTo>
                  <a:pt x="1790" y="1804"/>
                </a:lnTo>
                <a:lnTo>
                  <a:pt x="1797" y="1804"/>
                </a:lnTo>
                <a:lnTo>
                  <a:pt x="1814" y="1764"/>
                </a:lnTo>
                <a:lnTo>
                  <a:pt x="1837" y="1777"/>
                </a:lnTo>
                <a:lnTo>
                  <a:pt x="1850" y="1784"/>
                </a:lnTo>
                <a:lnTo>
                  <a:pt x="1862" y="1790"/>
                </a:lnTo>
                <a:lnTo>
                  <a:pt x="1883" y="1806"/>
                </a:lnTo>
                <a:lnTo>
                  <a:pt x="1891" y="1812"/>
                </a:lnTo>
                <a:lnTo>
                  <a:pt x="1894" y="1813"/>
                </a:lnTo>
                <a:lnTo>
                  <a:pt x="1895" y="1810"/>
                </a:lnTo>
                <a:lnTo>
                  <a:pt x="1909" y="1801"/>
                </a:lnTo>
                <a:lnTo>
                  <a:pt x="1955" y="1859"/>
                </a:lnTo>
                <a:lnTo>
                  <a:pt x="1960" y="1862"/>
                </a:lnTo>
                <a:lnTo>
                  <a:pt x="1963" y="1861"/>
                </a:lnTo>
                <a:lnTo>
                  <a:pt x="1995" y="1841"/>
                </a:lnTo>
                <a:lnTo>
                  <a:pt x="2021" y="1897"/>
                </a:lnTo>
                <a:lnTo>
                  <a:pt x="2024" y="1902"/>
                </a:lnTo>
                <a:lnTo>
                  <a:pt x="2029" y="1905"/>
                </a:lnTo>
                <a:lnTo>
                  <a:pt x="2058" y="1920"/>
                </a:lnTo>
                <a:lnTo>
                  <a:pt x="2070" y="1927"/>
                </a:lnTo>
                <a:lnTo>
                  <a:pt x="2073" y="1922"/>
                </a:lnTo>
                <a:lnTo>
                  <a:pt x="2081" y="1908"/>
                </a:lnTo>
                <a:lnTo>
                  <a:pt x="2081" y="1905"/>
                </a:lnTo>
                <a:lnTo>
                  <a:pt x="2085" y="1901"/>
                </a:lnTo>
                <a:lnTo>
                  <a:pt x="2119" y="1916"/>
                </a:lnTo>
                <a:lnTo>
                  <a:pt x="2126" y="1919"/>
                </a:lnTo>
                <a:lnTo>
                  <a:pt x="2129" y="1920"/>
                </a:lnTo>
                <a:lnTo>
                  <a:pt x="2136" y="1924"/>
                </a:lnTo>
                <a:lnTo>
                  <a:pt x="2146" y="1897"/>
                </a:lnTo>
                <a:lnTo>
                  <a:pt x="2152" y="1897"/>
                </a:lnTo>
                <a:lnTo>
                  <a:pt x="2159" y="1897"/>
                </a:lnTo>
                <a:lnTo>
                  <a:pt x="2162" y="1894"/>
                </a:lnTo>
                <a:lnTo>
                  <a:pt x="2169" y="1879"/>
                </a:lnTo>
                <a:lnTo>
                  <a:pt x="2208" y="1896"/>
                </a:lnTo>
                <a:lnTo>
                  <a:pt x="2212" y="1897"/>
                </a:lnTo>
                <a:lnTo>
                  <a:pt x="2218" y="1897"/>
                </a:lnTo>
                <a:lnTo>
                  <a:pt x="2223" y="1897"/>
                </a:lnTo>
                <a:lnTo>
                  <a:pt x="2227" y="1899"/>
                </a:lnTo>
                <a:lnTo>
                  <a:pt x="2235" y="1899"/>
                </a:lnTo>
                <a:lnTo>
                  <a:pt x="2240" y="1899"/>
                </a:lnTo>
                <a:lnTo>
                  <a:pt x="2247" y="1899"/>
                </a:lnTo>
                <a:lnTo>
                  <a:pt x="2255" y="1897"/>
                </a:lnTo>
                <a:lnTo>
                  <a:pt x="2261" y="1896"/>
                </a:lnTo>
                <a:lnTo>
                  <a:pt x="2267" y="1894"/>
                </a:lnTo>
                <a:lnTo>
                  <a:pt x="2270" y="1893"/>
                </a:lnTo>
                <a:lnTo>
                  <a:pt x="2276" y="1891"/>
                </a:lnTo>
                <a:lnTo>
                  <a:pt x="2281" y="1890"/>
                </a:lnTo>
                <a:lnTo>
                  <a:pt x="2287" y="1887"/>
                </a:lnTo>
                <a:lnTo>
                  <a:pt x="2290" y="1884"/>
                </a:lnTo>
                <a:lnTo>
                  <a:pt x="2295" y="1882"/>
                </a:lnTo>
                <a:lnTo>
                  <a:pt x="2298" y="1879"/>
                </a:lnTo>
                <a:lnTo>
                  <a:pt x="2302" y="1875"/>
                </a:lnTo>
                <a:lnTo>
                  <a:pt x="2312" y="1879"/>
                </a:lnTo>
                <a:lnTo>
                  <a:pt x="2331" y="1833"/>
                </a:lnTo>
                <a:lnTo>
                  <a:pt x="2334" y="1826"/>
                </a:lnTo>
                <a:lnTo>
                  <a:pt x="2342" y="1809"/>
                </a:lnTo>
                <a:lnTo>
                  <a:pt x="2347" y="1806"/>
                </a:lnTo>
                <a:lnTo>
                  <a:pt x="2353" y="1790"/>
                </a:lnTo>
                <a:lnTo>
                  <a:pt x="2350" y="1787"/>
                </a:lnTo>
                <a:lnTo>
                  <a:pt x="2350" y="1784"/>
                </a:lnTo>
                <a:lnTo>
                  <a:pt x="2350" y="1781"/>
                </a:lnTo>
                <a:lnTo>
                  <a:pt x="2345" y="1778"/>
                </a:lnTo>
                <a:lnTo>
                  <a:pt x="2336" y="1783"/>
                </a:lnTo>
                <a:lnTo>
                  <a:pt x="2336" y="1775"/>
                </a:lnTo>
                <a:lnTo>
                  <a:pt x="2330" y="1772"/>
                </a:lnTo>
                <a:lnTo>
                  <a:pt x="2331" y="1772"/>
                </a:lnTo>
                <a:lnTo>
                  <a:pt x="2328" y="1769"/>
                </a:lnTo>
                <a:lnTo>
                  <a:pt x="2310" y="1752"/>
                </a:lnTo>
                <a:lnTo>
                  <a:pt x="2290" y="1732"/>
                </a:lnTo>
                <a:lnTo>
                  <a:pt x="2267" y="1711"/>
                </a:lnTo>
                <a:lnTo>
                  <a:pt x="2264" y="1706"/>
                </a:lnTo>
                <a:lnTo>
                  <a:pt x="2243" y="1689"/>
                </a:lnTo>
                <a:lnTo>
                  <a:pt x="2241" y="1689"/>
                </a:lnTo>
                <a:lnTo>
                  <a:pt x="2241" y="1688"/>
                </a:lnTo>
                <a:lnTo>
                  <a:pt x="2238" y="1683"/>
                </a:lnTo>
                <a:lnTo>
                  <a:pt x="2235" y="1683"/>
                </a:lnTo>
                <a:lnTo>
                  <a:pt x="2232" y="1679"/>
                </a:lnTo>
                <a:lnTo>
                  <a:pt x="2240" y="1665"/>
                </a:lnTo>
                <a:lnTo>
                  <a:pt x="2241" y="1662"/>
                </a:lnTo>
                <a:lnTo>
                  <a:pt x="2243" y="1659"/>
                </a:lnTo>
                <a:lnTo>
                  <a:pt x="2252" y="1647"/>
                </a:lnTo>
                <a:lnTo>
                  <a:pt x="2253" y="1640"/>
                </a:lnTo>
                <a:lnTo>
                  <a:pt x="2255" y="1639"/>
                </a:lnTo>
                <a:lnTo>
                  <a:pt x="2258" y="1633"/>
                </a:lnTo>
                <a:lnTo>
                  <a:pt x="2261" y="1625"/>
                </a:lnTo>
                <a:lnTo>
                  <a:pt x="2272" y="1604"/>
                </a:lnTo>
                <a:lnTo>
                  <a:pt x="2284" y="1569"/>
                </a:lnTo>
                <a:lnTo>
                  <a:pt x="2286" y="1564"/>
                </a:lnTo>
                <a:lnTo>
                  <a:pt x="2289" y="1556"/>
                </a:lnTo>
                <a:lnTo>
                  <a:pt x="2290" y="1553"/>
                </a:lnTo>
                <a:lnTo>
                  <a:pt x="2298" y="1526"/>
                </a:lnTo>
                <a:lnTo>
                  <a:pt x="2305" y="1507"/>
                </a:lnTo>
                <a:lnTo>
                  <a:pt x="2302" y="1506"/>
                </a:lnTo>
                <a:lnTo>
                  <a:pt x="2295" y="1504"/>
                </a:lnTo>
                <a:lnTo>
                  <a:pt x="2295" y="1501"/>
                </a:lnTo>
                <a:lnTo>
                  <a:pt x="2296" y="1497"/>
                </a:lnTo>
                <a:lnTo>
                  <a:pt x="2292" y="1495"/>
                </a:lnTo>
                <a:lnTo>
                  <a:pt x="2290" y="1494"/>
                </a:lnTo>
                <a:lnTo>
                  <a:pt x="2295" y="1484"/>
                </a:lnTo>
                <a:lnTo>
                  <a:pt x="2301" y="1468"/>
                </a:lnTo>
                <a:lnTo>
                  <a:pt x="2307" y="1455"/>
                </a:lnTo>
                <a:lnTo>
                  <a:pt x="2308" y="1454"/>
                </a:lnTo>
                <a:lnTo>
                  <a:pt x="2316" y="1457"/>
                </a:lnTo>
                <a:lnTo>
                  <a:pt x="2321" y="1458"/>
                </a:lnTo>
                <a:lnTo>
                  <a:pt x="2321" y="1457"/>
                </a:lnTo>
                <a:lnTo>
                  <a:pt x="2338" y="1458"/>
                </a:lnTo>
                <a:lnTo>
                  <a:pt x="2338" y="1454"/>
                </a:lnTo>
                <a:lnTo>
                  <a:pt x="2347" y="1425"/>
                </a:lnTo>
                <a:lnTo>
                  <a:pt x="2351" y="1409"/>
                </a:lnTo>
                <a:lnTo>
                  <a:pt x="2350" y="1409"/>
                </a:lnTo>
                <a:lnTo>
                  <a:pt x="2339" y="1400"/>
                </a:lnTo>
                <a:lnTo>
                  <a:pt x="2325" y="1391"/>
                </a:lnTo>
                <a:lnTo>
                  <a:pt x="2321" y="1388"/>
                </a:lnTo>
                <a:lnTo>
                  <a:pt x="2284" y="1362"/>
                </a:lnTo>
                <a:lnTo>
                  <a:pt x="2290" y="1360"/>
                </a:lnTo>
                <a:lnTo>
                  <a:pt x="2292" y="1357"/>
                </a:lnTo>
                <a:lnTo>
                  <a:pt x="2295" y="1357"/>
                </a:lnTo>
                <a:lnTo>
                  <a:pt x="2301" y="1357"/>
                </a:lnTo>
                <a:lnTo>
                  <a:pt x="2301" y="1353"/>
                </a:lnTo>
                <a:lnTo>
                  <a:pt x="2301" y="1350"/>
                </a:lnTo>
                <a:lnTo>
                  <a:pt x="2301" y="1347"/>
                </a:lnTo>
                <a:lnTo>
                  <a:pt x="2293" y="1345"/>
                </a:lnTo>
                <a:lnTo>
                  <a:pt x="2292" y="1345"/>
                </a:lnTo>
                <a:lnTo>
                  <a:pt x="2287" y="1344"/>
                </a:lnTo>
                <a:lnTo>
                  <a:pt x="2281" y="1341"/>
                </a:lnTo>
                <a:lnTo>
                  <a:pt x="2266" y="1333"/>
                </a:lnTo>
                <a:lnTo>
                  <a:pt x="2253" y="1327"/>
                </a:lnTo>
                <a:lnTo>
                  <a:pt x="2252" y="1325"/>
                </a:lnTo>
                <a:lnTo>
                  <a:pt x="2243" y="1321"/>
                </a:lnTo>
                <a:lnTo>
                  <a:pt x="2234" y="1315"/>
                </a:lnTo>
                <a:lnTo>
                  <a:pt x="2227" y="1310"/>
                </a:lnTo>
                <a:lnTo>
                  <a:pt x="2223" y="1307"/>
                </a:lnTo>
                <a:lnTo>
                  <a:pt x="2212" y="1301"/>
                </a:lnTo>
                <a:lnTo>
                  <a:pt x="2195" y="1290"/>
                </a:lnTo>
                <a:lnTo>
                  <a:pt x="2191" y="1287"/>
                </a:lnTo>
                <a:lnTo>
                  <a:pt x="2175" y="1276"/>
                </a:lnTo>
                <a:lnTo>
                  <a:pt x="2172" y="1275"/>
                </a:lnTo>
                <a:lnTo>
                  <a:pt x="2149" y="1258"/>
                </a:lnTo>
                <a:lnTo>
                  <a:pt x="2143" y="1255"/>
                </a:lnTo>
                <a:lnTo>
                  <a:pt x="2123" y="1240"/>
                </a:lnTo>
                <a:lnTo>
                  <a:pt x="2125" y="1240"/>
                </a:lnTo>
                <a:lnTo>
                  <a:pt x="2120" y="1236"/>
                </a:lnTo>
                <a:lnTo>
                  <a:pt x="2120" y="1238"/>
                </a:lnTo>
                <a:lnTo>
                  <a:pt x="2116" y="1233"/>
                </a:lnTo>
                <a:lnTo>
                  <a:pt x="2113" y="1232"/>
                </a:lnTo>
                <a:lnTo>
                  <a:pt x="2097" y="1220"/>
                </a:lnTo>
                <a:lnTo>
                  <a:pt x="2079" y="1210"/>
                </a:lnTo>
                <a:lnTo>
                  <a:pt x="2074" y="1209"/>
                </a:lnTo>
                <a:lnTo>
                  <a:pt x="2038" y="1192"/>
                </a:lnTo>
                <a:lnTo>
                  <a:pt x="2033" y="1189"/>
                </a:lnTo>
                <a:lnTo>
                  <a:pt x="2022" y="1184"/>
                </a:lnTo>
                <a:lnTo>
                  <a:pt x="2009" y="1180"/>
                </a:lnTo>
                <a:lnTo>
                  <a:pt x="1999" y="1178"/>
                </a:lnTo>
                <a:lnTo>
                  <a:pt x="1986" y="1174"/>
                </a:lnTo>
                <a:lnTo>
                  <a:pt x="1967" y="1168"/>
                </a:lnTo>
                <a:lnTo>
                  <a:pt x="1964" y="1166"/>
                </a:lnTo>
                <a:lnTo>
                  <a:pt x="1950" y="1162"/>
                </a:lnTo>
                <a:lnTo>
                  <a:pt x="1946" y="1160"/>
                </a:lnTo>
                <a:lnTo>
                  <a:pt x="1915" y="1152"/>
                </a:lnTo>
                <a:lnTo>
                  <a:pt x="1921" y="1131"/>
                </a:lnTo>
                <a:lnTo>
                  <a:pt x="1926" y="1125"/>
                </a:lnTo>
                <a:lnTo>
                  <a:pt x="1923" y="1119"/>
                </a:lnTo>
                <a:lnTo>
                  <a:pt x="1924" y="1113"/>
                </a:lnTo>
                <a:lnTo>
                  <a:pt x="1926" y="1108"/>
                </a:lnTo>
                <a:lnTo>
                  <a:pt x="1931" y="1079"/>
                </a:lnTo>
                <a:lnTo>
                  <a:pt x="1932" y="1071"/>
                </a:lnTo>
                <a:lnTo>
                  <a:pt x="1946" y="1048"/>
                </a:lnTo>
                <a:lnTo>
                  <a:pt x="1949" y="1042"/>
                </a:lnTo>
                <a:lnTo>
                  <a:pt x="1955" y="1031"/>
                </a:lnTo>
                <a:lnTo>
                  <a:pt x="1957" y="1031"/>
                </a:lnTo>
                <a:lnTo>
                  <a:pt x="1966" y="1016"/>
                </a:lnTo>
                <a:lnTo>
                  <a:pt x="1967" y="1010"/>
                </a:lnTo>
                <a:lnTo>
                  <a:pt x="1963" y="1007"/>
                </a:lnTo>
                <a:lnTo>
                  <a:pt x="1952" y="999"/>
                </a:lnTo>
                <a:lnTo>
                  <a:pt x="1941" y="970"/>
                </a:lnTo>
                <a:lnTo>
                  <a:pt x="1938" y="956"/>
                </a:lnTo>
                <a:lnTo>
                  <a:pt x="1935" y="946"/>
                </a:lnTo>
                <a:lnTo>
                  <a:pt x="1934" y="946"/>
                </a:lnTo>
                <a:lnTo>
                  <a:pt x="1926" y="921"/>
                </a:lnTo>
                <a:lnTo>
                  <a:pt x="1928" y="920"/>
                </a:lnTo>
                <a:lnTo>
                  <a:pt x="1924" y="915"/>
                </a:lnTo>
                <a:lnTo>
                  <a:pt x="1923" y="906"/>
                </a:lnTo>
                <a:lnTo>
                  <a:pt x="1921" y="908"/>
                </a:lnTo>
                <a:lnTo>
                  <a:pt x="1915" y="885"/>
                </a:lnTo>
                <a:lnTo>
                  <a:pt x="1909" y="862"/>
                </a:lnTo>
                <a:lnTo>
                  <a:pt x="1900" y="834"/>
                </a:lnTo>
                <a:lnTo>
                  <a:pt x="1892" y="828"/>
                </a:lnTo>
                <a:lnTo>
                  <a:pt x="1879" y="833"/>
                </a:lnTo>
                <a:lnTo>
                  <a:pt x="1877" y="825"/>
                </a:lnTo>
                <a:lnTo>
                  <a:pt x="1866" y="794"/>
                </a:lnTo>
                <a:lnTo>
                  <a:pt x="1857" y="764"/>
                </a:lnTo>
                <a:lnTo>
                  <a:pt x="1837" y="698"/>
                </a:lnTo>
                <a:lnTo>
                  <a:pt x="1830" y="673"/>
                </a:lnTo>
                <a:lnTo>
                  <a:pt x="1822" y="646"/>
                </a:lnTo>
                <a:lnTo>
                  <a:pt x="1820" y="638"/>
                </a:lnTo>
                <a:lnTo>
                  <a:pt x="1816" y="620"/>
                </a:lnTo>
                <a:lnTo>
                  <a:pt x="1801" y="565"/>
                </a:lnTo>
                <a:lnTo>
                  <a:pt x="1799" y="553"/>
                </a:lnTo>
                <a:lnTo>
                  <a:pt x="1794" y="510"/>
                </a:lnTo>
                <a:lnTo>
                  <a:pt x="1761" y="514"/>
                </a:lnTo>
                <a:lnTo>
                  <a:pt x="1758" y="514"/>
                </a:lnTo>
                <a:lnTo>
                  <a:pt x="1762" y="508"/>
                </a:lnTo>
                <a:lnTo>
                  <a:pt x="1765" y="505"/>
                </a:lnTo>
                <a:lnTo>
                  <a:pt x="1768" y="501"/>
                </a:lnTo>
                <a:lnTo>
                  <a:pt x="1771" y="493"/>
                </a:lnTo>
                <a:lnTo>
                  <a:pt x="1776" y="484"/>
                </a:lnTo>
                <a:lnTo>
                  <a:pt x="1781" y="461"/>
                </a:lnTo>
                <a:lnTo>
                  <a:pt x="1781" y="452"/>
                </a:lnTo>
                <a:lnTo>
                  <a:pt x="1779" y="445"/>
                </a:lnTo>
                <a:lnTo>
                  <a:pt x="1778" y="436"/>
                </a:lnTo>
                <a:lnTo>
                  <a:pt x="1776" y="427"/>
                </a:lnTo>
                <a:lnTo>
                  <a:pt x="1775" y="416"/>
                </a:lnTo>
                <a:lnTo>
                  <a:pt x="1771" y="401"/>
                </a:lnTo>
                <a:lnTo>
                  <a:pt x="1771" y="398"/>
                </a:lnTo>
                <a:lnTo>
                  <a:pt x="1770" y="389"/>
                </a:lnTo>
                <a:lnTo>
                  <a:pt x="1770" y="387"/>
                </a:lnTo>
                <a:lnTo>
                  <a:pt x="1765" y="352"/>
                </a:lnTo>
                <a:lnTo>
                  <a:pt x="1764" y="344"/>
                </a:lnTo>
                <a:lnTo>
                  <a:pt x="1764" y="299"/>
                </a:lnTo>
                <a:lnTo>
                  <a:pt x="1762" y="286"/>
                </a:lnTo>
                <a:lnTo>
                  <a:pt x="1761" y="283"/>
                </a:lnTo>
                <a:lnTo>
                  <a:pt x="1761" y="271"/>
                </a:lnTo>
                <a:lnTo>
                  <a:pt x="1755" y="242"/>
                </a:lnTo>
                <a:lnTo>
                  <a:pt x="1755" y="239"/>
                </a:lnTo>
                <a:lnTo>
                  <a:pt x="1753" y="224"/>
                </a:lnTo>
                <a:lnTo>
                  <a:pt x="1749" y="205"/>
                </a:lnTo>
                <a:lnTo>
                  <a:pt x="1747" y="198"/>
                </a:lnTo>
                <a:lnTo>
                  <a:pt x="1744" y="190"/>
                </a:lnTo>
                <a:lnTo>
                  <a:pt x="1741" y="181"/>
                </a:lnTo>
                <a:lnTo>
                  <a:pt x="1718" y="138"/>
                </a:lnTo>
                <a:lnTo>
                  <a:pt x="1712" y="127"/>
                </a:lnTo>
                <a:lnTo>
                  <a:pt x="1701" y="110"/>
                </a:lnTo>
                <a:lnTo>
                  <a:pt x="1695" y="103"/>
                </a:lnTo>
                <a:lnTo>
                  <a:pt x="1693" y="101"/>
                </a:lnTo>
                <a:lnTo>
                  <a:pt x="1695" y="101"/>
                </a:lnTo>
                <a:lnTo>
                  <a:pt x="1692" y="97"/>
                </a:lnTo>
                <a:lnTo>
                  <a:pt x="1655" y="63"/>
                </a:lnTo>
                <a:lnTo>
                  <a:pt x="1651" y="63"/>
                </a:lnTo>
                <a:lnTo>
                  <a:pt x="1651" y="64"/>
                </a:lnTo>
                <a:lnTo>
                  <a:pt x="1644" y="58"/>
                </a:lnTo>
                <a:lnTo>
                  <a:pt x="1646" y="58"/>
                </a:lnTo>
                <a:lnTo>
                  <a:pt x="1644" y="52"/>
                </a:lnTo>
                <a:lnTo>
                  <a:pt x="1623" y="32"/>
                </a:lnTo>
                <a:lnTo>
                  <a:pt x="1612" y="23"/>
                </a:lnTo>
                <a:lnTo>
                  <a:pt x="1614" y="22"/>
                </a:lnTo>
                <a:lnTo>
                  <a:pt x="1611" y="19"/>
                </a:lnTo>
                <a:lnTo>
                  <a:pt x="1614" y="14"/>
                </a:lnTo>
                <a:lnTo>
                  <a:pt x="1615" y="11"/>
                </a:lnTo>
                <a:lnTo>
                  <a:pt x="1614" y="9"/>
                </a:lnTo>
                <a:lnTo>
                  <a:pt x="1608" y="3"/>
                </a:lnTo>
                <a:lnTo>
                  <a:pt x="1605" y="3"/>
                </a:lnTo>
                <a:lnTo>
                  <a:pt x="1603" y="3"/>
                </a:lnTo>
                <a:lnTo>
                  <a:pt x="1599" y="8"/>
                </a:lnTo>
                <a:lnTo>
                  <a:pt x="1592" y="14"/>
                </a:lnTo>
                <a:lnTo>
                  <a:pt x="1534" y="0"/>
                </a:lnTo>
                <a:lnTo>
                  <a:pt x="1527" y="2"/>
                </a:lnTo>
                <a:lnTo>
                  <a:pt x="1472" y="38"/>
                </a:lnTo>
                <a:lnTo>
                  <a:pt x="1467" y="40"/>
                </a:lnTo>
                <a:lnTo>
                  <a:pt x="1423" y="48"/>
                </a:lnTo>
                <a:lnTo>
                  <a:pt x="1421" y="54"/>
                </a:lnTo>
                <a:lnTo>
                  <a:pt x="1415" y="90"/>
                </a:lnTo>
                <a:lnTo>
                  <a:pt x="1413" y="95"/>
                </a:lnTo>
                <a:lnTo>
                  <a:pt x="1410" y="123"/>
                </a:lnTo>
                <a:lnTo>
                  <a:pt x="1409" y="127"/>
                </a:lnTo>
                <a:lnTo>
                  <a:pt x="1397" y="205"/>
                </a:lnTo>
                <a:lnTo>
                  <a:pt x="1395" y="213"/>
                </a:lnTo>
                <a:lnTo>
                  <a:pt x="1389" y="213"/>
                </a:lnTo>
                <a:lnTo>
                  <a:pt x="1288" y="216"/>
                </a:lnTo>
                <a:lnTo>
                  <a:pt x="1280" y="216"/>
                </a:lnTo>
                <a:lnTo>
                  <a:pt x="1262" y="236"/>
                </a:lnTo>
                <a:lnTo>
                  <a:pt x="1254" y="242"/>
                </a:lnTo>
                <a:lnTo>
                  <a:pt x="1248" y="248"/>
                </a:lnTo>
                <a:lnTo>
                  <a:pt x="1247" y="250"/>
                </a:lnTo>
                <a:lnTo>
                  <a:pt x="1201" y="286"/>
                </a:lnTo>
                <a:lnTo>
                  <a:pt x="1182" y="289"/>
                </a:lnTo>
                <a:lnTo>
                  <a:pt x="1173" y="289"/>
                </a:lnTo>
                <a:lnTo>
                  <a:pt x="1169" y="251"/>
                </a:lnTo>
                <a:lnTo>
                  <a:pt x="1163" y="198"/>
                </a:lnTo>
                <a:lnTo>
                  <a:pt x="1085" y="216"/>
                </a:lnTo>
                <a:lnTo>
                  <a:pt x="1081" y="217"/>
                </a:lnTo>
                <a:lnTo>
                  <a:pt x="1081" y="213"/>
                </a:lnTo>
                <a:lnTo>
                  <a:pt x="1077" y="178"/>
                </a:lnTo>
                <a:lnTo>
                  <a:pt x="1074" y="176"/>
                </a:lnTo>
                <a:lnTo>
                  <a:pt x="1026" y="172"/>
                </a:lnTo>
                <a:lnTo>
                  <a:pt x="1014" y="172"/>
                </a:lnTo>
                <a:lnTo>
                  <a:pt x="1008" y="172"/>
                </a:lnTo>
                <a:lnTo>
                  <a:pt x="997" y="172"/>
                </a:lnTo>
                <a:lnTo>
                  <a:pt x="974" y="172"/>
                </a:lnTo>
                <a:lnTo>
                  <a:pt x="968" y="172"/>
                </a:lnTo>
                <a:lnTo>
                  <a:pt x="965" y="172"/>
                </a:lnTo>
                <a:lnTo>
                  <a:pt x="961" y="172"/>
                </a:lnTo>
                <a:lnTo>
                  <a:pt x="953" y="172"/>
                </a:lnTo>
                <a:lnTo>
                  <a:pt x="893" y="173"/>
                </a:lnTo>
                <a:lnTo>
                  <a:pt x="878" y="173"/>
                </a:lnTo>
                <a:lnTo>
                  <a:pt x="872" y="172"/>
                </a:lnTo>
                <a:lnTo>
                  <a:pt x="870" y="168"/>
                </a:lnTo>
                <a:lnTo>
                  <a:pt x="838" y="156"/>
                </a:lnTo>
                <a:lnTo>
                  <a:pt x="768" y="133"/>
                </a:lnTo>
                <a:lnTo>
                  <a:pt x="760" y="132"/>
                </a:lnTo>
                <a:lnTo>
                  <a:pt x="702" y="112"/>
                </a:lnTo>
                <a:lnTo>
                  <a:pt x="699" y="110"/>
                </a:lnTo>
                <a:lnTo>
                  <a:pt x="658" y="97"/>
                </a:lnTo>
                <a:lnTo>
                  <a:pt x="567" y="175"/>
                </a:lnTo>
                <a:lnTo>
                  <a:pt x="560" y="179"/>
                </a:lnTo>
                <a:lnTo>
                  <a:pt x="544" y="165"/>
                </a:lnTo>
                <a:lnTo>
                  <a:pt x="466" y="158"/>
                </a:lnTo>
                <a:lnTo>
                  <a:pt x="460" y="181"/>
                </a:lnTo>
                <a:lnTo>
                  <a:pt x="457" y="184"/>
                </a:lnTo>
                <a:lnTo>
                  <a:pt x="456" y="187"/>
                </a:lnTo>
                <a:lnTo>
                  <a:pt x="453" y="191"/>
                </a:lnTo>
                <a:lnTo>
                  <a:pt x="450" y="195"/>
                </a:lnTo>
                <a:lnTo>
                  <a:pt x="445" y="198"/>
                </a:lnTo>
                <a:lnTo>
                  <a:pt x="442" y="201"/>
                </a:lnTo>
                <a:lnTo>
                  <a:pt x="437" y="202"/>
                </a:lnTo>
                <a:lnTo>
                  <a:pt x="434" y="205"/>
                </a:lnTo>
                <a:lnTo>
                  <a:pt x="430" y="207"/>
                </a:lnTo>
                <a:lnTo>
                  <a:pt x="425" y="208"/>
                </a:lnTo>
                <a:lnTo>
                  <a:pt x="421" y="210"/>
                </a:lnTo>
                <a:lnTo>
                  <a:pt x="417" y="211"/>
                </a:lnTo>
                <a:lnTo>
                  <a:pt x="373" y="221"/>
                </a:lnTo>
                <a:lnTo>
                  <a:pt x="369" y="222"/>
                </a:lnTo>
                <a:lnTo>
                  <a:pt x="329" y="230"/>
                </a:lnTo>
                <a:lnTo>
                  <a:pt x="315" y="233"/>
                </a:lnTo>
                <a:lnTo>
                  <a:pt x="300" y="237"/>
                </a:lnTo>
                <a:lnTo>
                  <a:pt x="229" y="265"/>
                </a:lnTo>
                <a:lnTo>
                  <a:pt x="191" y="280"/>
                </a:lnTo>
                <a:lnTo>
                  <a:pt x="156" y="295"/>
                </a:lnTo>
                <a:lnTo>
                  <a:pt x="151" y="299"/>
                </a:lnTo>
                <a:lnTo>
                  <a:pt x="105" y="377"/>
                </a:lnTo>
                <a:lnTo>
                  <a:pt x="104" y="378"/>
                </a:lnTo>
                <a:lnTo>
                  <a:pt x="70" y="436"/>
                </a:lnTo>
                <a:lnTo>
                  <a:pt x="67" y="442"/>
                </a:lnTo>
                <a:lnTo>
                  <a:pt x="38" y="493"/>
                </a:lnTo>
                <a:lnTo>
                  <a:pt x="24" y="517"/>
                </a:lnTo>
                <a:lnTo>
                  <a:pt x="0" y="565"/>
                </a:lnTo>
                <a:lnTo>
                  <a:pt x="93" y="571"/>
                </a:lnTo>
                <a:lnTo>
                  <a:pt x="164" y="575"/>
                </a:lnTo>
                <a:lnTo>
                  <a:pt x="209" y="580"/>
                </a:lnTo>
                <a:lnTo>
                  <a:pt x="243" y="582"/>
                </a:lnTo>
                <a:lnTo>
                  <a:pt x="252" y="582"/>
                </a:lnTo>
                <a:lnTo>
                  <a:pt x="303" y="586"/>
                </a:lnTo>
                <a:lnTo>
                  <a:pt x="315" y="598"/>
                </a:lnTo>
                <a:lnTo>
                  <a:pt x="324" y="608"/>
                </a:lnTo>
                <a:lnTo>
                  <a:pt x="332" y="617"/>
                </a:lnTo>
                <a:lnTo>
                  <a:pt x="347" y="640"/>
                </a:lnTo>
                <a:lnTo>
                  <a:pt x="384" y="684"/>
                </a:lnTo>
                <a:lnTo>
                  <a:pt x="391" y="695"/>
                </a:lnTo>
                <a:lnTo>
                  <a:pt x="407" y="715"/>
                </a:lnTo>
                <a:lnTo>
                  <a:pt x="434" y="751"/>
                </a:lnTo>
                <a:lnTo>
                  <a:pt x="442" y="761"/>
                </a:lnTo>
                <a:lnTo>
                  <a:pt x="448" y="768"/>
                </a:lnTo>
                <a:lnTo>
                  <a:pt x="454" y="776"/>
                </a:lnTo>
                <a:lnTo>
                  <a:pt x="462" y="782"/>
                </a:lnTo>
                <a:lnTo>
                  <a:pt x="474" y="791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305"/>
          <xdr:cNvSpPr/>
        </xdr:nvSpPr>
        <xdr:spPr>
          <a:xfrm>
            <a:off x="2504520" y="6587640"/>
            <a:ext cx="785880" cy="661680"/>
          </a:xfrm>
          <a:custGeom>
            <a:avLst/>
            <a:gdLst/>
            <a:ahLst/>
            <a:rect l="l" t="t" r="r" b="b"/>
            <a:pathLst>
              <a:path w="2353" h="2087">
                <a:moveTo>
                  <a:pt x="468" y="901"/>
                </a:moveTo>
                <a:lnTo>
                  <a:pt x="462" y="903"/>
                </a:lnTo>
                <a:lnTo>
                  <a:pt x="453" y="906"/>
                </a:lnTo>
                <a:lnTo>
                  <a:pt x="180" y="967"/>
                </a:lnTo>
                <a:lnTo>
                  <a:pt x="188" y="996"/>
                </a:lnTo>
                <a:lnTo>
                  <a:pt x="202" y="1056"/>
                </a:lnTo>
                <a:lnTo>
                  <a:pt x="205" y="1064"/>
                </a:lnTo>
                <a:lnTo>
                  <a:pt x="208" y="1070"/>
                </a:lnTo>
                <a:lnTo>
                  <a:pt x="209" y="1079"/>
                </a:lnTo>
                <a:lnTo>
                  <a:pt x="216" y="1077"/>
                </a:lnTo>
                <a:lnTo>
                  <a:pt x="220" y="1076"/>
                </a:lnTo>
                <a:lnTo>
                  <a:pt x="223" y="1077"/>
                </a:lnTo>
                <a:lnTo>
                  <a:pt x="228" y="1077"/>
                </a:lnTo>
                <a:lnTo>
                  <a:pt x="283" y="1065"/>
                </a:lnTo>
                <a:lnTo>
                  <a:pt x="286" y="1065"/>
                </a:lnTo>
                <a:lnTo>
                  <a:pt x="292" y="1064"/>
                </a:lnTo>
                <a:lnTo>
                  <a:pt x="284" y="1074"/>
                </a:lnTo>
                <a:lnTo>
                  <a:pt x="289" y="1090"/>
                </a:lnTo>
                <a:lnTo>
                  <a:pt x="283" y="1097"/>
                </a:lnTo>
                <a:lnTo>
                  <a:pt x="278" y="1100"/>
                </a:lnTo>
                <a:lnTo>
                  <a:pt x="275" y="1100"/>
                </a:lnTo>
                <a:lnTo>
                  <a:pt x="278" y="1108"/>
                </a:lnTo>
                <a:lnTo>
                  <a:pt x="238" y="1120"/>
                </a:lnTo>
                <a:lnTo>
                  <a:pt x="231" y="1123"/>
                </a:lnTo>
                <a:lnTo>
                  <a:pt x="228" y="1125"/>
                </a:lnTo>
                <a:lnTo>
                  <a:pt x="219" y="1128"/>
                </a:lnTo>
                <a:lnTo>
                  <a:pt x="216" y="1129"/>
                </a:lnTo>
                <a:lnTo>
                  <a:pt x="217" y="1136"/>
                </a:lnTo>
                <a:lnTo>
                  <a:pt x="243" y="1258"/>
                </a:lnTo>
                <a:lnTo>
                  <a:pt x="245" y="1267"/>
                </a:lnTo>
                <a:lnTo>
                  <a:pt x="246" y="1272"/>
                </a:lnTo>
                <a:lnTo>
                  <a:pt x="252" y="1302"/>
                </a:lnTo>
                <a:lnTo>
                  <a:pt x="277" y="1409"/>
                </a:lnTo>
                <a:lnTo>
                  <a:pt x="275" y="1409"/>
                </a:lnTo>
                <a:lnTo>
                  <a:pt x="278" y="1411"/>
                </a:lnTo>
                <a:lnTo>
                  <a:pt x="297" y="1428"/>
                </a:lnTo>
                <a:lnTo>
                  <a:pt x="297" y="1426"/>
                </a:lnTo>
                <a:lnTo>
                  <a:pt x="303" y="1420"/>
                </a:lnTo>
                <a:lnTo>
                  <a:pt x="315" y="1405"/>
                </a:lnTo>
                <a:lnTo>
                  <a:pt x="315" y="1390"/>
                </a:lnTo>
                <a:lnTo>
                  <a:pt x="315" y="1388"/>
                </a:lnTo>
                <a:lnTo>
                  <a:pt x="313" y="1382"/>
                </a:lnTo>
                <a:lnTo>
                  <a:pt x="313" y="1380"/>
                </a:lnTo>
                <a:lnTo>
                  <a:pt x="313" y="1377"/>
                </a:lnTo>
                <a:lnTo>
                  <a:pt x="313" y="1374"/>
                </a:lnTo>
                <a:lnTo>
                  <a:pt x="315" y="1367"/>
                </a:lnTo>
                <a:lnTo>
                  <a:pt x="316" y="1353"/>
                </a:lnTo>
                <a:lnTo>
                  <a:pt x="318" y="1347"/>
                </a:lnTo>
                <a:lnTo>
                  <a:pt x="320" y="1341"/>
                </a:lnTo>
                <a:lnTo>
                  <a:pt x="323" y="1334"/>
                </a:lnTo>
                <a:lnTo>
                  <a:pt x="326" y="1330"/>
                </a:lnTo>
                <a:lnTo>
                  <a:pt x="329" y="1324"/>
                </a:lnTo>
                <a:lnTo>
                  <a:pt x="333" y="1319"/>
                </a:lnTo>
                <a:lnTo>
                  <a:pt x="338" y="1315"/>
                </a:lnTo>
                <a:lnTo>
                  <a:pt x="344" y="1311"/>
                </a:lnTo>
                <a:lnTo>
                  <a:pt x="349" y="1308"/>
                </a:lnTo>
                <a:lnTo>
                  <a:pt x="353" y="1305"/>
                </a:lnTo>
                <a:lnTo>
                  <a:pt x="358" y="1304"/>
                </a:lnTo>
                <a:lnTo>
                  <a:pt x="365" y="1301"/>
                </a:lnTo>
                <a:lnTo>
                  <a:pt x="372" y="1301"/>
                </a:lnTo>
                <a:lnTo>
                  <a:pt x="378" y="1299"/>
                </a:lnTo>
                <a:lnTo>
                  <a:pt x="384" y="1298"/>
                </a:lnTo>
                <a:lnTo>
                  <a:pt x="398" y="1298"/>
                </a:lnTo>
                <a:lnTo>
                  <a:pt x="404" y="1296"/>
                </a:lnTo>
                <a:lnTo>
                  <a:pt x="410" y="1298"/>
                </a:lnTo>
                <a:lnTo>
                  <a:pt x="416" y="1299"/>
                </a:lnTo>
                <a:lnTo>
                  <a:pt x="422" y="1301"/>
                </a:lnTo>
                <a:lnTo>
                  <a:pt x="431" y="1304"/>
                </a:lnTo>
                <a:lnTo>
                  <a:pt x="434" y="1305"/>
                </a:lnTo>
                <a:lnTo>
                  <a:pt x="440" y="1308"/>
                </a:lnTo>
                <a:lnTo>
                  <a:pt x="447" y="1311"/>
                </a:lnTo>
                <a:lnTo>
                  <a:pt x="451" y="1316"/>
                </a:lnTo>
                <a:lnTo>
                  <a:pt x="457" y="1319"/>
                </a:lnTo>
                <a:lnTo>
                  <a:pt x="465" y="1327"/>
                </a:lnTo>
                <a:lnTo>
                  <a:pt x="496" y="1362"/>
                </a:lnTo>
                <a:lnTo>
                  <a:pt x="497" y="1362"/>
                </a:lnTo>
                <a:lnTo>
                  <a:pt x="500" y="1368"/>
                </a:lnTo>
                <a:lnTo>
                  <a:pt x="503" y="1373"/>
                </a:lnTo>
                <a:lnTo>
                  <a:pt x="506" y="1379"/>
                </a:lnTo>
                <a:lnTo>
                  <a:pt x="508" y="1382"/>
                </a:lnTo>
                <a:lnTo>
                  <a:pt x="509" y="1386"/>
                </a:lnTo>
                <a:lnTo>
                  <a:pt x="511" y="1393"/>
                </a:lnTo>
                <a:lnTo>
                  <a:pt x="512" y="1399"/>
                </a:lnTo>
                <a:lnTo>
                  <a:pt x="512" y="1405"/>
                </a:lnTo>
                <a:lnTo>
                  <a:pt x="514" y="1411"/>
                </a:lnTo>
                <a:lnTo>
                  <a:pt x="512" y="1419"/>
                </a:lnTo>
                <a:lnTo>
                  <a:pt x="512" y="1426"/>
                </a:lnTo>
                <a:lnTo>
                  <a:pt x="509" y="1438"/>
                </a:lnTo>
                <a:lnTo>
                  <a:pt x="506" y="1454"/>
                </a:lnTo>
                <a:lnTo>
                  <a:pt x="505" y="1461"/>
                </a:lnTo>
                <a:lnTo>
                  <a:pt x="505" y="1468"/>
                </a:lnTo>
                <a:lnTo>
                  <a:pt x="505" y="1471"/>
                </a:lnTo>
                <a:lnTo>
                  <a:pt x="506" y="1477"/>
                </a:lnTo>
                <a:lnTo>
                  <a:pt x="509" y="1486"/>
                </a:lnTo>
                <a:lnTo>
                  <a:pt x="511" y="1492"/>
                </a:lnTo>
                <a:lnTo>
                  <a:pt x="514" y="1498"/>
                </a:lnTo>
                <a:lnTo>
                  <a:pt x="517" y="1504"/>
                </a:lnTo>
                <a:lnTo>
                  <a:pt x="522" y="1509"/>
                </a:lnTo>
                <a:lnTo>
                  <a:pt x="523" y="1513"/>
                </a:lnTo>
                <a:lnTo>
                  <a:pt x="529" y="1518"/>
                </a:lnTo>
                <a:lnTo>
                  <a:pt x="535" y="1523"/>
                </a:lnTo>
                <a:lnTo>
                  <a:pt x="538" y="1526"/>
                </a:lnTo>
                <a:lnTo>
                  <a:pt x="546" y="1532"/>
                </a:lnTo>
                <a:lnTo>
                  <a:pt x="549" y="1533"/>
                </a:lnTo>
                <a:lnTo>
                  <a:pt x="557" y="1536"/>
                </a:lnTo>
                <a:lnTo>
                  <a:pt x="563" y="1539"/>
                </a:lnTo>
                <a:lnTo>
                  <a:pt x="569" y="1539"/>
                </a:lnTo>
                <a:lnTo>
                  <a:pt x="575" y="1539"/>
                </a:lnTo>
                <a:lnTo>
                  <a:pt x="580" y="1541"/>
                </a:lnTo>
                <a:lnTo>
                  <a:pt x="587" y="1539"/>
                </a:lnTo>
                <a:lnTo>
                  <a:pt x="593" y="1539"/>
                </a:lnTo>
                <a:lnTo>
                  <a:pt x="600" y="1538"/>
                </a:lnTo>
                <a:lnTo>
                  <a:pt x="609" y="1576"/>
                </a:lnTo>
                <a:lnTo>
                  <a:pt x="619" y="1590"/>
                </a:lnTo>
                <a:lnTo>
                  <a:pt x="619" y="1595"/>
                </a:lnTo>
                <a:lnTo>
                  <a:pt x="629" y="1604"/>
                </a:lnTo>
                <a:lnTo>
                  <a:pt x="635" y="1607"/>
                </a:lnTo>
                <a:lnTo>
                  <a:pt x="630" y="1624"/>
                </a:lnTo>
                <a:lnTo>
                  <a:pt x="633" y="1622"/>
                </a:lnTo>
                <a:lnTo>
                  <a:pt x="632" y="1627"/>
                </a:lnTo>
                <a:lnTo>
                  <a:pt x="629" y="1642"/>
                </a:lnTo>
                <a:lnTo>
                  <a:pt x="564" y="1650"/>
                </a:lnTo>
                <a:lnTo>
                  <a:pt x="561" y="1650"/>
                </a:lnTo>
                <a:lnTo>
                  <a:pt x="555" y="1651"/>
                </a:lnTo>
                <a:lnTo>
                  <a:pt x="551" y="1654"/>
                </a:lnTo>
                <a:lnTo>
                  <a:pt x="552" y="1656"/>
                </a:lnTo>
                <a:lnTo>
                  <a:pt x="551" y="1657"/>
                </a:lnTo>
                <a:lnTo>
                  <a:pt x="549" y="1657"/>
                </a:lnTo>
                <a:lnTo>
                  <a:pt x="548" y="1657"/>
                </a:lnTo>
                <a:lnTo>
                  <a:pt x="548" y="1656"/>
                </a:lnTo>
                <a:lnTo>
                  <a:pt x="546" y="1654"/>
                </a:lnTo>
                <a:lnTo>
                  <a:pt x="540" y="1656"/>
                </a:lnTo>
                <a:lnTo>
                  <a:pt x="535" y="1656"/>
                </a:lnTo>
                <a:lnTo>
                  <a:pt x="531" y="1656"/>
                </a:lnTo>
                <a:lnTo>
                  <a:pt x="532" y="1660"/>
                </a:lnTo>
                <a:lnTo>
                  <a:pt x="534" y="1663"/>
                </a:lnTo>
                <a:lnTo>
                  <a:pt x="535" y="1666"/>
                </a:lnTo>
                <a:lnTo>
                  <a:pt x="537" y="1668"/>
                </a:lnTo>
                <a:lnTo>
                  <a:pt x="540" y="1671"/>
                </a:lnTo>
                <a:lnTo>
                  <a:pt x="544" y="1673"/>
                </a:lnTo>
                <a:lnTo>
                  <a:pt x="549" y="1673"/>
                </a:lnTo>
                <a:lnTo>
                  <a:pt x="590" y="1688"/>
                </a:lnTo>
                <a:lnTo>
                  <a:pt x="592" y="1688"/>
                </a:lnTo>
                <a:lnTo>
                  <a:pt x="595" y="1689"/>
                </a:lnTo>
                <a:lnTo>
                  <a:pt x="590" y="1694"/>
                </a:lnTo>
                <a:lnTo>
                  <a:pt x="587" y="1699"/>
                </a:lnTo>
                <a:lnTo>
                  <a:pt x="583" y="1703"/>
                </a:lnTo>
                <a:lnTo>
                  <a:pt x="580" y="1708"/>
                </a:lnTo>
                <a:lnTo>
                  <a:pt x="572" y="1712"/>
                </a:lnTo>
                <a:lnTo>
                  <a:pt x="567" y="1714"/>
                </a:lnTo>
                <a:lnTo>
                  <a:pt x="522" y="1740"/>
                </a:lnTo>
                <a:lnTo>
                  <a:pt x="581" y="1772"/>
                </a:lnTo>
                <a:lnTo>
                  <a:pt x="592" y="1777"/>
                </a:lnTo>
                <a:lnTo>
                  <a:pt x="593" y="1774"/>
                </a:lnTo>
                <a:lnTo>
                  <a:pt x="595" y="1774"/>
                </a:lnTo>
                <a:lnTo>
                  <a:pt x="601" y="1775"/>
                </a:lnTo>
                <a:lnTo>
                  <a:pt x="604" y="1777"/>
                </a:lnTo>
                <a:lnTo>
                  <a:pt x="606" y="1780"/>
                </a:lnTo>
                <a:lnTo>
                  <a:pt x="607" y="1781"/>
                </a:lnTo>
                <a:lnTo>
                  <a:pt x="609" y="1784"/>
                </a:lnTo>
                <a:lnTo>
                  <a:pt x="610" y="1787"/>
                </a:lnTo>
                <a:lnTo>
                  <a:pt x="610" y="1792"/>
                </a:lnTo>
                <a:lnTo>
                  <a:pt x="610" y="1795"/>
                </a:lnTo>
                <a:lnTo>
                  <a:pt x="609" y="1798"/>
                </a:lnTo>
                <a:lnTo>
                  <a:pt x="589" y="1841"/>
                </a:lnTo>
                <a:lnTo>
                  <a:pt x="595" y="1844"/>
                </a:lnTo>
                <a:lnTo>
                  <a:pt x="593" y="1847"/>
                </a:lnTo>
                <a:lnTo>
                  <a:pt x="619" y="1865"/>
                </a:lnTo>
                <a:lnTo>
                  <a:pt x="624" y="1868"/>
                </a:lnTo>
                <a:lnTo>
                  <a:pt x="627" y="1868"/>
                </a:lnTo>
                <a:lnTo>
                  <a:pt x="642" y="1871"/>
                </a:lnTo>
                <a:lnTo>
                  <a:pt x="647" y="1871"/>
                </a:lnTo>
                <a:lnTo>
                  <a:pt x="652" y="1870"/>
                </a:lnTo>
                <a:lnTo>
                  <a:pt x="679" y="1865"/>
                </a:lnTo>
                <a:lnTo>
                  <a:pt x="684" y="1881"/>
                </a:lnTo>
                <a:lnTo>
                  <a:pt x="687" y="1891"/>
                </a:lnTo>
                <a:lnTo>
                  <a:pt x="691" y="1890"/>
                </a:lnTo>
                <a:lnTo>
                  <a:pt x="697" y="1888"/>
                </a:lnTo>
                <a:lnTo>
                  <a:pt x="702" y="1888"/>
                </a:lnTo>
                <a:lnTo>
                  <a:pt x="707" y="1890"/>
                </a:lnTo>
                <a:lnTo>
                  <a:pt x="713" y="1891"/>
                </a:lnTo>
                <a:lnTo>
                  <a:pt x="719" y="1893"/>
                </a:lnTo>
                <a:lnTo>
                  <a:pt x="731" y="1897"/>
                </a:lnTo>
                <a:lnTo>
                  <a:pt x="731" y="1894"/>
                </a:lnTo>
                <a:lnTo>
                  <a:pt x="751" y="1904"/>
                </a:lnTo>
                <a:lnTo>
                  <a:pt x="760" y="1907"/>
                </a:lnTo>
                <a:lnTo>
                  <a:pt x="780" y="1914"/>
                </a:lnTo>
                <a:lnTo>
                  <a:pt x="788" y="1917"/>
                </a:lnTo>
                <a:lnTo>
                  <a:pt x="809" y="1927"/>
                </a:lnTo>
                <a:lnTo>
                  <a:pt x="817" y="1930"/>
                </a:lnTo>
                <a:lnTo>
                  <a:pt x="852" y="1943"/>
                </a:lnTo>
                <a:lnTo>
                  <a:pt x="875" y="1954"/>
                </a:lnTo>
                <a:lnTo>
                  <a:pt x="881" y="1956"/>
                </a:lnTo>
                <a:lnTo>
                  <a:pt x="886" y="1957"/>
                </a:lnTo>
                <a:lnTo>
                  <a:pt x="890" y="1960"/>
                </a:lnTo>
                <a:lnTo>
                  <a:pt x="930" y="1977"/>
                </a:lnTo>
                <a:lnTo>
                  <a:pt x="930" y="1976"/>
                </a:lnTo>
                <a:lnTo>
                  <a:pt x="944" y="1982"/>
                </a:lnTo>
                <a:lnTo>
                  <a:pt x="951" y="1986"/>
                </a:lnTo>
                <a:lnTo>
                  <a:pt x="956" y="1986"/>
                </a:lnTo>
                <a:lnTo>
                  <a:pt x="987" y="1997"/>
                </a:lnTo>
                <a:lnTo>
                  <a:pt x="990" y="1998"/>
                </a:lnTo>
                <a:lnTo>
                  <a:pt x="1029" y="2014"/>
                </a:lnTo>
                <a:lnTo>
                  <a:pt x="1034" y="2017"/>
                </a:lnTo>
                <a:lnTo>
                  <a:pt x="1042" y="2020"/>
                </a:lnTo>
                <a:lnTo>
                  <a:pt x="1072" y="2035"/>
                </a:lnTo>
                <a:lnTo>
                  <a:pt x="1078" y="2038"/>
                </a:lnTo>
                <a:lnTo>
                  <a:pt x="1120" y="2057"/>
                </a:lnTo>
                <a:lnTo>
                  <a:pt x="1129" y="2061"/>
                </a:lnTo>
                <a:lnTo>
                  <a:pt x="1153" y="2067"/>
                </a:lnTo>
                <a:lnTo>
                  <a:pt x="1159" y="2069"/>
                </a:lnTo>
                <a:lnTo>
                  <a:pt x="1182" y="2073"/>
                </a:lnTo>
                <a:lnTo>
                  <a:pt x="1187" y="2075"/>
                </a:lnTo>
                <a:lnTo>
                  <a:pt x="1234" y="2084"/>
                </a:lnTo>
                <a:lnTo>
                  <a:pt x="1244" y="2087"/>
                </a:lnTo>
                <a:lnTo>
                  <a:pt x="1248" y="2081"/>
                </a:lnTo>
                <a:lnTo>
                  <a:pt x="1271" y="2051"/>
                </a:lnTo>
                <a:lnTo>
                  <a:pt x="1282" y="2000"/>
                </a:lnTo>
                <a:lnTo>
                  <a:pt x="1285" y="1994"/>
                </a:lnTo>
                <a:lnTo>
                  <a:pt x="1311" y="1950"/>
                </a:lnTo>
                <a:lnTo>
                  <a:pt x="1317" y="1933"/>
                </a:lnTo>
                <a:lnTo>
                  <a:pt x="1320" y="1927"/>
                </a:lnTo>
                <a:lnTo>
                  <a:pt x="1323" y="1920"/>
                </a:lnTo>
                <a:lnTo>
                  <a:pt x="1326" y="1927"/>
                </a:lnTo>
                <a:lnTo>
                  <a:pt x="1331" y="1933"/>
                </a:lnTo>
                <a:lnTo>
                  <a:pt x="1334" y="1939"/>
                </a:lnTo>
                <a:lnTo>
                  <a:pt x="1337" y="1943"/>
                </a:lnTo>
                <a:lnTo>
                  <a:pt x="1343" y="1948"/>
                </a:lnTo>
                <a:lnTo>
                  <a:pt x="1349" y="1945"/>
                </a:lnTo>
                <a:lnTo>
                  <a:pt x="1352" y="1936"/>
                </a:lnTo>
                <a:lnTo>
                  <a:pt x="1372" y="1881"/>
                </a:lnTo>
                <a:lnTo>
                  <a:pt x="1374" y="1876"/>
                </a:lnTo>
                <a:lnTo>
                  <a:pt x="1398" y="1806"/>
                </a:lnTo>
                <a:lnTo>
                  <a:pt x="1403" y="1810"/>
                </a:lnTo>
                <a:lnTo>
                  <a:pt x="1423" y="1836"/>
                </a:lnTo>
                <a:lnTo>
                  <a:pt x="1438" y="1835"/>
                </a:lnTo>
                <a:lnTo>
                  <a:pt x="1542" y="1826"/>
                </a:lnTo>
                <a:lnTo>
                  <a:pt x="1548" y="1826"/>
                </a:lnTo>
                <a:lnTo>
                  <a:pt x="1631" y="1818"/>
                </a:lnTo>
                <a:lnTo>
                  <a:pt x="1637" y="1818"/>
                </a:lnTo>
                <a:lnTo>
                  <a:pt x="1666" y="1815"/>
                </a:lnTo>
                <a:lnTo>
                  <a:pt x="1672" y="1815"/>
                </a:lnTo>
                <a:lnTo>
                  <a:pt x="1701" y="1812"/>
                </a:lnTo>
                <a:lnTo>
                  <a:pt x="1707" y="1812"/>
                </a:lnTo>
                <a:lnTo>
                  <a:pt x="1788" y="1804"/>
                </a:lnTo>
                <a:lnTo>
                  <a:pt x="1790" y="1804"/>
                </a:lnTo>
                <a:lnTo>
                  <a:pt x="1797" y="1804"/>
                </a:lnTo>
                <a:lnTo>
                  <a:pt x="1814" y="1764"/>
                </a:lnTo>
                <a:lnTo>
                  <a:pt x="1837" y="1777"/>
                </a:lnTo>
                <a:lnTo>
                  <a:pt x="1850" y="1784"/>
                </a:lnTo>
                <a:lnTo>
                  <a:pt x="1862" y="1790"/>
                </a:lnTo>
                <a:lnTo>
                  <a:pt x="1883" y="1806"/>
                </a:lnTo>
                <a:lnTo>
                  <a:pt x="1891" y="1812"/>
                </a:lnTo>
                <a:lnTo>
                  <a:pt x="1894" y="1813"/>
                </a:lnTo>
                <a:lnTo>
                  <a:pt x="1895" y="1810"/>
                </a:lnTo>
                <a:lnTo>
                  <a:pt x="1909" y="1801"/>
                </a:lnTo>
                <a:lnTo>
                  <a:pt x="1955" y="1859"/>
                </a:lnTo>
                <a:lnTo>
                  <a:pt x="1960" y="1862"/>
                </a:lnTo>
                <a:lnTo>
                  <a:pt x="1963" y="1861"/>
                </a:lnTo>
                <a:lnTo>
                  <a:pt x="1995" y="1841"/>
                </a:lnTo>
                <a:lnTo>
                  <a:pt x="2021" y="1897"/>
                </a:lnTo>
                <a:lnTo>
                  <a:pt x="2024" y="1902"/>
                </a:lnTo>
                <a:lnTo>
                  <a:pt x="2029" y="1905"/>
                </a:lnTo>
                <a:lnTo>
                  <a:pt x="2058" y="1920"/>
                </a:lnTo>
                <a:lnTo>
                  <a:pt x="2070" y="1927"/>
                </a:lnTo>
                <a:lnTo>
                  <a:pt x="2073" y="1922"/>
                </a:lnTo>
                <a:lnTo>
                  <a:pt x="2081" y="1908"/>
                </a:lnTo>
                <a:lnTo>
                  <a:pt x="2081" y="1905"/>
                </a:lnTo>
                <a:lnTo>
                  <a:pt x="2085" y="1901"/>
                </a:lnTo>
                <a:lnTo>
                  <a:pt x="2119" y="1916"/>
                </a:lnTo>
                <a:lnTo>
                  <a:pt x="2126" y="1919"/>
                </a:lnTo>
                <a:lnTo>
                  <a:pt x="2129" y="1920"/>
                </a:lnTo>
                <a:lnTo>
                  <a:pt x="2136" y="1924"/>
                </a:lnTo>
                <a:lnTo>
                  <a:pt x="2146" y="1897"/>
                </a:lnTo>
                <a:lnTo>
                  <a:pt x="2152" y="1897"/>
                </a:lnTo>
                <a:lnTo>
                  <a:pt x="2159" y="1897"/>
                </a:lnTo>
                <a:lnTo>
                  <a:pt x="2162" y="1894"/>
                </a:lnTo>
                <a:lnTo>
                  <a:pt x="2169" y="1879"/>
                </a:lnTo>
                <a:lnTo>
                  <a:pt x="2208" y="1896"/>
                </a:lnTo>
                <a:lnTo>
                  <a:pt x="2212" y="1897"/>
                </a:lnTo>
                <a:lnTo>
                  <a:pt x="2218" y="1897"/>
                </a:lnTo>
                <a:lnTo>
                  <a:pt x="2223" y="1897"/>
                </a:lnTo>
                <a:lnTo>
                  <a:pt x="2227" y="1899"/>
                </a:lnTo>
                <a:lnTo>
                  <a:pt x="2235" y="1899"/>
                </a:lnTo>
                <a:lnTo>
                  <a:pt x="2240" y="1899"/>
                </a:lnTo>
                <a:lnTo>
                  <a:pt x="2247" y="1899"/>
                </a:lnTo>
                <a:lnTo>
                  <a:pt x="2255" y="1897"/>
                </a:lnTo>
                <a:lnTo>
                  <a:pt x="2261" y="1896"/>
                </a:lnTo>
                <a:lnTo>
                  <a:pt x="2267" y="1894"/>
                </a:lnTo>
                <a:lnTo>
                  <a:pt x="2270" y="1893"/>
                </a:lnTo>
                <a:lnTo>
                  <a:pt x="2276" y="1891"/>
                </a:lnTo>
                <a:lnTo>
                  <a:pt x="2281" y="1890"/>
                </a:lnTo>
                <a:lnTo>
                  <a:pt x="2287" y="1887"/>
                </a:lnTo>
                <a:lnTo>
                  <a:pt x="2290" y="1884"/>
                </a:lnTo>
                <a:lnTo>
                  <a:pt x="2295" y="1882"/>
                </a:lnTo>
                <a:lnTo>
                  <a:pt x="2298" y="1879"/>
                </a:lnTo>
                <a:lnTo>
                  <a:pt x="2302" y="1875"/>
                </a:lnTo>
                <a:lnTo>
                  <a:pt x="2312" y="1879"/>
                </a:lnTo>
                <a:lnTo>
                  <a:pt x="2331" y="1833"/>
                </a:lnTo>
                <a:lnTo>
                  <a:pt x="2334" y="1826"/>
                </a:lnTo>
                <a:lnTo>
                  <a:pt x="2342" y="1809"/>
                </a:lnTo>
                <a:lnTo>
                  <a:pt x="2347" y="1806"/>
                </a:lnTo>
                <a:lnTo>
                  <a:pt x="2353" y="1790"/>
                </a:lnTo>
                <a:lnTo>
                  <a:pt x="2350" y="1787"/>
                </a:lnTo>
                <a:lnTo>
                  <a:pt x="2350" y="1784"/>
                </a:lnTo>
                <a:lnTo>
                  <a:pt x="2350" y="1781"/>
                </a:lnTo>
                <a:lnTo>
                  <a:pt x="2345" y="1778"/>
                </a:lnTo>
                <a:lnTo>
                  <a:pt x="2336" y="1783"/>
                </a:lnTo>
                <a:lnTo>
                  <a:pt x="2336" y="1775"/>
                </a:lnTo>
                <a:lnTo>
                  <a:pt x="2330" y="1772"/>
                </a:lnTo>
                <a:lnTo>
                  <a:pt x="2331" y="1772"/>
                </a:lnTo>
                <a:lnTo>
                  <a:pt x="2328" y="1769"/>
                </a:lnTo>
                <a:lnTo>
                  <a:pt x="2310" y="1752"/>
                </a:lnTo>
                <a:lnTo>
                  <a:pt x="2290" y="1732"/>
                </a:lnTo>
                <a:lnTo>
                  <a:pt x="2267" y="1711"/>
                </a:lnTo>
                <a:lnTo>
                  <a:pt x="2264" y="1706"/>
                </a:lnTo>
                <a:lnTo>
                  <a:pt x="2243" y="1689"/>
                </a:lnTo>
                <a:lnTo>
                  <a:pt x="2241" y="1689"/>
                </a:lnTo>
                <a:lnTo>
                  <a:pt x="2241" y="1688"/>
                </a:lnTo>
                <a:lnTo>
                  <a:pt x="2238" y="1683"/>
                </a:lnTo>
                <a:lnTo>
                  <a:pt x="2235" y="1683"/>
                </a:lnTo>
                <a:lnTo>
                  <a:pt x="2232" y="1679"/>
                </a:lnTo>
                <a:lnTo>
                  <a:pt x="2240" y="1665"/>
                </a:lnTo>
                <a:lnTo>
                  <a:pt x="2241" y="1662"/>
                </a:lnTo>
                <a:lnTo>
                  <a:pt x="2243" y="1659"/>
                </a:lnTo>
                <a:lnTo>
                  <a:pt x="2252" y="1647"/>
                </a:lnTo>
                <a:lnTo>
                  <a:pt x="2253" y="1640"/>
                </a:lnTo>
                <a:lnTo>
                  <a:pt x="2255" y="1639"/>
                </a:lnTo>
                <a:lnTo>
                  <a:pt x="2258" y="1633"/>
                </a:lnTo>
                <a:lnTo>
                  <a:pt x="2261" y="1625"/>
                </a:lnTo>
                <a:lnTo>
                  <a:pt x="2272" y="1604"/>
                </a:lnTo>
                <a:lnTo>
                  <a:pt x="2284" y="1569"/>
                </a:lnTo>
                <a:lnTo>
                  <a:pt x="2286" y="1564"/>
                </a:lnTo>
                <a:lnTo>
                  <a:pt x="2289" y="1556"/>
                </a:lnTo>
                <a:lnTo>
                  <a:pt x="2290" y="1553"/>
                </a:lnTo>
                <a:lnTo>
                  <a:pt x="2298" y="1526"/>
                </a:lnTo>
                <a:lnTo>
                  <a:pt x="2305" y="1507"/>
                </a:lnTo>
                <a:lnTo>
                  <a:pt x="2302" y="1506"/>
                </a:lnTo>
                <a:lnTo>
                  <a:pt x="2295" y="1504"/>
                </a:lnTo>
                <a:lnTo>
                  <a:pt x="2295" y="1501"/>
                </a:lnTo>
                <a:lnTo>
                  <a:pt x="2296" y="1497"/>
                </a:lnTo>
                <a:lnTo>
                  <a:pt x="2292" y="1495"/>
                </a:lnTo>
                <a:lnTo>
                  <a:pt x="2290" y="1494"/>
                </a:lnTo>
                <a:lnTo>
                  <a:pt x="2295" y="1484"/>
                </a:lnTo>
                <a:lnTo>
                  <a:pt x="2301" y="1468"/>
                </a:lnTo>
                <a:lnTo>
                  <a:pt x="2307" y="1455"/>
                </a:lnTo>
                <a:lnTo>
                  <a:pt x="2308" y="1454"/>
                </a:lnTo>
                <a:lnTo>
                  <a:pt x="2316" y="1457"/>
                </a:lnTo>
                <a:lnTo>
                  <a:pt x="2321" y="1458"/>
                </a:lnTo>
                <a:lnTo>
                  <a:pt x="2321" y="1457"/>
                </a:lnTo>
                <a:lnTo>
                  <a:pt x="2338" y="1458"/>
                </a:lnTo>
                <a:lnTo>
                  <a:pt x="2338" y="1454"/>
                </a:lnTo>
                <a:lnTo>
                  <a:pt x="2347" y="1425"/>
                </a:lnTo>
                <a:lnTo>
                  <a:pt x="2351" y="1409"/>
                </a:lnTo>
                <a:lnTo>
                  <a:pt x="2350" y="1409"/>
                </a:lnTo>
                <a:lnTo>
                  <a:pt x="2339" y="1400"/>
                </a:lnTo>
                <a:lnTo>
                  <a:pt x="2325" y="1391"/>
                </a:lnTo>
                <a:lnTo>
                  <a:pt x="2321" y="1388"/>
                </a:lnTo>
                <a:lnTo>
                  <a:pt x="2284" y="1362"/>
                </a:lnTo>
                <a:lnTo>
                  <a:pt x="2290" y="1360"/>
                </a:lnTo>
                <a:lnTo>
                  <a:pt x="2292" y="1357"/>
                </a:lnTo>
                <a:lnTo>
                  <a:pt x="2295" y="1357"/>
                </a:lnTo>
                <a:lnTo>
                  <a:pt x="2301" y="1357"/>
                </a:lnTo>
                <a:lnTo>
                  <a:pt x="2301" y="1353"/>
                </a:lnTo>
                <a:lnTo>
                  <a:pt x="2301" y="1350"/>
                </a:lnTo>
                <a:lnTo>
                  <a:pt x="2301" y="1347"/>
                </a:lnTo>
                <a:lnTo>
                  <a:pt x="2293" y="1345"/>
                </a:lnTo>
                <a:lnTo>
                  <a:pt x="2292" y="1345"/>
                </a:lnTo>
                <a:lnTo>
                  <a:pt x="2287" y="1344"/>
                </a:lnTo>
                <a:lnTo>
                  <a:pt x="2281" y="1341"/>
                </a:lnTo>
                <a:lnTo>
                  <a:pt x="2266" y="1333"/>
                </a:lnTo>
                <a:lnTo>
                  <a:pt x="2253" y="1327"/>
                </a:lnTo>
                <a:lnTo>
                  <a:pt x="2252" y="1325"/>
                </a:lnTo>
                <a:lnTo>
                  <a:pt x="2243" y="1321"/>
                </a:lnTo>
                <a:lnTo>
                  <a:pt x="2234" y="1315"/>
                </a:lnTo>
                <a:lnTo>
                  <a:pt x="2227" y="1310"/>
                </a:lnTo>
                <a:lnTo>
                  <a:pt x="2223" y="1307"/>
                </a:lnTo>
                <a:lnTo>
                  <a:pt x="2212" y="1301"/>
                </a:lnTo>
                <a:lnTo>
                  <a:pt x="2195" y="1290"/>
                </a:lnTo>
                <a:lnTo>
                  <a:pt x="2191" y="1287"/>
                </a:lnTo>
                <a:lnTo>
                  <a:pt x="2175" y="1276"/>
                </a:lnTo>
                <a:lnTo>
                  <a:pt x="2172" y="1275"/>
                </a:lnTo>
                <a:lnTo>
                  <a:pt x="2149" y="1258"/>
                </a:lnTo>
                <a:lnTo>
                  <a:pt x="2143" y="1255"/>
                </a:lnTo>
                <a:lnTo>
                  <a:pt x="2123" y="1240"/>
                </a:lnTo>
                <a:lnTo>
                  <a:pt x="2125" y="1240"/>
                </a:lnTo>
                <a:lnTo>
                  <a:pt x="2120" y="1236"/>
                </a:lnTo>
                <a:lnTo>
                  <a:pt x="2120" y="1238"/>
                </a:lnTo>
                <a:lnTo>
                  <a:pt x="2116" y="1233"/>
                </a:lnTo>
                <a:lnTo>
                  <a:pt x="2113" y="1232"/>
                </a:lnTo>
                <a:lnTo>
                  <a:pt x="2097" y="1220"/>
                </a:lnTo>
                <a:lnTo>
                  <a:pt x="2079" y="1210"/>
                </a:lnTo>
                <a:lnTo>
                  <a:pt x="2074" y="1209"/>
                </a:lnTo>
                <a:lnTo>
                  <a:pt x="2038" y="1192"/>
                </a:lnTo>
                <a:lnTo>
                  <a:pt x="2033" y="1189"/>
                </a:lnTo>
                <a:lnTo>
                  <a:pt x="2022" y="1184"/>
                </a:lnTo>
                <a:lnTo>
                  <a:pt x="2009" y="1180"/>
                </a:lnTo>
                <a:lnTo>
                  <a:pt x="1999" y="1178"/>
                </a:lnTo>
                <a:lnTo>
                  <a:pt x="1986" y="1174"/>
                </a:lnTo>
                <a:lnTo>
                  <a:pt x="1967" y="1168"/>
                </a:lnTo>
                <a:lnTo>
                  <a:pt x="1964" y="1166"/>
                </a:lnTo>
                <a:lnTo>
                  <a:pt x="1950" y="1162"/>
                </a:lnTo>
                <a:lnTo>
                  <a:pt x="1946" y="1160"/>
                </a:lnTo>
                <a:lnTo>
                  <a:pt x="1915" y="1152"/>
                </a:lnTo>
                <a:lnTo>
                  <a:pt x="1921" y="1131"/>
                </a:lnTo>
                <a:lnTo>
                  <a:pt x="1926" y="1125"/>
                </a:lnTo>
                <a:lnTo>
                  <a:pt x="1923" y="1119"/>
                </a:lnTo>
                <a:lnTo>
                  <a:pt x="1924" y="1113"/>
                </a:lnTo>
                <a:lnTo>
                  <a:pt x="1926" y="1108"/>
                </a:lnTo>
                <a:lnTo>
                  <a:pt x="1931" y="1079"/>
                </a:lnTo>
                <a:lnTo>
                  <a:pt x="1932" y="1071"/>
                </a:lnTo>
                <a:lnTo>
                  <a:pt x="1946" y="1048"/>
                </a:lnTo>
                <a:lnTo>
                  <a:pt x="1949" y="1042"/>
                </a:lnTo>
                <a:lnTo>
                  <a:pt x="1955" y="1031"/>
                </a:lnTo>
                <a:lnTo>
                  <a:pt x="1957" y="1031"/>
                </a:lnTo>
                <a:lnTo>
                  <a:pt x="1966" y="1016"/>
                </a:lnTo>
                <a:lnTo>
                  <a:pt x="1967" y="1010"/>
                </a:lnTo>
                <a:lnTo>
                  <a:pt x="1963" y="1007"/>
                </a:lnTo>
                <a:lnTo>
                  <a:pt x="1952" y="999"/>
                </a:lnTo>
                <a:lnTo>
                  <a:pt x="1941" y="970"/>
                </a:lnTo>
                <a:lnTo>
                  <a:pt x="1938" y="956"/>
                </a:lnTo>
                <a:lnTo>
                  <a:pt x="1935" y="946"/>
                </a:lnTo>
                <a:lnTo>
                  <a:pt x="1934" y="946"/>
                </a:lnTo>
                <a:lnTo>
                  <a:pt x="1926" y="921"/>
                </a:lnTo>
                <a:lnTo>
                  <a:pt x="1928" y="920"/>
                </a:lnTo>
                <a:lnTo>
                  <a:pt x="1924" y="915"/>
                </a:lnTo>
                <a:lnTo>
                  <a:pt x="1923" y="906"/>
                </a:lnTo>
                <a:lnTo>
                  <a:pt x="1921" y="908"/>
                </a:lnTo>
                <a:lnTo>
                  <a:pt x="1915" y="885"/>
                </a:lnTo>
                <a:lnTo>
                  <a:pt x="1909" y="862"/>
                </a:lnTo>
                <a:lnTo>
                  <a:pt x="1900" y="834"/>
                </a:lnTo>
                <a:lnTo>
                  <a:pt x="1892" y="828"/>
                </a:lnTo>
                <a:lnTo>
                  <a:pt x="1879" y="833"/>
                </a:lnTo>
                <a:lnTo>
                  <a:pt x="1877" y="825"/>
                </a:lnTo>
                <a:lnTo>
                  <a:pt x="1866" y="794"/>
                </a:lnTo>
                <a:lnTo>
                  <a:pt x="1857" y="764"/>
                </a:lnTo>
                <a:lnTo>
                  <a:pt x="1837" y="698"/>
                </a:lnTo>
                <a:lnTo>
                  <a:pt x="1830" y="673"/>
                </a:lnTo>
                <a:lnTo>
                  <a:pt x="1822" y="646"/>
                </a:lnTo>
                <a:lnTo>
                  <a:pt x="1820" y="638"/>
                </a:lnTo>
                <a:lnTo>
                  <a:pt x="1816" y="620"/>
                </a:lnTo>
                <a:lnTo>
                  <a:pt x="1801" y="565"/>
                </a:lnTo>
                <a:lnTo>
                  <a:pt x="1799" y="553"/>
                </a:lnTo>
                <a:lnTo>
                  <a:pt x="1794" y="510"/>
                </a:lnTo>
                <a:lnTo>
                  <a:pt x="1761" y="514"/>
                </a:lnTo>
                <a:lnTo>
                  <a:pt x="1758" y="514"/>
                </a:lnTo>
                <a:lnTo>
                  <a:pt x="1762" y="508"/>
                </a:lnTo>
                <a:lnTo>
                  <a:pt x="1765" y="505"/>
                </a:lnTo>
                <a:lnTo>
                  <a:pt x="1768" y="501"/>
                </a:lnTo>
                <a:lnTo>
                  <a:pt x="1771" y="493"/>
                </a:lnTo>
                <a:lnTo>
                  <a:pt x="1776" y="484"/>
                </a:lnTo>
                <a:lnTo>
                  <a:pt x="1781" y="461"/>
                </a:lnTo>
                <a:lnTo>
                  <a:pt x="1781" y="452"/>
                </a:lnTo>
                <a:lnTo>
                  <a:pt x="1779" y="445"/>
                </a:lnTo>
                <a:lnTo>
                  <a:pt x="1778" y="436"/>
                </a:lnTo>
                <a:lnTo>
                  <a:pt x="1776" y="427"/>
                </a:lnTo>
                <a:lnTo>
                  <a:pt x="1775" y="416"/>
                </a:lnTo>
                <a:lnTo>
                  <a:pt x="1771" y="401"/>
                </a:lnTo>
                <a:lnTo>
                  <a:pt x="1771" y="398"/>
                </a:lnTo>
                <a:lnTo>
                  <a:pt x="1770" y="389"/>
                </a:lnTo>
                <a:lnTo>
                  <a:pt x="1770" y="387"/>
                </a:lnTo>
                <a:lnTo>
                  <a:pt x="1765" y="352"/>
                </a:lnTo>
                <a:lnTo>
                  <a:pt x="1764" y="344"/>
                </a:lnTo>
                <a:lnTo>
                  <a:pt x="1764" y="299"/>
                </a:lnTo>
                <a:lnTo>
                  <a:pt x="1762" y="286"/>
                </a:lnTo>
                <a:lnTo>
                  <a:pt x="1761" y="283"/>
                </a:lnTo>
                <a:lnTo>
                  <a:pt x="1761" y="271"/>
                </a:lnTo>
                <a:lnTo>
                  <a:pt x="1755" y="242"/>
                </a:lnTo>
                <a:lnTo>
                  <a:pt x="1755" y="239"/>
                </a:lnTo>
                <a:lnTo>
                  <a:pt x="1753" y="224"/>
                </a:lnTo>
                <a:lnTo>
                  <a:pt x="1749" y="205"/>
                </a:lnTo>
                <a:lnTo>
                  <a:pt x="1747" y="198"/>
                </a:lnTo>
                <a:lnTo>
                  <a:pt x="1744" y="190"/>
                </a:lnTo>
                <a:lnTo>
                  <a:pt x="1741" y="181"/>
                </a:lnTo>
                <a:lnTo>
                  <a:pt x="1718" y="138"/>
                </a:lnTo>
                <a:lnTo>
                  <a:pt x="1712" y="127"/>
                </a:lnTo>
                <a:lnTo>
                  <a:pt x="1701" y="110"/>
                </a:lnTo>
                <a:lnTo>
                  <a:pt x="1695" y="103"/>
                </a:lnTo>
                <a:lnTo>
                  <a:pt x="1693" y="101"/>
                </a:lnTo>
                <a:lnTo>
                  <a:pt x="1695" y="101"/>
                </a:lnTo>
                <a:lnTo>
                  <a:pt x="1692" y="97"/>
                </a:lnTo>
                <a:lnTo>
                  <a:pt x="1655" y="63"/>
                </a:lnTo>
                <a:lnTo>
                  <a:pt x="1651" y="63"/>
                </a:lnTo>
                <a:lnTo>
                  <a:pt x="1651" y="64"/>
                </a:lnTo>
                <a:lnTo>
                  <a:pt x="1644" y="58"/>
                </a:lnTo>
                <a:lnTo>
                  <a:pt x="1646" y="58"/>
                </a:lnTo>
                <a:lnTo>
                  <a:pt x="1644" y="52"/>
                </a:lnTo>
                <a:lnTo>
                  <a:pt x="1623" y="32"/>
                </a:lnTo>
                <a:lnTo>
                  <a:pt x="1612" y="23"/>
                </a:lnTo>
                <a:lnTo>
                  <a:pt x="1614" y="22"/>
                </a:lnTo>
                <a:lnTo>
                  <a:pt x="1611" y="19"/>
                </a:lnTo>
                <a:lnTo>
                  <a:pt x="1614" y="14"/>
                </a:lnTo>
                <a:lnTo>
                  <a:pt x="1615" y="11"/>
                </a:lnTo>
                <a:lnTo>
                  <a:pt x="1614" y="9"/>
                </a:lnTo>
                <a:lnTo>
                  <a:pt x="1608" y="3"/>
                </a:lnTo>
                <a:lnTo>
                  <a:pt x="1605" y="3"/>
                </a:lnTo>
                <a:lnTo>
                  <a:pt x="1603" y="3"/>
                </a:lnTo>
                <a:lnTo>
                  <a:pt x="1599" y="8"/>
                </a:lnTo>
                <a:lnTo>
                  <a:pt x="1592" y="14"/>
                </a:lnTo>
                <a:lnTo>
                  <a:pt x="1534" y="0"/>
                </a:lnTo>
                <a:lnTo>
                  <a:pt x="1527" y="2"/>
                </a:lnTo>
                <a:lnTo>
                  <a:pt x="1472" y="38"/>
                </a:lnTo>
                <a:lnTo>
                  <a:pt x="1467" y="40"/>
                </a:lnTo>
                <a:lnTo>
                  <a:pt x="1423" y="48"/>
                </a:lnTo>
                <a:lnTo>
                  <a:pt x="1421" y="54"/>
                </a:lnTo>
                <a:lnTo>
                  <a:pt x="1415" y="90"/>
                </a:lnTo>
                <a:lnTo>
                  <a:pt x="1413" y="95"/>
                </a:lnTo>
                <a:lnTo>
                  <a:pt x="1410" y="123"/>
                </a:lnTo>
                <a:lnTo>
                  <a:pt x="1409" y="127"/>
                </a:lnTo>
                <a:lnTo>
                  <a:pt x="1397" y="205"/>
                </a:lnTo>
                <a:lnTo>
                  <a:pt x="1395" y="213"/>
                </a:lnTo>
                <a:lnTo>
                  <a:pt x="1389" y="213"/>
                </a:lnTo>
                <a:lnTo>
                  <a:pt x="1288" y="216"/>
                </a:lnTo>
                <a:lnTo>
                  <a:pt x="1280" y="216"/>
                </a:lnTo>
                <a:lnTo>
                  <a:pt x="1262" y="236"/>
                </a:lnTo>
                <a:lnTo>
                  <a:pt x="1254" y="242"/>
                </a:lnTo>
                <a:lnTo>
                  <a:pt x="1248" y="248"/>
                </a:lnTo>
                <a:lnTo>
                  <a:pt x="1247" y="250"/>
                </a:lnTo>
                <a:lnTo>
                  <a:pt x="1201" y="286"/>
                </a:lnTo>
                <a:lnTo>
                  <a:pt x="1182" y="289"/>
                </a:lnTo>
                <a:lnTo>
                  <a:pt x="1173" y="289"/>
                </a:lnTo>
                <a:lnTo>
                  <a:pt x="1169" y="251"/>
                </a:lnTo>
                <a:lnTo>
                  <a:pt x="1163" y="198"/>
                </a:lnTo>
                <a:lnTo>
                  <a:pt x="1085" y="216"/>
                </a:lnTo>
                <a:lnTo>
                  <a:pt x="1081" y="217"/>
                </a:lnTo>
                <a:lnTo>
                  <a:pt x="1081" y="213"/>
                </a:lnTo>
                <a:lnTo>
                  <a:pt x="1077" y="178"/>
                </a:lnTo>
                <a:lnTo>
                  <a:pt x="1074" y="176"/>
                </a:lnTo>
                <a:lnTo>
                  <a:pt x="1026" y="172"/>
                </a:lnTo>
                <a:lnTo>
                  <a:pt x="1014" y="172"/>
                </a:lnTo>
                <a:lnTo>
                  <a:pt x="1008" y="172"/>
                </a:lnTo>
                <a:lnTo>
                  <a:pt x="997" y="172"/>
                </a:lnTo>
                <a:lnTo>
                  <a:pt x="974" y="172"/>
                </a:lnTo>
                <a:lnTo>
                  <a:pt x="968" y="172"/>
                </a:lnTo>
                <a:lnTo>
                  <a:pt x="965" y="172"/>
                </a:lnTo>
                <a:lnTo>
                  <a:pt x="961" y="172"/>
                </a:lnTo>
                <a:lnTo>
                  <a:pt x="953" y="172"/>
                </a:lnTo>
                <a:lnTo>
                  <a:pt x="893" y="173"/>
                </a:lnTo>
                <a:lnTo>
                  <a:pt x="878" y="173"/>
                </a:lnTo>
                <a:lnTo>
                  <a:pt x="872" y="172"/>
                </a:lnTo>
                <a:lnTo>
                  <a:pt x="870" y="168"/>
                </a:lnTo>
                <a:lnTo>
                  <a:pt x="838" y="156"/>
                </a:lnTo>
                <a:lnTo>
                  <a:pt x="768" y="133"/>
                </a:lnTo>
                <a:lnTo>
                  <a:pt x="760" y="132"/>
                </a:lnTo>
                <a:lnTo>
                  <a:pt x="702" y="112"/>
                </a:lnTo>
                <a:lnTo>
                  <a:pt x="699" y="110"/>
                </a:lnTo>
                <a:lnTo>
                  <a:pt x="658" y="97"/>
                </a:lnTo>
                <a:lnTo>
                  <a:pt x="567" y="175"/>
                </a:lnTo>
                <a:lnTo>
                  <a:pt x="560" y="179"/>
                </a:lnTo>
                <a:lnTo>
                  <a:pt x="544" y="165"/>
                </a:lnTo>
                <a:lnTo>
                  <a:pt x="466" y="158"/>
                </a:lnTo>
                <a:lnTo>
                  <a:pt x="460" y="181"/>
                </a:lnTo>
                <a:lnTo>
                  <a:pt x="457" y="184"/>
                </a:lnTo>
                <a:lnTo>
                  <a:pt x="456" y="187"/>
                </a:lnTo>
                <a:lnTo>
                  <a:pt x="453" y="191"/>
                </a:lnTo>
                <a:lnTo>
                  <a:pt x="450" y="195"/>
                </a:lnTo>
                <a:lnTo>
                  <a:pt x="445" y="198"/>
                </a:lnTo>
                <a:lnTo>
                  <a:pt x="442" y="201"/>
                </a:lnTo>
                <a:lnTo>
                  <a:pt x="437" y="202"/>
                </a:lnTo>
                <a:lnTo>
                  <a:pt x="434" y="205"/>
                </a:lnTo>
                <a:lnTo>
                  <a:pt x="430" y="207"/>
                </a:lnTo>
                <a:lnTo>
                  <a:pt x="425" y="208"/>
                </a:lnTo>
                <a:lnTo>
                  <a:pt x="421" y="210"/>
                </a:lnTo>
                <a:lnTo>
                  <a:pt x="417" y="211"/>
                </a:lnTo>
                <a:lnTo>
                  <a:pt x="373" y="221"/>
                </a:lnTo>
                <a:lnTo>
                  <a:pt x="369" y="222"/>
                </a:lnTo>
                <a:lnTo>
                  <a:pt x="329" y="230"/>
                </a:lnTo>
                <a:lnTo>
                  <a:pt x="315" y="233"/>
                </a:lnTo>
                <a:lnTo>
                  <a:pt x="300" y="237"/>
                </a:lnTo>
                <a:lnTo>
                  <a:pt x="229" y="265"/>
                </a:lnTo>
                <a:lnTo>
                  <a:pt x="191" y="280"/>
                </a:lnTo>
                <a:lnTo>
                  <a:pt x="156" y="295"/>
                </a:lnTo>
                <a:lnTo>
                  <a:pt x="151" y="299"/>
                </a:lnTo>
                <a:lnTo>
                  <a:pt x="105" y="377"/>
                </a:lnTo>
                <a:lnTo>
                  <a:pt x="104" y="378"/>
                </a:lnTo>
                <a:lnTo>
                  <a:pt x="70" y="436"/>
                </a:lnTo>
                <a:lnTo>
                  <a:pt x="67" y="442"/>
                </a:lnTo>
                <a:lnTo>
                  <a:pt x="38" y="493"/>
                </a:lnTo>
                <a:lnTo>
                  <a:pt x="24" y="517"/>
                </a:lnTo>
                <a:lnTo>
                  <a:pt x="0" y="565"/>
                </a:lnTo>
                <a:lnTo>
                  <a:pt x="93" y="571"/>
                </a:lnTo>
                <a:lnTo>
                  <a:pt x="164" y="575"/>
                </a:lnTo>
                <a:lnTo>
                  <a:pt x="209" y="580"/>
                </a:lnTo>
                <a:lnTo>
                  <a:pt x="243" y="582"/>
                </a:lnTo>
                <a:lnTo>
                  <a:pt x="252" y="582"/>
                </a:lnTo>
                <a:lnTo>
                  <a:pt x="303" y="586"/>
                </a:lnTo>
                <a:lnTo>
                  <a:pt x="315" y="598"/>
                </a:lnTo>
                <a:lnTo>
                  <a:pt x="324" y="608"/>
                </a:lnTo>
                <a:lnTo>
                  <a:pt x="332" y="617"/>
                </a:lnTo>
                <a:lnTo>
                  <a:pt x="347" y="640"/>
                </a:lnTo>
                <a:lnTo>
                  <a:pt x="384" y="684"/>
                </a:lnTo>
                <a:lnTo>
                  <a:pt x="391" y="695"/>
                </a:lnTo>
                <a:lnTo>
                  <a:pt x="407" y="715"/>
                </a:lnTo>
                <a:lnTo>
                  <a:pt x="434" y="751"/>
                </a:lnTo>
                <a:lnTo>
                  <a:pt x="442" y="761"/>
                </a:lnTo>
                <a:lnTo>
                  <a:pt x="448" y="768"/>
                </a:lnTo>
                <a:lnTo>
                  <a:pt x="454" y="776"/>
                </a:lnTo>
                <a:lnTo>
                  <a:pt x="462" y="782"/>
                </a:lnTo>
                <a:lnTo>
                  <a:pt x="474" y="79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306"/>
          <xdr:cNvSpPr/>
        </xdr:nvSpPr>
        <xdr:spPr>
          <a:xfrm>
            <a:off x="2661120" y="6838920"/>
            <a:ext cx="12960" cy="34560"/>
          </a:xfrm>
          <a:custGeom>
            <a:avLst/>
            <a:gdLst/>
            <a:ahLst/>
            <a:rect l="l" t="t" r="r" b="b"/>
            <a:pathLst>
              <a:path w="40" h="110">
                <a:moveTo>
                  <a:pt x="6" y="0"/>
                </a:moveTo>
                <a:lnTo>
                  <a:pt x="6" y="3"/>
                </a:lnTo>
                <a:lnTo>
                  <a:pt x="5" y="19"/>
                </a:lnTo>
                <a:lnTo>
                  <a:pt x="5" y="23"/>
                </a:lnTo>
                <a:lnTo>
                  <a:pt x="5" y="35"/>
                </a:lnTo>
                <a:lnTo>
                  <a:pt x="5" y="54"/>
                </a:lnTo>
                <a:lnTo>
                  <a:pt x="20" y="74"/>
                </a:lnTo>
                <a:lnTo>
                  <a:pt x="29" y="86"/>
                </a:lnTo>
                <a:lnTo>
                  <a:pt x="40" y="98"/>
                </a:lnTo>
                <a:lnTo>
                  <a:pt x="37" y="101"/>
                </a:lnTo>
                <a:lnTo>
                  <a:pt x="34" y="103"/>
                </a:lnTo>
                <a:lnTo>
                  <a:pt x="31" y="104"/>
                </a:lnTo>
                <a:lnTo>
                  <a:pt x="26" y="104"/>
                </a:lnTo>
                <a:lnTo>
                  <a:pt x="23" y="106"/>
                </a:lnTo>
                <a:lnTo>
                  <a:pt x="11" y="109"/>
                </a:lnTo>
                <a:lnTo>
                  <a:pt x="0" y="11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307"/>
          <xdr:cNvSpPr/>
        </xdr:nvSpPr>
        <xdr:spPr>
          <a:xfrm>
            <a:off x="2790000" y="5557320"/>
            <a:ext cx="1080360" cy="1489680"/>
          </a:xfrm>
          <a:custGeom>
            <a:avLst/>
            <a:gdLst/>
            <a:ahLst/>
            <a:rect l="l" t="t" r="r" b="b"/>
            <a:pathLst>
              <a:path w="3232" h="4702">
                <a:moveTo>
                  <a:pt x="908" y="3539"/>
                </a:moveTo>
                <a:lnTo>
                  <a:pt x="910" y="3552"/>
                </a:lnTo>
                <a:lnTo>
                  <a:pt x="910" y="3597"/>
                </a:lnTo>
                <a:lnTo>
                  <a:pt x="911" y="3605"/>
                </a:lnTo>
                <a:lnTo>
                  <a:pt x="916" y="3640"/>
                </a:lnTo>
                <a:lnTo>
                  <a:pt x="916" y="3642"/>
                </a:lnTo>
                <a:lnTo>
                  <a:pt x="917" y="3651"/>
                </a:lnTo>
                <a:lnTo>
                  <a:pt x="917" y="3654"/>
                </a:lnTo>
                <a:lnTo>
                  <a:pt x="921" y="3669"/>
                </a:lnTo>
                <a:lnTo>
                  <a:pt x="922" y="3680"/>
                </a:lnTo>
                <a:lnTo>
                  <a:pt x="924" y="3689"/>
                </a:lnTo>
                <a:lnTo>
                  <a:pt x="925" y="3698"/>
                </a:lnTo>
                <a:lnTo>
                  <a:pt x="927" y="3705"/>
                </a:lnTo>
                <a:lnTo>
                  <a:pt x="927" y="3714"/>
                </a:lnTo>
                <a:lnTo>
                  <a:pt x="922" y="3737"/>
                </a:lnTo>
                <a:lnTo>
                  <a:pt x="917" y="3746"/>
                </a:lnTo>
                <a:lnTo>
                  <a:pt x="914" y="3754"/>
                </a:lnTo>
                <a:lnTo>
                  <a:pt x="911" y="3758"/>
                </a:lnTo>
                <a:lnTo>
                  <a:pt x="908" y="3761"/>
                </a:lnTo>
                <a:lnTo>
                  <a:pt x="904" y="3767"/>
                </a:lnTo>
                <a:lnTo>
                  <a:pt x="907" y="3767"/>
                </a:lnTo>
                <a:lnTo>
                  <a:pt x="940" y="3763"/>
                </a:lnTo>
                <a:lnTo>
                  <a:pt x="945" y="3806"/>
                </a:lnTo>
                <a:lnTo>
                  <a:pt x="947" y="3818"/>
                </a:lnTo>
                <a:lnTo>
                  <a:pt x="962" y="3873"/>
                </a:lnTo>
                <a:lnTo>
                  <a:pt x="966" y="3891"/>
                </a:lnTo>
                <a:lnTo>
                  <a:pt x="968" y="3899"/>
                </a:lnTo>
                <a:lnTo>
                  <a:pt x="976" y="3926"/>
                </a:lnTo>
                <a:lnTo>
                  <a:pt x="983" y="3951"/>
                </a:lnTo>
                <a:lnTo>
                  <a:pt x="1003" y="4017"/>
                </a:lnTo>
                <a:lnTo>
                  <a:pt x="1012" y="4047"/>
                </a:lnTo>
                <a:lnTo>
                  <a:pt x="1023" y="4078"/>
                </a:lnTo>
                <a:lnTo>
                  <a:pt x="1025" y="4086"/>
                </a:lnTo>
                <a:lnTo>
                  <a:pt x="1038" y="4081"/>
                </a:lnTo>
                <a:lnTo>
                  <a:pt x="1046" y="4087"/>
                </a:lnTo>
                <a:lnTo>
                  <a:pt x="1055" y="4115"/>
                </a:lnTo>
                <a:lnTo>
                  <a:pt x="1061" y="4138"/>
                </a:lnTo>
                <a:lnTo>
                  <a:pt x="1067" y="4161"/>
                </a:lnTo>
                <a:lnTo>
                  <a:pt x="1069" y="4159"/>
                </a:lnTo>
                <a:lnTo>
                  <a:pt x="1070" y="4168"/>
                </a:lnTo>
                <a:lnTo>
                  <a:pt x="1074" y="4173"/>
                </a:lnTo>
                <a:lnTo>
                  <a:pt x="1072" y="4174"/>
                </a:lnTo>
                <a:lnTo>
                  <a:pt x="1080" y="4199"/>
                </a:lnTo>
                <a:lnTo>
                  <a:pt x="1081" y="4199"/>
                </a:lnTo>
                <a:lnTo>
                  <a:pt x="1084" y="4209"/>
                </a:lnTo>
                <a:lnTo>
                  <a:pt x="1087" y="4223"/>
                </a:lnTo>
                <a:lnTo>
                  <a:pt x="1098" y="4252"/>
                </a:lnTo>
                <a:lnTo>
                  <a:pt x="1109" y="4260"/>
                </a:lnTo>
                <a:lnTo>
                  <a:pt x="1113" y="4263"/>
                </a:lnTo>
                <a:lnTo>
                  <a:pt x="1112" y="4269"/>
                </a:lnTo>
                <a:lnTo>
                  <a:pt x="1103" y="4284"/>
                </a:lnTo>
                <a:lnTo>
                  <a:pt x="1101" y="4284"/>
                </a:lnTo>
                <a:lnTo>
                  <a:pt x="1095" y="4295"/>
                </a:lnTo>
                <a:lnTo>
                  <a:pt x="1092" y="4301"/>
                </a:lnTo>
                <a:lnTo>
                  <a:pt x="1078" y="4324"/>
                </a:lnTo>
                <a:lnTo>
                  <a:pt x="1077" y="4332"/>
                </a:lnTo>
                <a:lnTo>
                  <a:pt x="1072" y="4361"/>
                </a:lnTo>
                <a:lnTo>
                  <a:pt x="1070" y="4366"/>
                </a:lnTo>
                <a:lnTo>
                  <a:pt x="1069" y="4372"/>
                </a:lnTo>
                <a:lnTo>
                  <a:pt x="1072" y="4378"/>
                </a:lnTo>
                <a:lnTo>
                  <a:pt x="1067" y="4384"/>
                </a:lnTo>
                <a:lnTo>
                  <a:pt x="1061" y="4405"/>
                </a:lnTo>
                <a:lnTo>
                  <a:pt x="1092" y="4413"/>
                </a:lnTo>
                <a:lnTo>
                  <a:pt x="1096" y="4415"/>
                </a:lnTo>
                <a:lnTo>
                  <a:pt x="1110" y="4419"/>
                </a:lnTo>
                <a:lnTo>
                  <a:pt x="1113" y="4421"/>
                </a:lnTo>
                <a:lnTo>
                  <a:pt x="1132" y="4427"/>
                </a:lnTo>
                <a:lnTo>
                  <a:pt x="1145" y="4431"/>
                </a:lnTo>
                <a:lnTo>
                  <a:pt x="1155" y="4433"/>
                </a:lnTo>
                <a:lnTo>
                  <a:pt x="1168" y="4437"/>
                </a:lnTo>
                <a:lnTo>
                  <a:pt x="1179" y="4442"/>
                </a:lnTo>
                <a:lnTo>
                  <a:pt x="1184" y="4445"/>
                </a:lnTo>
                <a:lnTo>
                  <a:pt x="1220" y="4462"/>
                </a:lnTo>
                <a:lnTo>
                  <a:pt x="1225" y="4463"/>
                </a:lnTo>
                <a:lnTo>
                  <a:pt x="1243" y="4473"/>
                </a:lnTo>
                <a:lnTo>
                  <a:pt x="1259" y="4485"/>
                </a:lnTo>
                <a:lnTo>
                  <a:pt x="1262" y="4486"/>
                </a:lnTo>
                <a:lnTo>
                  <a:pt x="1266" y="4491"/>
                </a:lnTo>
                <a:lnTo>
                  <a:pt x="1266" y="4489"/>
                </a:lnTo>
                <a:lnTo>
                  <a:pt x="1271" y="4493"/>
                </a:lnTo>
                <a:lnTo>
                  <a:pt x="1269" y="4493"/>
                </a:lnTo>
                <a:lnTo>
                  <a:pt x="1289" y="4508"/>
                </a:lnTo>
                <a:lnTo>
                  <a:pt x="1295" y="4511"/>
                </a:lnTo>
                <a:lnTo>
                  <a:pt x="1318" y="4528"/>
                </a:lnTo>
                <a:lnTo>
                  <a:pt x="1321" y="4529"/>
                </a:lnTo>
                <a:lnTo>
                  <a:pt x="1337" y="4540"/>
                </a:lnTo>
                <a:lnTo>
                  <a:pt x="1361" y="4506"/>
                </a:lnTo>
                <a:lnTo>
                  <a:pt x="1364" y="4502"/>
                </a:lnTo>
                <a:lnTo>
                  <a:pt x="1375" y="4488"/>
                </a:lnTo>
                <a:lnTo>
                  <a:pt x="1398" y="4459"/>
                </a:lnTo>
                <a:lnTo>
                  <a:pt x="1399" y="4457"/>
                </a:lnTo>
                <a:lnTo>
                  <a:pt x="1404" y="4457"/>
                </a:lnTo>
                <a:lnTo>
                  <a:pt x="1410" y="4459"/>
                </a:lnTo>
                <a:lnTo>
                  <a:pt x="1413" y="4459"/>
                </a:lnTo>
                <a:lnTo>
                  <a:pt x="1416" y="4460"/>
                </a:lnTo>
                <a:lnTo>
                  <a:pt x="1421" y="4454"/>
                </a:lnTo>
                <a:lnTo>
                  <a:pt x="1427" y="4453"/>
                </a:lnTo>
                <a:lnTo>
                  <a:pt x="1468" y="4445"/>
                </a:lnTo>
                <a:lnTo>
                  <a:pt x="1487" y="4442"/>
                </a:lnTo>
                <a:lnTo>
                  <a:pt x="1493" y="4441"/>
                </a:lnTo>
                <a:lnTo>
                  <a:pt x="1519" y="4436"/>
                </a:lnTo>
                <a:lnTo>
                  <a:pt x="1523" y="4434"/>
                </a:lnTo>
                <a:lnTo>
                  <a:pt x="1638" y="4413"/>
                </a:lnTo>
                <a:lnTo>
                  <a:pt x="1650" y="4410"/>
                </a:lnTo>
                <a:lnTo>
                  <a:pt x="1661" y="4427"/>
                </a:lnTo>
                <a:lnTo>
                  <a:pt x="1666" y="4433"/>
                </a:lnTo>
                <a:lnTo>
                  <a:pt x="1673" y="4434"/>
                </a:lnTo>
                <a:lnTo>
                  <a:pt x="1738" y="4367"/>
                </a:lnTo>
                <a:lnTo>
                  <a:pt x="1800" y="4462"/>
                </a:lnTo>
                <a:lnTo>
                  <a:pt x="1803" y="4467"/>
                </a:lnTo>
                <a:lnTo>
                  <a:pt x="1817" y="4488"/>
                </a:lnTo>
                <a:lnTo>
                  <a:pt x="1828" y="4506"/>
                </a:lnTo>
                <a:lnTo>
                  <a:pt x="1842" y="4499"/>
                </a:lnTo>
                <a:lnTo>
                  <a:pt x="1846" y="4497"/>
                </a:lnTo>
                <a:lnTo>
                  <a:pt x="1869" y="4486"/>
                </a:lnTo>
                <a:lnTo>
                  <a:pt x="1891" y="4476"/>
                </a:lnTo>
                <a:lnTo>
                  <a:pt x="1895" y="4473"/>
                </a:lnTo>
                <a:lnTo>
                  <a:pt x="1915" y="4465"/>
                </a:lnTo>
                <a:lnTo>
                  <a:pt x="1921" y="4463"/>
                </a:lnTo>
                <a:lnTo>
                  <a:pt x="1923" y="4467"/>
                </a:lnTo>
                <a:lnTo>
                  <a:pt x="1924" y="4470"/>
                </a:lnTo>
                <a:lnTo>
                  <a:pt x="1926" y="4473"/>
                </a:lnTo>
                <a:lnTo>
                  <a:pt x="1956" y="4549"/>
                </a:lnTo>
                <a:lnTo>
                  <a:pt x="1975" y="4592"/>
                </a:lnTo>
                <a:lnTo>
                  <a:pt x="1987" y="4623"/>
                </a:lnTo>
                <a:lnTo>
                  <a:pt x="1992" y="4632"/>
                </a:lnTo>
                <a:lnTo>
                  <a:pt x="1978" y="4661"/>
                </a:lnTo>
                <a:lnTo>
                  <a:pt x="2114" y="4702"/>
                </a:lnTo>
                <a:lnTo>
                  <a:pt x="2195" y="4691"/>
                </a:lnTo>
                <a:lnTo>
                  <a:pt x="2261" y="4682"/>
                </a:lnTo>
                <a:lnTo>
                  <a:pt x="2271" y="4681"/>
                </a:lnTo>
                <a:lnTo>
                  <a:pt x="2287" y="4679"/>
                </a:lnTo>
                <a:lnTo>
                  <a:pt x="2275" y="4659"/>
                </a:lnTo>
                <a:lnTo>
                  <a:pt x="2273" y="4655"/>
                </a:lnTo>
                <a:lnTo>
                  <a:pt x="2265" y="4644"/>
                </a:lnTo>
                <a:lnTo>
                  <a:pt x="2261" y="4638"/>
                </a:lnTo>
                <a:lnTo>
                  <a:pt x="2256" y="4630"/>
                </a:lnTo>
                <a:lnTo>
                  <a:pt x="2250" y="4624"/>
                </a:lnTo>
                <a:lnTo>
                  <a:pt x="2247" y="4620"/>
                </a:lnTo>
                <a:lnTo>
                  <a:pt x="2241" y="4613"/>
                </a:lnTo>
                <a:lnTo>
                  <a:pt x="2232" y="4607"/>
                </a:lnTo>
                <a:lnTo>
                  <a:pt x="2223" y="4601"/>
                </a:lnTo>
                <a:lnTo>
                  <a:pt x="2215" y="4595"/>
                </a:lnTo>
                <a:lnTo>
                  <a:pt x="2204" y="4590"/>
                </a:lnTo>
                <a:lnTo>
                  <a:pt x="2195" y="4584"/>
                </a:lnTo>
                <a:lnTo>
                  <a:pt x="2186" y="4581"/>
                </a:lnTo>
                <a:lnTo>
                  <a:pt x="2174" y="4577"/>
                </a:lnTo>
                <a:lnTo>
                  <a:pt x="2163" y="4574"/>
                </a:lnTo>
                <a:lnTo>
                  <a:pt x="2123" y="4566"/>
                </a:lnTo>
                <a:lnTo>
                  <a:pt x="2118" y="4564"/>
                </a:lnTo>
                <a:lnTo>
                  <a:pt x="2102" y="4557"/>
                </a:lnTo>
                <a:lnTo>
                  <a:pt x="2088" y="4549"/>
                </a:lnTo>
                <a:lnTo>
                  <a:pt x="2079" y="4545"/>
                </a:lnTo>
                <a:lnTo>
                  <a:pt x="2070" y="4540"/>
                </a:lnTo>
                <a:lnTo>
                  <a:pt x="2062" y="4535"/>
                </a:lnTo>
                <a:lnTo>
                  <a:pt x="2053" y="4529"/>
                </a:lnTo>
                <a:lnTo>
                  <a:pt x="2047" y="4525"/>
                </a:lnTo>
                <a:lnTo>
                  <a:pt x="2042" y="4519"/>
                </a:lnTo>
                <a:lnTo>
                  <a:pt x="2039" y="4516"/>
                </a:lnTo>
                <a:lnTo>
                  <a:pt x="2034" y="4509"/>
                </a:lnTo>
                <a:lnTo>
                  <a:pt x="2031" y="4506"/>
                </a:lnTo>
                <a:lnTo>
                  <a:pt x="1999" y="4456"/>
                </a:lnTo>
                <a:lnTo>
                  <a:pt x="1995" y="4451"/>
                </a:lnTo>
                <a:lnTo>
                  <a:pt x="1998" y="4447"/>
                </a:lnTo>
                <a:lnTo>
                  <a:pt x="2001" y="4447"/>
                </a:lnTo>
                <a:lnTo>
                  <a:pt x="2005" y="4445"/>
                </a:lnTo>
                <a:lnTo>
                  <a:pt x="2021" y="4441"/>
                </a:lnTo>
                <a:lnTo>
                  <a:pt x="2033" y="4434"/>
                </a:lnTo>
                <a:lnTo>
                  <a:pt x="2066" y="4424"/>
                </a:lnTo>
                <a:lnTo>
                  <a:pt x="2076" y="4419"/>
                </a:lnTo>
                <a:lnTo>
                  <a:pt x="2082" y="4410"/>
                </a:lnTo>
                <a:lnTo>
                  <a:pt x="2082" y="4408"/>
                </a:lnTo>
                <a:lnTo>
                  <a:pt x="2085" y="4404"/>
                </a:lnTo>
                <a:lnTo>
                  <a:pt x="2088" y="4399"/>
                </a:lnTo>
                <a:lnTo>
                  <a:pt x="2089" y="4395"/>
                </a:lnTo>
                <a:lnTo>
                  <a:pt x="2105" y="4364"/>
                </a:lnTo>
                <a:lnTo>
                  <a:pt x="2108" y="4358"/>
                </a:lnTo>
                <a:lnTo>
                  <a:pt x="2123" y="4330"/>
                </a:lnTo>
                <a:lnTo>
                  <a:pt x="2125" y="4326"/>
                </a:lnTo>
                <a:lnTo>
                  <a:pt x="2129" y="4317"/>
                </a:lnTo>
                <a:lnTo>
                  <a:pt x="2134" y="4304"/>
                </a:lnTo>
                <a:lnTo>
                  <a:pt x="2148" y="4277"/>
                </a:lnTo>
                <a:lnTo>
                  <a:pt x="2183" y="4197"/>
                </a:lnTo>
                <a:lnTo>
                  <a:pt x="2184" y="4194"/>
                </a:lnTo>
                <a:lnTo>
                  <a:pt x="2190" y="4179"/>
                </a:lnTo>
                <a:lnTo>
                  <a:pt x="2192" y="4177"/>
                </a:lnTo>
                <a:lnTo>
                  <a:pt x="2206" y="4142"/>
                </a:lnTo>
                <a:lnTo>
                  <a:pt x="2204" y="4144"/>
                </a:lnTo>
                <a:lnTo>
                  <a:pt x="2200" y="4141"/>
                </a:lnTo>
                <a:lnTo>
                  <a:pt x="2247" y="4081"/>
                </a:lnTo>
                <a:lnTo>
                  <a:pt x="2239" y="4046"/>
                </a:lnTo>
                <a:lnTo>
                  <a:pt x="2236" y="4029"/>
                </a:lnTo>
                <a:lnTo>
                  <a:pt x="2235" y="4029"/>
                </a:lnTo>
                <a:lnTo>
                  <a:pt x="2227" y="3995"/>
                </a:lnTo>
                <a:lnTo>
                  <a:pt x="2206" y="3897"/>
                </a:lnTo>
                <a:lnTo>
                  <a:pt x="2204" y="3893"/>
                </a:lnTo>
                <a:lnTo>
                  <a:pt x="2195" y="3851"/>
                </a:lnTo>
                <a:lnTo>
                  <a:pt x="2198" y="3848"/>
                </a:lnTo>
                <a:lnTo>
                  <a:pt x="2200" y="3847"/>
                </a:lnTo>
                <a:lnTo>
                  <a:pt x="2204" y="3845"/>
                </a:lnTo>
                <a:lnTo>
                  <a:pt x="2224" y="3848"/>
                </a:lnTo>
                <a:lnTo>
                  <a:pt x="2233" y="3855"/>
                </a:lnTo>
                <a:lnTo>
                  <a:pt x="2242" y="3861"/>
                </a:lnTo>
                <a:lnTo>
                  <a:pt x="2249" y="3862"/>
                </a:lnTo>
                <a:lnTo>
                  <a:pt x="2264" y="3862"/>
                </a:lnTo>
                <a:lnTo>
                  <a:pt x="2278" y="3862"/>
                </a:lnTo>
                <a:lnTo>
                  <a:pt x="2285" y="3862"/>
                </a:lnTo>
                <a:lnTo>
                  <a:pt x="2297" y="3864"/>
                </a:lnTo>
                <a:lnTo>
                  <a:pt x="2328" y="3864"/>
                </a:lnTo>
                <a:lnTo>
                  <a:pt x="2337" y="3865"/>
                </a:lnTo>
                <a:lnTo>
                  <a:pt x="2400" y="3867"/>
                </a:lnTo>
                <a:lnTo>
                  <a:pt x="2420" y="3868"/>
                </a:lnTo>
                <a:lnTo>
                  <a:pt x="2428" y="3868"/>
                </a:lnTo>
                <a:lnTo>
                  <a:pt x="2443" y="3851"/>
                </a:lnTo>
                <a:lnTo>
                  <a:pt x="2437" y="3839"/>
                </a:lnTo>
                <a:lnTo>
                  <a:pt x="2431" y="3825"/>
                </a:lnTo>
                <a:lnTo>
                  <a:pt x="2429" y="3819"/>
                </a:lnTo>
                <a:lnTo>
                  <a:pt x="2423" y="3815"/>
                </a:lnTo>
                <a:lnTo>
                  <a:pt x="2431" y="3806"/>
                </a:lnTo>
                <a:lnTo>
                  <a:pt x="2437" y="3810"/>
                </a:lnTo>
                <a:lnTo>
                  <a:pt x="2440" y="3806"/>
                </a:lnTo>
                <a:lnTo>
                  <a:pt x="2441" y="3807"/>
                </a:lnTo>
                <a:lnTo>
                  <a:pt x="2441" y="3810"/>
                </a:lnTo>
                <a:lnTo>
                  <a:pt x="2463" y="3810"/>
                </a:lnTo>
                <a:lnTo>
                  <a:pt x="2464" y="3810"/>
                </a:lnTo>
                <a:lnTo>
                  <a:pt x="2466" y="3810"/>
                </a:lnTo>
                <a:lnTo>
                  <a:pt x="2470" y="3809"/>
                </a:lnTo>
                <a:lnTo>
                  <a:pt x="2472" y="3807"/>
                </a:lnTo>
                <a:lnTo>
                  <a:pt x="2473" y="3807"/>
                </a:lnTo>
                <a:lnTo>
                  <a:pt x="2475" y="3806"/>
                </a:lnTo>
                <a:lnTo>
                  <a:pt x="2478" y="3802"/>
                </a:lnTo>
                <a:lnTo>
                  <a:pt x="2503" y="3773"/>
                </a:lnTo>
                <a:lnTo>
                  <a:pt x="2503" y="3772"/>
                </a:lnTo>
                <a:lnTo>
                  <a:pt x="2507" y="3767"/>
                </a:lnTo>
                <a:lnTo>
                  <a:pt x="2539" y="3728"/>
                </a:lnTo>
                <a:lnTo>
                  <a:pt x="2545" y="3721"/>
                </a:lnTo>
                <a:lnTo>
                  <a:pt x="2564" y="3726"/>
                </a:lnTo>
                <a:lnTo>
                  <a:pt x="2623" y="3743"/>
                </a:lnTo>
                <a:lnTo>
                  <a:pt x="2626" y="3743"/>
                </a:lnTo>
                <a:lnTo>
                  <a:pt x="2629" y="3744"/>
                </a:lnTo>
                <a:lnTo>
                  <a:pt x="2692" y="3767"/>
                </a:lnTo>
                <a:lnTo>
                  <a:pt x="2701" y="3770"/>
                </a:lnTo>
                <a:lnTo>
                  <a:pt x="2718" y="3709"/>
                </a:lnTo>
                <a:lnTo>
                  <a:pt x="2720" y="3705"/>
                </a:lnTo>
                <a:lnTo>
                  <a:pt x="2721" y="3700"/>
                </a:lnTo>
                <a:lnTo>
                  <a:pt x="2723" y="3694"/>
                </a:lnTo>
                <a:lnTo>
                  <a:pt x="2723" y="3688"/>
                </a:lnTo>
                <a:lnTo>
                  <a:pt x="2724" y="3685"/>
                </a:lnTo>
                <a:lnTo>
                  <a:pt x="2724" y="3680"/>
                </a:lnTo>
                <a:lnTo>
                  <a:pt x="2724" y="3675"/>
                </a:lnTo>
                <a:lnTo>
                  <a:pt x="2724" y="3671"/>
                </a:lnTo>
                <a:lnTo>
                  <a:pt x="2724" y="3666"/>
                </a:lnTo>
                <a:lnTo>
                  <a:pt x="2724" y="3660"/>
                </a:lnTo>
                <a:lnTo>
                  <a:pt x="2723" y="3654"/>
                </a:lnTo>
                <a:lnTo>
                  <a:pt x="2723" y="3648"/>
                </a:lnTo>
                <a:lnTo>
                  <a:pt x="2721" y="3643"/>
                </a:lnTo>
                <a:lnTo>
                  <a:pt x="2720" y="3639"/>
                </a:lnTo>
                <a:lnTo>
                  <a:pt x="2718" y="3633"/>
                </a:lnTo>
                <a:lnTo>
                  <a:pt x="2718" y="3628"/>
                </a:lnTo>
                <a:lnTo>
                  <a:pt x="2717" y="3623"/>
                </a:lnTo>
                <a:lnTo>
                  <a:pt x="2714" y="3619"/>
                </a:lnTo>
                <a:lnTo>
                  <a:pt x="2712" y="3614"/>
                </a:lnTo>
                <a:lnTo>
                  <a:pt x="2711" y="3611"/>
                </a:lnTo>
                <a:lnTo>
                  <a:pt x="2708" y="3605"/>
                </a:lnTo>
                <a:lnTo>
                  <a:pt x="2701" y="3596"/>
                </a:lnTo>
                <a:lnTo>
                  <a:pt x="2695" y="3585"/>
                </a:lnTo>
                <a:lnTo>
                  <a:pt x="2686" y="3568"/>
                </a:lnTo>
                <a:lnTo>
                  <a:pt x="2666" y="3536"/>
                </a:lnTo>
                <a:lnTo>
                  <a:pt x="2662" y="3527"/>
                </a:lnTo>
                <a:lnTo>
                  <a:pt x="2654" y="3513"/>
                </a:lnTo>
                <a:lnTo>
                  <a:pt x="2649" y="3506"/>
                </a:lnTo>
                <a:lnTo>
                  <a:pt x="2646" y="3501"/>
                </a:lnTo>
                <a:lnTo>
                  <a:pt x="2643" y="3496"/>
                </a:lnTo>
                <a:lnTo>
                  <a:pt x="2637" y="3489"/>
                </a:lnTo>
                <a:lnTo>
                  <a:pt x="2631" y="3486"/>
                </a:lnTo>
                <a:lnTo>
                  <a:pt x="2623" y="3480"/>
                </a:lnTo>
                <a:lnTo>
                  <a:pt x="2617" y="3477"/>
                </a:lnTo>
                <a:lnTo>
                  <a:pt x="2596" y="3464"/>
                </a:lnTo>
                <a:lnTo>
                  <a:pt x="2584" y="3460"/>
                </a:lnTo>
                <a:lnTo>
                  <a:pt x="2577" y="3457"/>
                </a:lnTo>
                <a:lnTo>
                  <a:pt x="2568" y="3452"/>
                </a:lnTo>
                <a:lnTo>
                  <a:pt x="2561" y="3451"/>
                </a:lnTo>
                <a:lnTo>
                  <a:pt x="2553" y="3448"/>
                </a:lnTo>
                <a:lnTo>
                  <a:pt x="2544" y="3446"/>
                </a:lnTo>
                <a:lnTo>
                  <a:pt x="2535" y="3446"/>
                </a:lnTo>
                <a:lnTo>
                  <a:pt x="2532" y="3438"/>
                </a:lnTo>
                <a:lnTo>
                  <a:pt x="2535" y="3423"/>
                </a:lnTo>
                <a:lnTo>
                  <a:pt x="2539" y="3418"/>
                </a:lnTo>
                <a:lnTo>
                  <a:pt x="2544" y="3388"/>
                </a:lnTo>
                <a:lnTo>
                  <a:pt x="2545" y="3386"/>
                </a:lnTo>
                <a:lnTo>
                  <a:pt x="2548" y="3366"/>
                </a:lnTo>
                <a:lnTo>
                  <a:pt x="2544" y="3366"/>
                </a:lnTo>
                <a:lnTo>
                  <a:pt x="2503" y="3357"/>
                </a:lnTo>
                <a:lnTo>
                  <a:pt x="2501" y="3354"/>
                </a:lnTo>
                <a:lnTo>
                  <a:pt x="2496" y="3313"/>
                </a:lnTo>
                <a:lnTo>
                  <a:pt x="2503" y="3307"/>
                </a:lnTo>
                <a:lnTo>
                  <a:pt x="2506" y="3304"/>
                </a:lnTo>
                <a:lnTo>
                  <a:pt x="2550" y="3246"/>
                </a:lnTo>
                <a:lnTo>
                  <a:pt x="2576" y="3213"/>
                </a:lnTo>
                <a:lnTo>
                  <a:pt x="2542" y="3186"/>
                </a:lnTo>
                <a:lnTo>
                  <a:pt x="2507" y="3157"/>
                </a:lnTo>
                <a:lnTo>
                  <a:pt x="2490" y="3145"/>
                </a:lnTo>
                <a:lnTo>
                  <a:pt x="2492" y="3141"/>
                </a:lnTo>
                <a:lnTo>
                  <a:pt x="2489" y="3117"/>
                </a:lnTo>
                <a:lnTo>
                  <a:pt x="2487" y="3114"/>
                </a:lnTo>
                <a:lnTo>
                  <a:pt x="2487" y="3109"/>
                </a:lnTo>
                <a:lnTo>
                  <a:pt x="2483" y="3112"/>
                </a:lnTo>
                <a:lnTo>
                  <a:pt x="2478" y="3114"/>
                </a:lnTo>
                <a:lnTo>
                  <a:pt x="2475" y="3114"/>
                </a:lnTo>
                <a:lnTo>
                  <a:pt x="2473" y="3114"/>
                </a:lnTo>
                <a:lnTo>
                  <a:pt x="2470" y="3112"/>
                </a:lnTo>
                <a:lnTo>
                  <a:pt x="2466" y="3111"/>
                </a:lnTo>
                <a:lnTo>
                  <a:pt x="2461" y="3111"/>
                </a:lnTo>
                <a:lnTo>
                  <a:pt x="2458" y="3109"/>
                </a:lnTo>
                <a:lnTo>
                  <a:pt x="2455" y="3109"/>
                </a:lnTo>
                <a:lnTo>
                  <a:pt x="2450" y="3109"/>
                </a:lnTo>
                <a:lnTo>
                  <a:pt x="2446" y="3109"/>
                </a:lnTo>
                <a:lnTo>
                  <a:pt x="2443" y="3109"/>
                </a:lnTo>
                <a:lnTo>
                  <a:pt x="2438" y="3109"/>
                </a:lnTo>
                <a:lnTo>
                  <a:pt x="2434" y="3109"/>
                </a:lnTo>
                <a:lnTo>
                  <a:pt x="2429" y="3108"/>
                </a:lnTo>
                <a:lnTo>
                  <a:pt x="2426" y="3108"/>
                </a:lnTo>
                <a:lnTo>
                  <a:pt x="2428" y="3088"/>
                </a:lnTo>
                <a:lnTo>
                  <a:pt x="2434" y="3089"/>
                </a:lnTo>
                <a:lnTo>
                  <a:pt x="2435" y="3083"/>
                </a:lnTo>
                <a:lnTo>
                  <a:pt x="2429" y="3082"/>
                </a:lnTo>
                <a:lnTo>
                  <a:pt x="2431" y="3076"/>
                </a:lnTo>
                <a:lnTo>
                  <a:pt x="2429" y="3076"/>
                </a:lnTo>
                <a:lnTo>
                  <a:pt x="2431" y="3067"/>
                </a:lnTo>
                <a:lnTo>
                  <a:pt x="2432" y="3059"/>
                </a:lnTo>
                <a:lnTo>
                  <a:pt x="2432" y="3054"/>
                </a:lnTo>
                <a:lnTo>
                  <a:pt x="2434" y="3048"/>
                </a:lnTo>
                <a:lnTo>
                  <a:pt x="2437" y="3037"/>
                </a:lnTo>
                <a:lnTo>
                  <a:pt x="2438" y="3034"/>
                </a:lnTo>
                <a:lnTo>
                  <a:pt x="2432" y="3033"/>
                </a:lnTo>
                <a:lnTo>
                  <a:pt x="2434" y="3025"/>
                </a:lnTo>
                <a:lnTo>
                  <a:pt x="2435" y="3025"/>
                </a:lnTo>
                <a:lnTo>
                  <a:pt x="2435" y="3008"/>
                </a:lnTo>
                <a:lnTo>
                  <a:pt x="2435" y="3002"/>
                </a:lnTo>
                <a:lnTo>
                  <a:pt x="2435" y="2995"/>
                </a:lnTo>
                <a:lnTo>
                  <a:pt x="2435" y="2990"/>
                </a:lnTo>
                <a:lnTo>
                  <a:pt x="2435" y="2956"/>
                </a:lnTo>
                <a:lnTo>
                  <a:pt x="2438" y="2955"/>
                </a:lnTo>
                <a:lnTo>
                  <a:pt x="2443" y="2955"/>
                </a:lnTo>
                <a:lnTo>
                  <a:pt x="2446" y="2956"/>
                </a:lnTo>
                <a:lnTo>
                  <a:pt x="2446" y="2953"/>
                </a:lnTo>
                <a:lnTo>
                  <a:pt x="2443" y="2953"/>
                </a:lnTo>
                <a:lnTo>
                  <a:pt x="2441" y="2952"/>
                </a:lnTo>
                <a:lnTo>
                  <a:pt x="2441" y="2950"/>
                </a:lnTo>
                <a:lnTo>
                  <a:pt x="2437" y="2929"/>
                </a:lnTo>
                <a:lnTo>
                  <a:pt x="2440" y="2929"/>
                </a:lnTo>
                <a:lnTo>
                  <a:pt x="2437" y="2910"/>
                </a:lnTo>
                <a:lnTo>
                  <a:pt x="2432" y="2898"/>
                </a:lnTo>
                <a:lnTo>
                  <a:pt x="2431" y="2883"/>
                </a:lnTo>
                <a:lnTo>
                  <a:pt x="2432" y="2877"/>
                </a:lnTo>
                <a:lnTo>
                  <a:pt x="2432" y="2871"/>
                </a:lnTo>
                <a:lnTo>
                  <a:pt x="2432" y="2866"/>
                </a:lnTo>
                <a:lnTo>
                  <a:pt x="2432" y="2861"/>
                </a:lnTo>
                <a:lnTo>
                  <a:pt x="2432" y="2857"/>
                </a:lnTo>
                <a:lnTo>
                  <a:pt x="2432" y="2852"/>
                </a:lnTo>
                <a:lnTo>
                  <a:pt x="2432" y="2848"/>
                </a:lnTo>
                <a:lnTo>
                  <a:pt x="2434" y="2839"/>
                </a:lnTo>
                <a:lnTo>
                  <a:pt x="2437" y="2825"/>
                </a:lnTo>
                <a:lnTo>
                  <a:pt x="2437" y="2819"/>
                </a:lnTo>
                <a:lnTo>
                  <a:pt x="2438" y="2813"/>
                </a:lnTo>
                <a:lnTo>
                  <a:pt x="2443" y="2799"/>
                </a:lnTo>
                <a:lnTo>
                  <a:pt x="2446" y="2783"/>
                </a:lnTo>
                <a:lnTo>
                  <a:pt x="2446" y="2780"/>
                </a:lnTo>
                <a:lnTo>
                  <a:pt x="2467" y="2788"/>
                </a:lnTo>
                <a:lnTo>
                  <a:pt x="2473" y="2765"/>
                </a:lnTo>
                <a:lnTo>
                  <a:pt x="2504" y="2764"/>
                </a:lnTo>
                <a:lnTo>
                  <a:pt x="2507" y="2754"/>
                </a:lnTo>
                <a:lnTo>
                  <a:pt x="2518" y="2718"/>
                </a:lnTo>
                <a:lnTo>
                  <a:pt x="2521" y="2718"/>
                </a:lnTo>
                <a:lnTo>
                  <a:pt x="2535" y="2672"/>
                </a:lnTo>
                <a:lnTo>
                  <a:pt x="2538" y="2664"/>
                </a:lnTo>
                <a:lnTo>
                  <a:pt x="2539" y="2660"/>
                </a:lnTo>
                <a:lnTo>
                  <a:pt x="2542" y="2655"/>
                </a:lnTo>
                <a:lnTo>
                  <a:pt x="2544" y="2650"/>
                </a:lnTo>
                <a:lnTo>
                  <a:pt x="2547" y="2646"/>
                </a:lnTo>
                <a:lnTo>
                  <a:pt x="2548" y="2641"/>
                </a:lnTo>
                <a:lnTo>
                  <a:pt x="2551" y="2638"/>
                </a:lnTo>
                <a:lnTo>
                  <a:pt x="2556" y="2630"/>
                </a:lnTo>
                <a:lnTo>
                  <a:pt x="2564" y="2621"/>
                </a:lnTo>
                <a:lnTo>
                  <a:pt x="2579" y="2604"/>
                </a:lnTo>
                <a:lnTo>
                  <a:pt x="2582" y="2601"/>
                </a:lnTo>
                <a:lnTo>
                  <a:pt x="2585" y="2598"/>
                </a:lnTo>
                <a:lnTo>
                  <a:pt x="2587" y="2597"/>
                </a:lnTo>
                <a:lnTo>
                  <a:pt x="2590" y="2594"/>
                </a:lnTo>
                <a:lnTo>
                  <a:pt x="2594" y="2589"/>
                </a:lnTo>
                <a:lnTo>
                  <a:pt x="2596" y="2588"/>
                </a:lnTo>
                <a:lnTo>
                  <a:pt x="2602" y="2583"/>
                </a:lnTo>
                <a:lnTo>
                  <a:pt x="2611" y="2577"/>
                </a:lnTo>
                <a:lnTo>
                  <a:pt x="2781" y="2468"/>
                </a:lnTo>
                <a:lnTo>
                  <a:pt x="2782" y="2465"/>
                </a:lnTo>
                <a:lnTo>
                  <a:pt x="2897" y="2390"/>
                </a:lnTo>
                <a:lnTo>
                  <a:pt x="2899" y="2390"/>
                </a:lnTo>
                <a:lnTo>
                  <a:pt x="2900" y="2389"/>
                </a:lnTo>
                <a:lnTo>
                  <a:pt x="2900" y="2387"/>
                </a:lnTo>
                <a:lnTo>
                  <a:pt x="2830" y="2223"/>
                </a:lnTo>
                <a:lnTo>
                  <a:pt x="2789" y="2127"/>
                </a:lnTo>
                <a:lnTo>
                  <a:pt x="2747" y="2132"/>
                </a:lnTo>
                <a:lnTo>
                  <a:pt x="2746" y="2132"/>
                </a:lnTo>
                <a:lnTo>
                  <a:pt x="2755" y="2081"/>
                </a:lnTo>
                <a:lnTo>
                  <a:pt x="2756" y="2069"/>
                </a:lnTo>
                <a:lnTo>
                  <a:pt x="2770" y="2003"/>
                </a:lnTo>
                <a:lnTo>
                  <a:pt x="2776" y="1974"/>
                </a:lnTo>
                <a:lnTo>
                  <a:pt x="2779" y="1962"/>
                </a:lnTo>
                <a:lnTo>
                  <a:pt x="2779" y="1957"/>
                </a:lnTo>
                <a:lnTo>
                  <a:pt x="2786" y="1940"/>
                </a:lnTo>
                <a:lnTo>
                  <a:pt x="2787" y="1937"/>
                </a:lnTo>
                <a:lnTo>
                  <a:pt x="2792" y="1922"/>
                </a:lnTo>
                <a:lnTo>
                  <a:pt x="2795" y="1913"/>
                </a:lnTo>
                <a:lnTo>
                  <a:pt x="2812" y="1868"/>
                </a:lnTo>
                <a:lnTo>
                  <a:pt x="2819" y="1847"/>
                </a:lnTo>
                <a:lnTo>
                  <a:pt x="2824" y="1832"/>
                </a:lnTo>
                <a:lnTo>
                  <a:pt x="2828" y="1813"/>
                </a:lnTo>
                <a:lnTo>
                  <a:pt x="2848" y="1758"/>
                </a:lnTo>
                <a:lnTo>
                  <a:pt x="2867" y="1714"/>
                </a:lnTo>
                <a:lnTo>
                  <a:pt x="2868" y="1709"/>
                </a:lnTo>
                <a:lnTo>
                  <a:pt x="2870" y="1706"/>
                </a:lnTo>
                <a:lnTo>
                  <a:pt x="2871" y="1703"/>
                </a:lnTo>
                <a:lnTo>
                  <a:pt x="2876" y="1700"/>
                </a:lnTo>
                <a:lnTo>
                  <a:pt x="2893" y="1691"/>
                </a:lnTo>
                <a:lnTo>
                  <a:pt x="2894" y="1689"/>
                </a:lnTo>
                <a:lnTo>
                  <a:pt x="2897" y="1689"/>
                </a:lnTo>
                <a:lnTo>
                  <a:pt x="2893" y="1692"/>
                </a:lnTo>
                <a:lnTo>
                  <a:pt x="2877" y="1702"/>
                </a:lnTo>
                <a:lnTo>
                  <a:pt x="2873" y="1706"/>
                </a:lnTo>
                <a:lnTo>
                  <a:pt x="2871" y="1709"/>
                </a:lnTo>
                <a:lnTo>
                  <a:pt x="2876" y="1705"/>
                </a:lnTo>
                <a:lnTo>
                  <a:pt x="2902" y="1691"/>
                </a:lnTo>
                <a:lnTo>
                  <a:pt x="2903" y="1691"/>
                </a:lnTo>
                <a:lnTo>
                  <a:pt x="2908" y="1688"/>
                </a:lnTo>
                <a:lnTo>
                  <a:pt x="2908" y="1685"/>
                </a:lnTo>
                <a:lnTo>
                  <a:pt x="2908" y="1682"/>
                </a:lnTo>
                <a:lnTo>
                  <a:pt x="2905" y="1683"/>
                </a:lnTo>
                <a:lnTo>
                  <a:pt x="2899" y="1689"/>
                </a:lnTo>
                <a:lnTo>
                  <a:pt x="2896" y="1688"/>
                </a:lnTo>
                <a:lnTo>
                  <a:pt x="2903" y="1683"/>
                </a:lnTo>
                <a:lnTo>
                  <a:pt x="2908" y="1679"/>
                </a:lnTo>
                <a:lnTo>
                  <a:pt x="2909" y="1645"/>
                </a:lnTo>
                <a:lnTo>
                  <a:pt x="2916" y="1506"/>
                </a:lnTo>
                <a:lnTo>
                  <a:pt x="2949" y="1481"/>
                </a:lnTo>
                <a:lnTo>
                  <a:pt x="2954" y="1480"/>
                </a:lnTo>
                <a:lnTo>
                  <a:pt x="3006" y="1449"/>
                </a:lnTo>
                <a:lnTo>
                  <a:pt x="3017" y="1443"/>
                </a:lnTo>
                <a:lnTo>
                  <a:pt x="3046" y="1431"/>
                </a:lnTo>
                <a:lnTo>
                  <a:pt x="3073" y="1420"/>
                </a:lnTo>
                <a:lnTo>
                  <a:pt x="3136" y="1390"/>
                </a:lnTo>
                <a:lnTo>
                  <a:pt x="3147" y="1330"/>
                </a:lnTo>
                <a:lnTo>
                  <a:pt x="3147" y="1325"/>
                </a:lnTo>
                <a:lnTo>
                  <a:pt x="3148" y="1324"/>
                </a:lnTo>
                <a:lnTo>
                  <a:pt x="3157" y="1289"/>
                </a:lnTo>
                <a:lnTo>
                  <a:pt x="3173" y="1240"/>
                </a:lnTo>
                <a:lnTo>
                  <a:pt x="3179" y="1221"/>
                </a:lnTo>
                <a:lnTo>
                  <a:pt x="3179" y="1218"/>
                </a:lnTo>
                <a:lnTo>
                  <a:pt x="3182" y="1211"/>
                </a:lnTo>
                <a:lnTo>
                  <a:pt x="3183" y="1204"/>
                </a:lnTo>
                <a:lnTo>
                  <a:pt x="3193" y="1168"/>
                </a:lnTo>
                <a:lnTo>
                  <a:pt x="3196" y="1149"/>
                </a:lnTo>
                <a:lnTo>
                  <a:pt x="3205" y="1125"/>
                </a:lnTo>
                <a:lnTo>
                  <a:pt x="3208" y="1114"/>
                </a:lnTo>
                <a:lnTo>
                  <a:pt x="3209" y="1106"/>
                </a:lnTo>
                <a:lnTo>
                  <a:pt x="3222" y="1051"/>
                </a:lnTo>
                <a:lnTo>
                  <a:pt x="3222" y="1044"/>
                </a:lnTo>
                <a:lnTo>
                  <a:pt x="3222" y="1042"/>
                </a:lnTo>
                <a:lnTo>
                  <a:pt x="3223" y="1021"/>
                </a:lnTo>
                <a:lnTo>
                  <a:pt x="3228" y="976"/>
                </a:lnTo>
                <a:lnTo>
                  <a:pt x="3231" y="950"/>
                </a:lnTo>
                <a:lnTo>
                  <a:pt x="3231" y="943"/>
                </a:lnTo>
                <a:lnTo>
                  <a:pt x="3232" y="921"/>
                </a:lnTo>
                <a:lnTo>
                  <a:pt x="3222" y="923"/>
                </a:lnTo>
                <a:lnTo>
                  <a:pt x="3209" y="924"/>
                </a:lnTo>
                <a:lnTo>
                  <a:pt x="3183" y="926"/>
                </a:lnTo>
                <a:lnTo>
                  <a:pt x="3177" y="908"/>
                </a:lnTo>
                <a:lnTo>
                  <a:pt x="3174" y="900"/>
                </a:lnTo>
                <a:lnTo>
                  <a:pt x="3173" y="892"/>
                </a:lnTo>
                <a:lnTo>
                  <a:pt x="3171" y="886"/>
                </a:lnTo>
                <a:lnTo>
                  <a:pt x="3170" y="883"/>
                </a:lnTo>
                <a:lnTo>
                  <a:pt x="3170" y="882"/>
                </a:lnTo>
                <a:lnTo>
                  <a:pt x="3167" y="871"/>
                </a:lnTo>
                <a:lnTo>
                  <a:pt x="3163" y="863"/>
                </a:lnTo>
                <a:lnTo>
                  <a:pt x="3148" y="868"/>
                </a:lnTo>
                <a:lnTo>
                  <a:pt x="3137" y="871"/>
                </a:lnTo>
                <a:lnTo>
                  <a:pt x="3124" y="875"/>
                </a:lnTo>
                <a:lnTo>
                  <a:pt x="3108" y="882"/>
                </a:lnTo>
                <a:lnTo>
                  <a:pt x="3087" y="889"/>
                </a:lnTo>
                <a:lnTo>
                  <a:pt x="3078" y="894"/>
                </a:lnTo>
                <a:lnTo>
                  <a:pt x="3046" y="911"/>
                </a:lnTo>
                <a:lnTo>
                  <a:pt x="3029" y="898"/>
                </a:lnTo>
                <a:lnTo>
                  <a:pt x="3003" y="875"/>
                </a:lnTo>
                <a:lnTo>
                  <a:pt x="3000" y="872"/>
                </a:lnTo>
                <a:lnTo>
                  <a:pt x="2994" y="866"/>
                </a:lnTo>
                <a:lnTo>
                  <a:pt x="2955" y="900"/>
                </a:lnTo>
                <a:lnTo>
                  <a:pt x="2952" y="901"/>
                </a:lnTo>
                <a:lnTo>
                  <a:pt x="2948" y="906"/>
                </a:lnTo>
                <a:lnTo>
                  <a:pt x="2942" y="914"/>
                </a:lnTo>
                <a:lnTo>
                  <a:pt x="2946" y="897"/>
                </a:lnTo>
                <a:lnTo>
                  <a:pt x="2948" y="892"/>
                </a:lnTo>
                <a:lnTo>
                  <a:pt x="2945" y="889"/>
                </a:lnTo>
                <a:lnTo>
                  <a:pt x="2949" y="885"/>
                </a:lnTo>
                <a:lnTo>
                  <a:pt x="2957" y="860"/>
                </a:lnTo>
                <a:lnTo>
                  <a:pt x="2957" y="862"/>
                </a:lnTo>
                <a:lnTo>
                  <a:pt x="2958" y="857"/>
                </a:lnTo>
                <a:lnTo>
                  <a:pt x="2963" y="840"/>
                </a:lnTo>
                <a:lnTo>
                  <a:pt x="2943" y="823"/>
                </a:lnTo>
                <a:lnTo>
                  <a:pt x="2940" y="820"/>
                </a:lnTo>
                <a:lnTo>
                  <a:pt x="2896" y="785"/>
                </a:lnTo>
                <a:lnTo>
                  <a:pt x="2867" y="773"/>
                </a:lnTo>
                <a:lnTo>
                  <a:pt x="2857" y="765"/>
                </a:lnTo>
                <a:lnTo>
                  <a:pt x="2836" y="753"/>
                </a:lnTo>
                <a:lnTo>
                  <a:pt x="2825" y="745"/>
                </a:lnTo>
                <a:lnTo>
                  <a:pt x="2816" y="741"/>
                </a:lnTo>
                <a:lnTo>
                  <a:pt x="2766" y="707"/>
                </a:lnTo>
                <a:lnTo>
                  <a:pt x="2724" y="680"/>
                </a:lnTo>
                <a:lnTo>
                  <a:pt x="2706" y="669"/>
                </a:lnTo>
                <a:lnTo>
                  <a:pt x="2668" y="644"/>
                </a:lnTo>
                <a:lnTo>
                  <a:pt x="2659" y="638"/>
                </a:lnTo>
                <a:lnTo>
                  <a:pt x="2640" y="626"/>
                </a:lnTo>
                <a:lnTo>
                  <a:pt x="2587" y="563"/>
                </a:lnTo>
                <a:lnTo>
                  <a:pt x="2584" y="559"/>
                </a:lnTo>
                <a:lnTo>
                  <a:pt x="2536" y="504"/>
                </a:lnTo>
                <a:lnTo>
                  <a:pt x="2542" y="478"/>
                </a:lnTo>
                <a:lnTo>
                  <a:pt x="2542" y="476"/>
                </a:lnTo>
                <a:lnTo>
                  <a:pt x="2548" y="433"/>
                </a:lnTo>
                <a:lnTo>
                  <a:pt x="2550" y="432"/>
                </a:lnTo>
                <a:lnTo>
                  <a:pt x="2556" y="387"/>
                </a:lnTo>
                <a:lnTo>
                  <a:pt x="2577" y="266"/>
                </a:lnTo>
                <a:lnTo>
                  <a:pt x="2577" y="265"/>
                </a:lnTo>
                <a:lnTo>
                  <a:pt x="2584" y="225"/>
                </a:lnTo>
                <a:lnTo>
                  <a:pt x="2584" y="222"/>
                </a:lnTo>
                <a:lnTo>
                  <a:pt x="2596" y="149"/>
                </a:lnTo>
                <a:lnTo>
                  <a:pt x="2538" y="184"/>
                </a:lnTo>
                <a:lnTo>
                  <a:pt x="2535" y="184"/>
                </a:lnTo>
                <a:lnTo>
                  <a:pt x="2509" y="196"/>
                </a:lnTo>
                <a:lnTo>
                  <a:pt x="2486" y="205"/>
                </a:lnTo>
                <a:lnTo>
                  <a:pt x="2463" y="217"/>
                </a:lnTo>
                <a:lnTo>
                  <a:pt x="2461" y="219"/>
                </a:lnTo>
                <a:lnTo>
                  <a:pt x="2414" y="240"/>
                </a:lnTo>
                <a:lnTo>
                  <a:pt x="2366" y="274"/>
                </a:lnTo>
                <a:lnTo>
                  <a:pt x="2363" y="276"/>
                </a:lnTo>
                <a:lnTo>
                  <a:pt x="2362" y="273"/>
                </a:lnTo>
                <a:lnTo>
                  <a:pt x="2360" y="268"/>
                </a:lnTo>
                <a:lnTo>
                  <a:pt x="2360" y="266"/>
                </a:lnTo>
                <a:lnTo>
                  <a:pt x="2360" y="263"/>
                </a:lnTo>
                <a:lnTo>
                  <a:pt x="2360" y="251"/>
                </a:lnTo>
                <a:lnTo>
                  <a:pt x="2360" y="247"/>
                </a:lnTo>
                <a:lnTo>
                  <a:pt x="2360" y="243"/>
                </a:lnTo>
                <a:lnTo>
                  <a:pt x="2359" y="240"/>
                </a:lnTo>
                <a:lnTo>
                  <a:pt x="2359" y="239"/>
                </a:lnTo>
                <a:lnTo>
                  <a:pt x="2357" y="236"/>
                </a:lnTo>
                <a:lnTo>
                  <a:pt x="2356" y="233"/>
                </a:lnTo>
                <a:lnTo>
                  <a:pt x="2346" y="217"/>
                </a:lnTo>
                <a:lnTo>
                  <a:pt x="2345" y="214"/>
                </a:lnTo>
                <a:lnTo>
                  <a:pt x="2345" y="213"/>
                </a:lnTo>
                <a:lnTo>
                  <a:pt x="2346" y="210"/>
                </a:lnTo>
                <a:lnTo>
                  <a:pt x="2374" y="132"/>
                </a:lnTo>
                <a:lnTo>
                  <a:pt x="2376" y="129"/>
                </a:lnTo>
                <a:lnTo>
                  <a:pt x="2386" y="112"/>
                </a:lnTo>
                <a:lnTo>
                  <a:pt x="2389" y="109"/>
                </a:lnTo>
                <a:lnTo>
                  <a:pt x="2392" y="104"/>
                </a:lnTo>
                <a:lnTo>
                  <a:pt x="2412" y="69"/>
                </a:lnTo>
                <a:lnTo>
                  <a:pt x="2441" y="23"/>
                </a:lnTo>
                <a:lnTo>
                  <a:pt x="2444" y="19"/>
                </a:lnTo>
                <a:lnTo>
                  <a:pt x="2443" y="17"/>
                </a:lnTo>
                <a:lnTo>
                  <a:pt x="2435" y="0"/>
                </a:lnTo>
                <a:lnTo>
                  <a:pt x="2391" y="49"/>
                </a:lnTo>
                <a:lnTo>
                  <a:pt x="2383" y="42"/>
                </a:lnTo>
                <a:lnTo>
                  <a:pt x="2376" y="34"/>
                </a:lnTo>
                <a:lnTo>
                  <a:pt x="2374" y="32"/>
                </a:lnTo>
                <a:lnTo>
                  <a:pt x="2368" y="25"/>
                </a:lnTo>
                <a:lnTo>
                  <a:pt x="2363" y="20"/>
                </a:lnTo>
                <a:lnTo>
                  <a:pt x="2360" y="16"/>
                </a:lnTo>
                <a:lnTo>
                  <a:pt x="2360" y="14"/>
                </a:lnTo>
                <a:lnTo>
                  <a:pt x="2357" y="17"/>
                </a:lnTo>
                <a:lnTo>
                  <a:pt x="2343" y="35"/>
                </a:lnTo>
                <a:lnTo>
                  <a:pt x="2325" y="60"/>
                </a:lnTo>
                <a:lnTo>
                  <a:pt x="2271" y="135"/>
                </a:lnTo>
                <a:lnTo>
                  <a:pt x="2268" y="133"/>
                </a:lnTo>
                <a:lnTo>
                  <a:pt x="2183" y="253"/>
                </a:lnTo>
                <a:lnTo>
                  <a:pt x="2181" y="251"/>
                </a:lnTo>
                <a:lnTo>
                  <a:pt x="2129" y="225"/>
                </a:lnTo>
                <a:lnTo>
                  <a:pt x="2066" y="196"/>
                </a:lnTo>
                <a:lnTo>
                  <a:pt x="1992" y="294"/>
                </a:lnTo>
                <a:lnTo>
                  <a:pt x="1984" y="299"/>
                </a:lnTo>
                <a:lnTo>
                  <a:pt x="1921" y="367"/>
                </a:lnTo>
                <a:lnTo>
                  <a:pt x="1918" y="369"/>
                </a:lnTo>
                <a:lnTo>
                  <a:pt x="1906" y="386"/>
                </a:lnTo>
                <a:lnTo>
                  <a:pt x="1962" y="409"/>
                </a:lnTo>
                <a:lnTo>
                  <a:pt x="2028" y="465"/>
                </a:lnTo>
                <a:lnTo>
                  <a:pt x="2033" y="468"/>
                </a:lnTo>
                <a:lnTo>
                  <a:pt x="2118" y="542"/>
                </a:lnTo>
                <a:lnTo>
                  <a:pt x="2123" y="543"/>
                </a:lnTo>
                <a:lnTo>
                  <a:pt x="2279" y="566"/>
                </a:lnTo>
                <a:lnTo>
                  <a:pt x="2281" y="566"/>
                </a:lnTo>
                <a:lnTo>
                  <a:pt x="2285" y="566"/>
                </a:lnTo>
                <a:lnTo>
                  <a:pt x="2322" y="572"/>
                </a:lnTo>
                <a:lnTo>
                  <a:pt x="2323" y="577"/>
                </a:lnTo>
                <a:lnTo>
                  <a:pt x="2325" y="579"/>
                </a:lnTo>
                <a:lnTo>
                  <a:pt x="2333" y="589"/>
                </a:lnTo>
                <a:lnTo>
                  <a:pt x="2336" y="597"/>
                </a:lnTo>
                <a:lnTo>
                  <a:pt x="2336" y="598"/>
                </a:lnTo>
                <a:lnTo>
                  <a:pt x="2336" y="600"/>
                </a:lnTo>
                <a:lnTo>
                  <a:pt x="2334" y="608"/>
                </a:lnTo>
                <a:lnTo>
                  <a:pt x="2334" y="609"/>
                </a:lnTo>
                <a:lnTo>
                  <a:pt x="2331" y="623"/>
                </a:lnTo>
                <a:lnTo>
                  <a:pt x="2333" y="626"/>
                </a:lnTo>
                <a:lnTo>
                  <a:pt x="2331" y="631"/>
                </a:lnTo>
                <a:lnTo>
                  <a:pt x="2333" y="632"/>
                </a:lnTo>
                <a:lnTo>
                  <a:pt x="2333" y="634"/>
                </a:lnTo>
                <a:lnTo>
                  <a:pt x="2333" y="637"/>
                </a:lnTo>
                <a:lnTo>
                  <a:pt x="2333" y="640"/>
                </a:lnTo>
                <a:lnTo>
                  <a:pt x="2331" y="644"/>
                </a:lnTo>
                <a:lnTo>
                  <a:pt x="2330" y="646"/>
                </a:lnTo>
                <a:lnTo>
                  <a:pt x="2328" y="647"/>
                </a:lnTo>
                <a:lnTo>
                  <a:pt x="2327" y="649"/>
                </a:lnTo>
                <a:lnTo>
                  <a:pt x="2325" y="650"/>
                </a:lnTo>
                <a:lnTo>
                  <a:pt x="2323" y="652"/>
                </a:lnTo>
                <a:lnTo>
                  <a:pt x="2322" y="654"/>
                </a:lnTo>
                <a:lnTo>
                  <a:pt x="2319" y="654"/>
                </a:lnTo>
                <a:lnTo>
                  <a:pt x="2314" y="657"/>
                </a:lnTo>
                <a:lnTo>
                  <a:pt x="2311" y="660"/>
                </a:lnTo>
                <a:lnTo>
                  <a:pt x="2308" y="660"/>
                </a:lnTo>
                <a:lnTo>
                  <a:pt x="2307" y="661"/>
                </a:lnTo>
                <a:lnTo>
                  <a:pt x="2305" y="663"/>
                </a:lnTo>
                <a:lnTo>
                  <a:pt x="2304" y="664"/>
                </a:lnTo>
                <a:lnTo>
                  <a:pt x="2301" y="666"/>
                </a:lnTo>
                <a:lnTo>
                  <a:pt x="2297" y="667"/>
                </a:lnTo>
                <a:lnTo>
                  <a:pt x="2297" y="669"/>
                </a:lnTo>
                <a:lnTo>
                  <a:pt x="2296" y="670"/>
                </a:lnTo>
                <a:lnTo>
                  <a:pt x="2294" y="673"/>
                </a:lnTo>
                <a:lnTo>
                  <a:pt x="2291" y="675"/>
                </a:lnTo>
                <a:lnTo>
                  <a:pt x="2288" y="678"/>
                </a:lnTo>
                <a:lnTo>
                  <a:pt x="2287" y="680"/>
                </a:lnTo>
                <a:lnTo>
                  <a:pt x="2284" y="683"/>
                </a:lnTo>
                <a:lnTo>
                  <a:pt x="2281" y="686"/>
                </a:lnTo>
                <a:lnTo>
                  <a:pt x="2278" y="690"/>
                </a:lnTo>
                <a:lnTo>
                  <a:pt x="2267" y="698"/>
                </a:lnTo>
                <a:lnTo>
                  <a:pt x="2256" y="715"/>
                </a:lnTo>
                <a:lnTo>
                  <a:pt x="2253" y="716"/>
                </a:lnTo>
                <a:lnTo>
                  <a:pt x="2244" y="719"/>
                </a:lnTo>
                <a:lnTo>
                  <a:pt x="2238" y="719"/>
                </a:lnTo>
                <a:lnTo>
                  <a:pt x="2235" y="718"/>
                </a:lnTo>
                <a:lnTo>
                  <a:pt x="2232" y="719"/>
                </a:lnTo>
                <a:lnTo>
                  <a:pt x="2230" y="721"/>
                </a:lnTo>
                <a:lnTo>
                  <a:pt x="2227" y="719"/>
                </a:lnTo>
                <a:lnTo>
                  <a:pt x="2213" y="721"/>
                </a:lnTo>
                <a:lnTo>
                  <a:pt x="2209" y="719"/>
                </a:lnTo>
                <a:lnTo>
                  <a:pt x="2204" y="719"/>
                </a:lnTo>
                <a:lnTo>
                  <a:pt x="2201" y="721"/>
                </a:lnTo>
                <a:lnTo>
                  <a:pt x="2198" y="724"/>
                </a:lnTo>
                <a:lnTo>
                  <a:pt x="2195" y="725"/>
                </a:lnTo>
                <a:lnTo>
                  <a:pt x="2190" y="729"/>
                </a:lnTo>
                <a:lnTo>
                  <a:pt x="2180" y="735"/>
                </a:lnTo>
                <a:lnTo>
                  <a:pt x="2166" y="747"/>
                </a:lnTo>
                <a:lnTo>
                  <a:pt x="2163" y="748"/>
                </a:lnTo>
                <a:lnTo>
                  <a:pt x="2161" y="750"/>
                </a:lnTo>
                <a:lnTo>
                  <a:pt x="2154" y="756"/>
                </a:lnTo>
                <a:lnTo>
                  <a:pt x="2152" y="758"/>
                </a:lnTo>
                <a:lnTo>
                  <a:pt x="2149" y="758"/>
                </a:lnTo>
                <a:lnTo>
                  <a:pt x="2140" y="762"/>
                </a:lnTo>
                <a:lnTo>
                  <a:pt x="2131" y="771"/>
                </a:lnTo>
                <a:lnTo>
                  <a:pt x="2125" y="781"/>
                </a:lnTo>
                <a:lnTo>
                  <a:pt x="2120" y="793"/>
                </a:lnTo>
                <a:lnTo>
                  <a:pt x="2120" y="796"/>
                </a:lnTo>
                <a:lnTo>
                  <a:pt x="2118" y="797"/>
                </a:lnTo>
                <a:lnTo>
                  <a:pt x="2114" y="804"/>
                </a:lnTo>
                <a:lnTo>
                  <a:pt x="2112" y="805"/>
                </a:lnTo>
                <a:lnTo>
                  <a:pt x="2106" y="805"/>
                </a:lnTo>
                <a:lnTo>
                  <a:pt x="2099" y="808"/>
                </a:lnTo>
                <a:lnTo>
                  <a:pt x="2089" y="811"/>
                </a:lnTo>
                <a:lnTo>
                  <a:pt x="2080" y="816"/>
                </a:lnTo>
                <a:lnTo>
                  <a:pt x="2076" y="819"/>
                </a:lnTo>
                <a:lnTo>
                  <a:pt x="2068" y="828"/>
                </a:lnTo>
                <a:lnTo>
                  <a:pt x="2008" y="817"/>
                </a:lnTo>
                <a:lnTo>
                  <a:pt x="2005" y="819"/>
                </a:lnTo>
                <a:lnTo>
                  <a:pt x="1929" y="808"/>
                </a:lnTo>
                <a:lnTo>
                  <a:pt x="1929" y="779"/>
                </a:lnTo>
                <a:lnTo>
                  <a:pt x="1926" y="779"/>
                </a:lnTo>
                <a:lnTo>
                  <a:pt x="1921" y="779"/>
                </a:lnTo>
                <a:lnTo>
                  <a:pt x="1920" y="781"/>
                </a:lnTo>
                <a:lnTo>
                  <a:pt x="1920" y="777"/>
                </a:lnTo>
                <a:lnTo>
                  <a:pt x="1917" y="776"/>
                </a:lnTo>
                <a:lnTo>
                  <a:pt x="1912" y="774"/>
                </a:lnTo>
                <a:lnTo>
                  <a:pt x="1910" y="776"/>
                </a:lnTo>
                <a:lnTo>
                  <a:pt x="1877" y="770"/>
                </a:lnTo>
                <a:lnTo>
                  <a:pt x="1851" y="767"/>
                </a:lnTo>
                <a:lnTo>
                  <a:pt x="1843" y="768"/>
                </a:lnTo>
                <a:lnTo>
                  <a:pt x="1839" y="768"/>
                </a:lnTo>
                <a:lnTo>
                  <a:pt x="1834" y="771"/>
                </a:lnTo>
                <a:lnTo>
                  <a:pt x="1831" y="771"/>
                </a:lnTo>
                <a:lnTo>
                  <a:pt x="1823" y="774"/>
                </a:lnTo>
                <a:lnTo>
                  <a:pt x="1820" y="776"/>
                </a:lnTo>
                <a:lnTo>
                  <a:pt x="1816" y="779"/>
                </a:lnTo>
                <a:lnTo>
                  <a:pt x="1803" y="782"/>
                </a:lnTo>
                <a:lnTo>
                  <a:pt x="1796" y="784"/>
                </a:lnTo>
                <a:lnTo>
                  <a:pt x="1767" y="782"/>
                </a:lnTo>
                <a:lnTo>
                  <a:pt x="1765" y="788"/>
                </a:lnTo>
                <a:lnTo>
                  <a:pt x="1759" y="788"/>
                </a:lnTo>
                <a:lnTo>
                  <a:pt x="1757" y="794"/>
                </a:lnTo>
                <a:lnTo>
                  <a:pt x="1736" y="797"/>
                </a:lnTo>
                <a:lnTo>
                  <a:pt x="1736" y="788"/>
                </a:lnTo>
                <a:lnTo>
                  <a:pt x="1734" y="788"/>
                </a:lnTo>
                <a:lnTo>
                  <a:pt x="1721" y="791"/>
                </a:lnTo>
                <a:lnTo>
                  <a:pt x="1702" y="912"/>
                </a:lnTo>
                <a:lnTo>
                  <a:pt x="1695" y="912"/>
                </a:lnTo>
                <a:lnTo>
                  <a:pt x="1689" y="914"/>
                </a:lnTo>
                <a:lnTo>
                  <a:pt x="1684" y="915"/>
                </a:lnTo>
                <a:lnTo>
                  <a:pt x="1646" y="924"/>
                </a:lnTo>
                <a:lnTo>
                  <a:pt x="1643" y="926"/>
                </a:lnTo>
                <a:lnTo>
                  <a:pt x="1638" y="927"/>
                </a:lnTo>
                <a:lnTo>
                  <a:pt x="1632" y="929"/>
                </a:lnTo>
                <a:lnTo>
                  <a:pt x="1626" y="930"/>
                </a:lnTo>
                <a:lnTo>
                  <a:pt x="1618" y="934"/>
                </a:lnTo>
                <a:lnTo>
                  <a:pt x="1614" y="935"/>
                </a:lnTo>
                <a:lnTo>
                  <a:pt x="1609" y="937"/>
                </a:lnTo>
                <a:lnTo>
                  <a:pt x="1598" y="940"/>
                </a:lnTo>
                <a:lnTo>
                  <a:pt x="1588" y="949"/>
                </a:lnTo>
                <a:lnTo>
                  <a:pt x="1581" y="1009"/>
                </a:lnTo>
                <a:lnTo>
                  <a:pt x="1586" y="1004"/>
                </a:lnTo>
                <a:lnTo>
                  <a:pt x="1595" y="998"/>
                </a:lnTo>
                <a:lnTo>
                  <a:pt x="1594" y="1007"/>
                </a:lnTo>
                <a:lnTo>
                  <a:pt x="1586" y="1012"/>
                </a:lnTo>
                <a:lnTo>
                  <a:pt x="1586" y="1005"/>
                </a:lnTo>
                <a:lnTo>
                  <a:pt x="1581" y="1010"/>
                </a:lnTo>
                <a:lnTo>
                  <a:pt x="1583" y="1025"/>
                </a:lnTo>
                <a:lnTo>
                  <a:pt x="1594" y="1097"/>
                </a:lnTo>
                <a:lnTo>
                  <a:pt x="1597" y="1110"/>
                </a:lnTo>
                <a:lnTo>
                  <a:pt x="1600" y="1132"/>
                </a:lnTo>
                <a:lnTo>
                  <a:pt x="1571" y="1149"/>
                </a:lnTo>
                <a:lnTo>
                  <a:pt x="1477" y="1145"/>
                </a:lnTo>
                <a:lnTo>
                  <a:pt x="1468" y="1154"/>
                </a:lnTo>
                <a:lnTo>
                  <a:pt x="1461" y="1163"/>
                </a:lnTo>
                <a:lnTo>
                  <a:pt x="1418" y="1204"/>
                </a:lnTo>
                <a:lnTo>
                  <a:pt x="1418" y="1207"/>
                </a:lnTo>
                <a:lnTo>
                  <a:pt x="1409" y="1198"/>
                </a:lnTo>
                <a:lnTo>
                  <a:pt x="1352" y="1149"/>
                </a:lnTo>
                <a:lnTo>
                  <a:pt x="1321" y="1125"/>
                </a:lnTo>
                <a:lnTo>
                  <a:pt x="1280" y="1093"/>
                </a:lnTo>
                <a:lnTo>
                  <a:pt x="1274" y="1087"/>
                </a:lnTo>
                <a:lnTo>
                  <a:pt x="1260" y="1070"/>
                </a:lnTo>
                <a:lnTo>
                  <a:pt x="1246" y="1051"/>
                </a:lnTo>
                <a:lnTo>
                  <a:pt x="1236" y="1038"/>
                </a:lnTo>
                <a:lnTo>
                  <a:pt x="1245" y="1018"/>
                </a:lnTo>
                <a:lnTo>
                  <a:pt x="1243" y="996"/>
                </a:lnTo>
                <a:lnTo>
                  <a:pt x="1236" y="992"/>
                </a:lnTo>
                <a:lnTo>
                  <a:pt x="1217" y="992"/>
                </a:lnTo>
                <a:lnTo>
                  <a:pt x="1199" y="966"/>
                </a:lnTo>
                <a:lnTo>
                  <a:pt x="1141" y="983"/>
                </a:lnTo>
                <a:lnTo>
                  <a:pt x="1129" y="986"/>
                </a:lnTo>
                <a:lnTo>
                  <a:pt x="1122" y="989"/>
                </a:lnTo>
                <a:lnTo>
                  <a:pt x="1119" y="990"/>
                </a:lnTo>
                <a:lnTo>
                  <a:pt x="1113" y="992"/>
                </a:lnTo>
                <a:lnTo>
                  <a:pt x="1107" y="984"/>
                </a:lnTo>
                <a:lnTo>
                  <a:pt x="1106" y="981"/>
                </a:lnTo>
                <a:lnTo>
                  <a:pt x="1087" y="957"/>
                </a:lnTo>
                <a:lnTo>
                  <a:pt x="1037" y="924"/>
                </a:lnTo>
                <a:lnTo>
                  <a:pt x="1000" y="888"/>
                </a:lnTo>
                <a:lnTo>
                  <a:pt x="994" y="882"/>
                </a:lnTo>
                <a:lnTo>
                  <a:pt x="960" y="848"/>
                </a:lnTo>
                <a:lnTo>
                  <a:pt x="933" y="823"/>
                </a:lnTo>
                <a:lnTo>
                  <a:pt x="933" y="817"/>
                </a:lnTo>
                <a:lnTo>
                  <a:pt x="930" y="819"/>
                </a:lnTo>
                <a:lnTo>
                  <a:pt x="925" y="819"/>
                </a:lnTo>
                <a:lnTo>
                  <a:pt x="921" y="822"/>
                </a:lnTo>
                <a:lnTo>
                  <a:pt x="919" y="823"/>
                </a:lnTo>
                <a:lnTo>
                  <a:pt x="916" y="826"/>
                </a:lnTo>
                <a:lnTo>
                  <a:pt x="913" y="831"/>
                </a:lnTo>
                <a:lnTo>
                  <a:pt x="911" y="834"/>
                </a:lnTo>
                <a:lnTo>
                  <a:pt x="910" y="836"/>
                </a:lnTo>
                <a:lnTo>
                  <a:pt x="907" y="840"/>
                </a:lnTo>
                <a:lnTo>
                  <a:pt x="904" y="843"/>
                </a:lnTo>
                <a:lnTo>
                  <a:pt x="901" y="845"/>
                </a:lnTo>
                <a:lnTo>
                  <a:pt x="899" y="843"/>
                </a:lnTo>
                <a:lnTo>
                  <a:pt x="899" y="842"/>
                </a:lnTo>
                <a:lnTo>
                  <a:pt x="898" y="842"/>
                </a:lnTo>
                <a:lnTo>
                  <a:pt x="896" y="843"/>
                </a:lnTo>
                <a:lnTo>
                  <a:pt x="895" y="840"/>
                </a:lnTo>
                <a:lnTo>
                  <a:pt x="893" y="843"/>
                </a:lnTo>
                <a:lnTo>
                  <a:pt x="891" y="846"/>
                </a:lnTo>
                <a:lnTo>
                  <a:pt x="888" y="846"/>
                </a:lnTo>
                <a:lnTo>
                  <a:pt x="887" y="846"/>
                </a:lnTo>
                <a:lnTo>
                  <a:pt x="879" y="845"/>
                </a:lnTo>
                <a:lnTo>
                  <a:pt x="875" y="842"/>
                </a:lnTo>
                <a:lnTo>
                  <a:pt x="869" y="842"/>
                </a:lnTo>
                <a:lnTo>
                  <a:pt x="867" y="846"/>
                </a:lnTo>
                <a:lnTo>
                  <a:pt x="865" y="851"/>
                </a:lnTo>
                <a:lnTo>
                  <a:pt x="864" y="856"/>
                </a:lnTo>
                <a:lnTo>
                  <a:pt x="862" y="856"/>
                </a:lnTo>
                <a:lnTo>
                  <a:pt x="861" y="857"/>
                </a:lnTo>
                <a:lnTo>
                  <a:pt x="861" y="859"/>
                </a:lnTo>
                <a:lnTo>
                  <a:pt x="859" y="860"/>
                </a:lnTo>
                <a:lnTo>
                  <a:pt x="859" y="862"/>
                </a:lnTo>
                <a:lnTo>
                  <a:pt x="856" y="865"/>
                </a:lnTo>
                <a:lnTo>
                  <a:pt x="855" y="869"/>
                </a:lnTo>
                <a:lnTo>
                  <a:pt x="853" y="874"/>
                </a:lnTo>
                <a:lnTo>
                  <a:pt x="853" y="877"/>
                </a:lnTo>
                <a:lnTo>
                  <a:pt x="855" y="882"/>
                </a:lnTo>
                <a:lnTo>
                  <a:pt x="855" y="883"/>
                </a:lnTo>
                <a:lnTo>
                  <a:pt x="853" y="885"/>
                </a:lnTo>
                <a:lnTo>
                  <a:pt x="847" y="885"/>
                </a:lnTo>
                <a:lnTo>
                  <a:pt x="844" y="886"/>
                </a:lnTo>
                <a:lnTo>
                  <a:pt x="843" y="886"/>
                </a:lnTo>
                <a:lnTo>
                  <a:pt x="839" y="886"/>
                </a:lnTo>
                <a:lnTo>
                  <a:pt x="838" y="889"/>
                </a:lnTo>
                <a:lnTo>
                  <a:pt x="841" y="889"/>
                </a:lnTo>
                <a:lnTo>
                  <a:pt x="843" y="889"/>
                </a:lnTo>
                <a:lnTo>
                  <a:pt x="843" y="892"/>
                </a:lnTo>
                <a:lnTo>
                  <a:pt x="844" y="892"/>
                </a:lnTo>
                <a:lnTo>
                  <a:pt x="844" y="894"/>
                </a:lnTo>
                <a:lnTo>
                  <a:pt x="843" y="897"/>
                </a:lnTo>
                <a:lnTo>
                  <a:pt x="841" y="897"/>
                </a:lnTo>
                <a:lnTo>
                  <a:pt x="839" y="897"/>
                </a:lnTo>
                <a:lnTo>
                  <a:pt x="838" y="897"/>
                </a:lnTo>
                <a:lnTo>
                  <a:pt x="836" y="897"/>
                </a:lnTo>
                <a:lnTo>
                  <a:pt x="835" y="898"/>
                </a:lnTo>
                <a:lnTo>
                  <a:pt x="833" y="900"/>
                </a:lnTo>
                <a:lnTo>
                  <a:pt x="833" y="901"/>
                </a:lnTo>
                <a:lnTo>
                  <a:pt x="835" y="903"/>
                </a:lnTo>
                <a:lnTo>
                  <a:pt x="836" y="903"/>
                </a:lnTo>
                <a:lnTo>
                  <a:pt x="838" y="903"/>
                </a:lnTo>
                <a:lnTo>
                  <a:pt x="841" y="904"/>
                </a:lnTo>
                <a:lnTo>
                  <a:pt x="841" y="906"/>
                </a:lnTo>
                <a:lnTo>
                  <a:pt x="839" y="908"/>
                </a:lnTo>
                <a:lnTo>
                  <a:pt x="836" y="908"/>
                </a:lnTo>
                <a:lnTo>
                  <a:pt x="835" y="906"/>
                </a:lnTo>
                <a:lnTo>
                  <a:pt x="832" y="906"/>
                </a:lnTo>
                <a:lnTo>
                  <a:pt x="830" y="908"/>
                </a:lnTo>
                <a:lnTo>
                  <a:pt x="833" y="909"/>
                </a:lnTo>
                <a:lnTo>
                  <a:pt x="836" y="911"/>
                </a:lnTo>
                <a:lnTo>
                  <a:pt x="838" y="912"/>
                </a:lnTo>
                <a:lnTo>
                  <a:pt x="836" y="914"/>
                </a:lnTo>
                <a:lnTo>
                  <a:pt x="833" y="914"/>
                </a:lnTo>
                <a:lnTo>
                  <a:pt x="832" y="914"/>
                </a:lnTo>
                <a:lnTo>
                  <a:pt x="830" y="914"/>
                </a:lnTo>
                <a:lnTo>
                  <a:pt x="829" y="917"/>
                </a:lnTo>
                <a:lnTo>
                  <a:pt x="827" y="918"/>
                </a:lnTo>
                <a:lnTo>
                  <a:pt x="827" y="921"/>
                </a:lnTo>
                <a:lnTo>
                  <a:pt x="826" y="923"/>
                </a:lnTo>
                <a:lnTo>
                  <a:pt x="823" y="924"/>
                </a:lnTo>
                <a:lnTo>
                  <a:pt x="821" y="926"/>
                </a:lnTo>
                <a:lnTo>
                  <a:pt x="823" y="927"/>
                </a:lnTo>
                <a:lnTo>
                  <a:pt x="824" y="929"/>
                </a:lnTo>
                <a:lnTo>
                  <a:pt x="826" y="930"/>
                </a:lnTo>
                <a:lnTo>
                  <a:pt x="829" y="934"/>
                </a:lnTo>
                <a:lnTo>
                  <a:pt x="827" y="937"/>
                </a:lnTo>
                <a:lnTo>
                  <a:pt x="824" y="932"/>
                </a:lnTo>
                <a:lnTo>
                  <a:pt x="823" y="934"/>
                </a:lnTo>
                <a:lnTo>
                  <a:pt x="823" y="937"/>
                </a:lnTo>
                <a:lnTo>
                  <a:pt x="823" y="940"/>
                </a:lnTo>
                <a:lnTo>
                  <a:pt x="820" y="941"/>
                </a:lnTo>
                <a:lnTo>
                  <a:pt x="821" y="946"/>
                </a:lnTo>
                <a:lnTo>
                  <a:pt x="824" y="944"/>
                </a:lnTo>
                <a:lnTo>
                  <a:pt x="826" y="944"/>
                </a:lnTo>
                <a:lnTo>
                  <a:pt x="827" y="946"/>
                </a:lnTo>
                <a:lnTo>
                  <a:pt x="827" y="947"/>
                </a:lnTo>
                <a:lnTo>
                  <a:pt x="827" y="949"/>
                </a:lnTo>
                <a:lnTo>
                  <a:pt x="826" y="949"/>
                </a:lnTo>
                <a:lnTo>
                  <a:pt x="824" y="949"/>
                </a:lnTo>
                <a:lnTo>
                  <a:pt x="821" y="952"/>
                </a:lnTo>
                <a:lnTo>
                  <a:pt x="818" y="953"/>
                </a:lnTo>
                <a:lnTo>
                  <a:pt x="824" y="953"/>
                </a:lnTo>
                <a:lnTo>
                  <a:pt x="827" y="955"/>
                </a:lnTo>
                <a:lnTo>
                  <a:pt x="829" y="955"/>
                </a:lnTo>
                <a:lnTo>
                  <a:pt x="829" y="957"/>
                </a:lnTo>
                <a:lnTo>
                  <a:pt x="829" y="958"/>
                </a:lnTo>
                <a:lnTo>
                  <a:pt x="826" y="958"/>
                </a:lnTo>
                <a:lnTo>
                  <a:pt x="824" y="958"/>
                </a:lnTo>
                <a:lnTo>
                  <a:pt x="820" y="958"/>
                </a:lnTo>
                <a:lnTo>
                  <a:pt x="815" y="960"/>
                </a:lnTo>
                <a:lnTo>
                  <a:pt x="813" y="961"/>
                </a:lnTo>
                <a:lnTo>
                  <a:pt x="815" y="961"/>
                </a:lnTo>
                <a:lnTo>
                  <a:pt x="820" y="963"/>
                </a:lnTo>
                <a:lnTo>
                  <a:pt x="823" y="963"/>
                </a:lnTo>
                <a:lnTo>
                  <a:pt x="824" y="961"/>
                </a:lnTo>
                <a:lnTo>
                  <a:pt x="827" y="960"/>
                </a:lnTo>
                <a:lnTo>
                  <a:pt x="829" y="961"/>
                </a:lnTo>
                <a:lnTo>
                  <a:pt x="829" y="963"/>
                </a:lnTo>
                <a:lnTo>
                  <a:pt x="827" y="964"/>
                </a:lnTo>
                <a:lnTo>
                  <a:pt x="829" y="966"/>
                </a:lnTo>
                <a:lnTo>
                  <a:pt x="829" y="967"/>
                </a:lnTo>
                <a:lnTo>
                  <a:pt x="829" y="970"/>
                </a:lnTo>
                <a:lnTo>
                  <a:pt x="827" y="972"/>
                </a:lnTo>
                <a:lnTo>
                  <a:pt x="826" y="972"/>
                </a:lnTo>
                <a:lnTo>
                  <a:pt x="824" y="970"/>
                </a:lnTo>
                <a:lnTo>
                  <a:pt x="823" y="969"/>
                </a:lnTo>
                <a:lnTo>
                  <a:pt x="824" y="967"/>
                </a:lnTo>
                <a:lnTo>
                  <a:pt x="824" y="966"/>
                </a:lnTo>
                <a:lnTo>
                  <a:pt x="823" y="966"/>
                </a:lnTo>
                <a:lnTo>
                  <a:pt x="823" y="967"/>
                </a:lnTo>
                <a:lnTo>
                  <a:pt x="821" y="967"/>
                </a:lnTo>
                <a:lnTo>
                  <a:pt x="820" y="967"/>
                </a:lnTo>
                <a:lnTo>
                  <a:pt x="810" y="963"/>
                </a:lnTo>
                <a:lnTo>
                  <a:pt x="810" y="966"/>
                </a:lnTo>
                <a:lnTo>
                  <a:pt x="812" y="967"/>
                </a:lnTo>
                <a:lnTo>
                  <a:pt x="810" y="970"/>
                </a:lnTo>
                <a:lnTo>
                  <a:pt x="810" y="973"/>
                </a:lnTo>
                <a:lnTo>
                  <a:pt x="809" y="973"/>
                </a:lnTo>
                <a:lnTo>
                  <a:pt x="806" y="973"/>
                </a:lnTo>
                <a:lnTo>
                  <a:pt x="806" y="975"/>
                </a:lnTo>
                <a:lnTo>
                  <a:pt x="806" y="976"/>
                </a:lnTo>
                <a:lnTo>
                  <a:pt x="804" y="981"/>
                </a:lnTo>
                <a:lnTo>
                  <a:pt x="803" y="984"/>
                </a:lnTo>
                <a:lnTo>
                  <a:pt x="800" y="987"/>
                </a:lnTo>
                <a:lnTo>
                  <a:pt x="800" y="989"/>
                </a:lnTo>
                <a:lnTo>
                  <a:pt x="800" y="990"/>
                </a:lnTo>
                <a:lnTo>
                  <a:pt x="801" y="990"/>
                </a:lnTo>
                <a:lnTo>
                  <a:pt x="803" y="990"/>
                </a:lnTo>
                <a:lnTo>
                  <a:pt x="803" y="992"/>
                </a:lnTo>
                <a:lnTo>
                  <a:pt x="803" y="995"/>
                </a:lnTo>
                <a:lnTo>
                  <a:pt x="801" y="995"/>
                </a:lnTo>
                <a:lnTo>
                  <a:pt x="800" y="996"/>
                </a:lnTo>
                <a:lnTo>
                  <a:pt x="798" y="995"/>
                </a:lnTo>
                <a:lnTo>
                  <a:pt x="797" y="995"/>
                </a:lnTo>
                <a:lnTo>
                  <a:pt x="795" y="993"/>
                </a:lnTo>
                <a:lnTo>
                  <a:pt x="794" y="993"/>
                </a:lnTo>
                <a:lnTo>
                  <a:pt x="790" y="993"/>
                </a:lnTo>
                <a:lnTo>
                  <a:pt x="789" y="995"/>
                </a:lnTo>
                <a:lnTo>
                  <a:pt x="789" y="996"/>
                </a:lnTo>
                <a:lnTo>
                  <a:pt x="792" y="996"/>
                </a:lnTo>
                <a:lnTo>
                  <a:pt x="794" y="998"/>
                </a:lnTo>
                <a:lnTo>
                  <a:pt x="797" y="1001"/>
                </a:lnTo>
                <a:lnTo>
                  <a:pt x="797" y="1002"/>
                </a:lnTo>
                <a:lnTo>
                  <a:pt x="797" y="1004"/>
                </a:lnTo>
                <a:lnTo>
                  <a:pt x="792" y="1005"/>
                </a:lnTo>
                <a:lnTo>
                  <a:pt x="790" y="1005"/>
                </a:lnTo>
                <a:lnTo>
                  <a:pt x="789" y="1005"/>
                </a:lnTo>
                <a:lnTo>
                  <a:pt x="790" y="1007"/>
                </a:lnTo>
                <a:lnTo>
                  <a:pt x="792" y="1012"/>
                </a:lnTo>
                <a:lnTo>
                  <a:pt x="794" y="1013"/>
                </a:lnTo>
                <a:lnTo>
                  <a:pt x="792" y="1015"/>
                </a:lnTo>
                <a:lnTo>
                  <a:pt x="789" y="1015"/>
                </a:lnTo>
                <a:lnTo>
                  <a:pt x="789" y="1016"/>
                </a:lnTo>
                <a:lnTo>
                  <a:pt x="787" y="1019"/>
                </a:lnTo>
                <a:lnTo>
                  <a:pt x="786" y="1021"/>
                </a:lnTo>
                <a:lnTo>
                  <a:pt x="786" y="1022"/>
                </a:lnTo>
                <a:lnTo>
                  <a:pt x="787" y="1022"/>
                </a:lnTo>
                <a:lnTo>
                  <a:pt x="789" y="1024"/>
                </a:lnTo>
                <a:lnTo>
                  <a:pt x="790" y="1022"/>
                </a:lnTo>
                <a:lnTo>
                  <a:pt x="792" y="1022"/>
                </a:lnTo>
                <a:lnTo>
                  <a:pt x="792" y="1024"/>
                </a:lnTo>
                <a:lnTo>
                  <a:pt x="789" y="1028"/>
                </a:lnTo>
                <a:lnTo>
                  <a:pt x="783" y="1027"/>
                </a:lnTo>
                <a:lnTo>
                  <a:pt x="783" y="1025"/>
                </a:lnTo>
                <a:lnTo>
                  <a:pt x="783" y="1022"/>
                </a:lnTo>
                <a:lnTo>
                  <a:pt x="781" y="1022"/>
                </a:lnTo>
                <a:lnTo>
                  <a:pt x="780" y="1022"/>
                </a:lnTo>
                <a:lnTo>
                  <a:pt x="780" y="1024"/>
                </a:lnTo>
                <a:lnTo>
                  <a:pt x="778" y="1025"/>
                </a:lnTo>
                <a:lnTo>
                  <a:pt x="780" y="1030"/>
                </a:lnTo>
                <a:lnTo>
                  <a:pt x="780" y="1031"/>
                </a:lnTo>
                <a:lnTo>
                  <a:pt x="781" y="1033"/>
                </a:lnTo>
                <a:lnTo>
                  <a:pt x="786" y="1033"/>
                </a:lnTo>
                <a:lnTo>
                  <a:pt x="786" y="1036"/>
                </a:lnTo>
                <a:lnTo>
                  <a:pt x="784" y="1038"/>
                </a:lnTo>
                <a:lnTo>
                  <a:pt x="786" y="1039"/>
                </a:lnTo>
                <a:lnTo>
                  <a:pt x="789" y="1041"/>
                </a:lnTo>
                <a:lnTo>
                  <a:pt x="790" y="1042"/>
                </a:lnTo>
                <a:lnTo>
                  <a:pt x="789" y="1044"/>
                </a:lnTo>
                <a:lnTo>
                  <a:pt x="787" y="1044"/>
                </a:lnTo>
                <a:lnTo>
                  <a:pt x="787" y="1045"/>
                </a:lnTo>
                <a:lnTo>
                  <a:pt x="789" y="1047"/>
                </a:lnTo>
                <a:lnTo>
                  <a:pt x="790" y="1047"/>
                </a:lnTo>
                <a:lnTo>
                  <a:pt x="789" y="1048"/>
                </a:lnTo>
                <a:lnTo>
                  <a:pt x="789" y="1056"/>
                </a:lnTo>
                <a:lnTo>
                  <a:pt x="789" y="1057"/>
                </a:lnTo>
                <a:lnTo>
                  <a:pt x="792" y="1057"/>
                </a:lnTo>
                <a:lnTo>
                  <a:pt x="794" y="1059"/>
                </a:lnTo>
                <a:lnTo>
                  <a:pt x="795" y="1068"/>
                </a:lnTo>
                <a:lnTo>
                  <a:pt x="794" y="1070"/>
                </a:lnTo>
                <a:lnTo>
                  <a:pt x="790" y="1068"/>
                </a:lnTo>
                <a:lnTo>
                  <a:pt x="790" y="1070"/>
                </a:lnTo>
                <a:lnTo>
                  <a:pt x="790" y="1071"/>
                </a:lnTo>
                <a:lnTo>
                  <a:pt x="792" y="1071"/>
                </a:lnTo>
                <a:lnTo>
                  <a:pt x="794" y="1071"/>
                </a:lnTo>
                <a:lnTo>
                  <a:pt x="794" y="1073"/>
                </a:lnTo>
                <a:lnTo>
                  <a:pt x="792" y="1074"/>
                </a:lnTo>
                <a:lnTo>
                  <a:pt x="790" y="1074"/>
                </a:lnTo>
                <a:lnTo>
                  <a:pt x="789" y="1076"/>
                </a:lnTo>
                <a:lnTo>
                  <a:pt x="787" y="1077"/>
                </a:lnTo>
                <a:lnTo>
                  <a:pt x="786" y="1079"/>
                </a:lnTo>
                <a:lnTo>
                  <a:pt x="786" y="1080"/>
                </a:lnTo>
                <a:lnTo>
                  <a:pt x="786" y="1082"/>
                </a:lnTo>
                <a:lnTo>
                  <a:pt x="786" y="1084"/>
                </a:lnTo>
                <a:lnTo>
                  <a:pt x="784" y="1085"/>
                </a:lnTo>
                <a:lnTo>
                  <a:pt x="783" y="1088"/>
                </a:lnTo>
                <a:lnTo>
                  <a:pt x="781" y="1088"/>
                </a:lnTo>
                <a:lnTo>
                  <a:pt x="778" y="1087"/>
                </a:lnTo>
                <a:lnTo>
                  <a:pt x="777" y="1087"/>
                </a:lnTo>
                <a:lnTo>
                  <a:pt x="777" y="1088"/>
                </a:lnTo>
                <a:lnTo>
                  <a:pt x="781" y="1090"/>
                </a:lnTo>
                <a:lnTo>
                  <a:pt x="784" y="1094"/>
                </a:lnTo>
                <a:lnTo>
                  <a:pt x="784" y="1096"/>
                </a:lnTo>
                <a:lnTo>
                  <a:pt x="783" y="1097"/>
                </a:lnTo>
                <a:lnTo>
                  <a:pt x="780" y="1097"/>
                </a:lnTo>
                <a:lnTo>
                  <a:pt x="777" y="1097"/>
                </a:lnTo>
                <a:lnTo>
                  <a:pt x="778" y="1099"/>
                </a:lnTo>
                <a:lnTo>
                  <a:pt x="780" y="1102"/>
                </a:lnTo>
                <a:lnTo>
                  <a:pt x="778" y="1103"/>
                </a:lnTo>
                <a:lnTo>
                  <a:pt x="777" y="1105"/>
                </a:lnTo>
                <a:lnTo>
                  <a:pt x="780" y="1105"/>
                </a:lnTo>
                <a:lnTo>
                  <a:pt x="780" y="1103"/>
                </a:lnTo>
                <a:lnTo>
                  <a:pt x="780" y="1102"/>
                </a:lnTo>
                <a:lnTo>
                  <a:pt x="781" y="1103"/>
                </a:lnTo>
                <a:lnTo>
                  <a:pt x="783" y="1102"/>
                </a:lnTo>
                <a:lnTo>
                  <a:pt x="783" y="1103"/>
                </a:lnTo>
                <a:lnTo>
                  <a:pt x="783" y="1110"/>
                </a:lnTo>
                <a:lnTo>
                  <a:pt x="783" y="1111"/>
                </a:lnTo>
                <a:lnTo>
                  <a:pt x="780" y="1110"/>
                </a:lnTo>
                <a:lnTo>
                  <a:pt x="778" y="1110"/>
                </a:lnTo>
                <a:lnTo>
                  <a:pt x="777" y="1111"/>
                </a:lnTo>
                <a:lnTo>
                  <a:pt x="777" y="1113"/>
                </a:lnTo>
                <a:lnTo>
                  <a:pt x="777" y="1114"/>
                </a:lnTo>
                <a:lnTo>
                  <a:pt x="775" y="1117"/>
                </a:lnTo>
                <a:lnTo>
                  <a:pt x="772" y="1122"/>
                </a:lnTo>
                <a:lnTo>
                  <a:pt x="772" y="1123"/>
                </a:lnTo>
                <a:lnTo>
                  <a:pt x="768" y="1125"/>
                </a:lnTo>
                <a:lnTo>
                  <a:pt x="771" y="1126"/>
                </a:lnTo>
                <a:lnTo>
                  <a:pt x="772" y="1128"/>
                </a:lnTo>
                <a:lnTo>
                  <a:pt x="774" y="1129"/>
                </a:lnTo>
                <a:lnTo>
                  <a:pt x="772" y="1132"/>
                </a:lnTo>
                <a:lnTo>
                  <a:pt x="771" y="1132"/>
                </a:lnTo>
                <a:lnTo>
                  <a:pt x="768" y="1132"/>
                </a:lnTo>
                <a:lnTo>
                  <a:pt x="766" y="1132"/>
                </a:lnTo>
                <a:lnTo>
                  <a:pt x="766" y="1134"/>
                </a:lnTo>
                <a:lnTo>
                  <a:pt x="769" y="1136"/>
                </a:lnTo>
                <a:lnTo>
                  <a:pt x="771" y="1137"/>
                </a:lnTo>
                <a:lnTo>
                  <a:pt x="771" y="1139"/>
                </a:lnTo>
                <a:lnTo>
                  <a:pt x="769" y="1140"/>
                </a:lnTo>
                <a:lnTo>
                  <a:pt x="766" y="1140"/>
                </a:lnTo>
                <a:lnTo>
                  <a:pt x="761" y="1140"/>
                </a:lnTo>
                <a:lnTo>
                  <a:pt x="758" y="1142"/>
                </a:lnTo>
                <a:lnTo>
                  <a:pt x="755" y="1145"/>
                </a:lnTo>
                <a:lnTo>
                  <a:pt x="755" y="1146"/>
                </a:lnTo>
                <a:lnTo>
                  <a:pt x="754" y="1146"/>
                </a:lnTo>
                <a:lnTo>
                  <a:pt x="755" y="1148"/>
                </a:lnTo>
                <a:lnTo>
                  <a:pt x="757" y="1149"/>
                </a:lnTo>
                <a:lnTo>
                  <a:pt x="757" y="1151"/>
                </a:lnTo>
                <a:lnTo>
                  <a:pt x="757" y="1152"/>
                </a:lnTo>
                <a:lnTo>
                  <a:pt x="754" y="1154"/>
                </a:lnTo>
                <a:lnTo>
                  <a:pt x="752" y="1154"/>
                </a:lnTo>
                <a:lnTo>
                  <a:pt x="749" y="1154"/>
                </a:lnTo>
                <a:lnTo>
                  <a:pt x="746" y="1154"/>
                </a:lnTo>
                <a:lnTo>
                  <a:pt x="742" y="1151"/>
                </a:lnTo>
                <a:lnTo>
                  <a:pt x="740" y="1151"/>
                </a:lnTo>
                <a:lnTo>
                  <a:pt x="738" y="1155"/>
                </a:lnTo>
                <a:lnTo>
                  <a:pt x="737" y="1157"/>
                </a:lnTo>
                <a:lnTo>
                  <a:pt x="735" y="1158"/>
                </a:lnTo>
                <a:lnTo>
                  <a:pt x="734" y="1158"/>
                </a:lnTo>
                <a:lnTo>
                  <a:pt x="732" y="1160"/>
                </a:lnTo>
                <a:lnTo>
                  <a:pt x="731" y="1160"/>
                </a:lnTo>
                <a:lnTo>
                  <a:pt x="729" y="1160"/>
                </a:lnTo>
                <a:lnTo>
                  <a:pt x="728" y="1160"/>
                </a:lnTo>
                <a:lnTo>
                  <a:pt x="726" y="1158"/>
                </a:lnTo>
                <a:lnTo>
                  <a:pt x="725" y="1158"/>
                </a:lnTo>
                <a:lnTo>
                  <a:pt x="723" y="1158"/>
                </a:lnTo>
                <a:lnTo>
                  <a:pt x="723" y="1163"/>
                </a:lnTo>
                <a:lnTo>
                  <a:pt x="723" y="1165"/>
                </a:lnTo>
                <a:lnTo>
                  <a:pt x="720" y="1168"/>
                </a:lnTo>
                <a:lnTo>
                  <a:pt x="719" y="1168"/>
                </a:lnTo>
                <a:lnTo>
                  <a:pt x="717" y="1168"/>
                </a:lnTo>
                <a:lnTo>
                  <a:pt x="714" y="1166"/>
                </a:lnTo>
                <a:lnTo>
                  <a:pt x="712" y="1166"/>
                </a:lnTo>
                <a:lnTo>
                  <a:pt x="711" y="1168"/>
                </a:lnTo>
                <a:lnTo>
                  <a:pt x="709" y="1169"/>
                </a:lnTo>
                <a:lnTo>
                  <a:pt x="709" y="1172"/>
                </a:lnTo>
                <a:lnTo>
                  <a:pt x="708" y="1172"/>
                </a:lnTo>
                <a:lnTo>
                  <a:pt x="706" y="1172"/>
                </a:lnTo>
                <a:lnTo>
                  <a:pt x="705" y="1172"/>
                </a:lnTo>
                <a:lnTo>
                  <a:pt x="703" y="1172"/>
                </a:lnTo>
                <a:lnTo>
                  <a:pt x="703" y="1171"/>
                </a:lnTo>
                <a:lnTo>
                  <a:pt x="702" y="1169"/>
                </a:lnTo>
                <a:lnTo>
                  <a:pt x="700" y="1169"/>
                </a:lnTo>
                <a:lnTo>
                  <a:pt x="699" y="1172"/>
                </a:lnTo>
                <a:lnTo>
                  <a:pt x="697" y="1172"/>
                </a:lnTo>
                <a:lnTo>
                  <a:pt x="694" y="1174"/>
                </a:lnTo>
                <a:lnTo>
                  <a:pt x="694" y="1175"/>
                </a:lnTo>
                <a:lnTo>
                  <a:pt x="696" y="1177"/>
                </a:lnTo>
                <a:lnTo>
                  <a:pt x="696" y="1178"/>
                </a:lnTo>
                <a:lnTo>
                  <a:pt x="696" y="1180"/>
                </a:lnTo>
                <a:lnTo>
                  <a:pt x="696" y="1181"/>
                </a:lnTo>
                <a:lnTo>
                  <a:pt x="694" y="1181"/>
                </a:lnTo>
                <a:lnTo>
                  <a:pt x="693" y="1181"/>
                </a:lnTo>
                <a:lnTo>
                  <a:pt x="690" y="1180"/>
                </a:lnTo>
                <a:lnTo>
                  <a:pt x="690" y="1178"/>
                </a:lnTo>
                <a:lnTo>
                  <a:pt x="688" y="1177"/>
                </a:lnTo>
                <a:lnTo>
                  <a:pt x="685" y="1178"/>
                </a:lnTo>
                <a:lnTo>
                  <a:pt x="685" y="1180"/>
                </a:lnTo>
                <a:lnTo>
                  <a:pt x="683" y="1181"/>
                </a:lnTo>
                <a:lnTo>
                  <a:pt x="683" y="1180"/>
                </a:lnTo>
                <a:lnTo>
                  <a:pt x="682" y="1178"/>
                </a:lnTo>
                <a:lnTo>
                  <a:pt x="682" y="1175"/>
                </a:lnTo>
                <a:lnTo>
                  <a:pt x="680" y="1175"/>
                </a:lnTo>
                <a:lnTo>
                  <a:pt x="680" y="1177"/>
                </a:lnTo>
                <a:lnTo>
                  <a:pt x="679" y="1177"/>
                </a:lnTo>
                <a:lnTo>
                  <a:pt x="677" y="1175"/>
                </a:lnTo>
                <a:lnTo>
                  <a:pt x="674" y="1177"/>
                </a:lnTo>
                <a:lnTo>
                  <a:pt x="674" y="1175"/>
                </a:lnTo>
                <a:lnTo>
                  <a:pt x="673" y="1175"/>
                </a:lnTo>
                <a:lnTo>
                  <a:pt x="670" y="1175"/>
                </a:lnTo>
                <a:lnTo>
                  <a:pt x="668" y="1175"/>
                </a:lnTo>
                <a:lnTo>
                  <a:pt x="667" y="1175"/>
                </a:lnTo>
                <a:lnTo>
                  <a:pt x="665" y="1174"/>
                </a:lnTo>
                <a:lnTo>
                  <a:pt x="665" y="1169"/>
                </a:lnTo>
                <a:lnTo>
                  <a:pt x="664" y="1168"/>
                </a:lnTo>
                <a:lnTo>
                  <a:pt x="662" y="1169"/>
                </a:lnTo>
                <a:lnTo>
                  <a:pt x="659" y="1174"/>
                </a:lnTo>
                <a:lnTo>
                  <a:pt x="657" y="1178"/>
                </a:lnTo>
                <a:lnTo>
                  <a:pt x="656" y="1180"/>
                </a:lnTo>
                <a:lnTo>
                  <a:pt x="654" y="1180"/>
                </a:lnTo>
                <a:lnTo>
                  <a:pt x="653" y="1180"/>
                </a:lnTo>
                <a:lnTo>
                  <a:pt x="651" y="1177"/>
                </a:lnTo>
                <a:lnTo>
                  <a:pt x="651" y="1175"/>
                </a:lnTo>
                <a:lnTo>
                  <a:pt x="650" y="1174"/>
                </a:lnTo>
                <a:lnTo>
                  <a:pt x="648" y="1174"/>
                </a:lnTo>
                <a:lnTo>
                  <a:pt x="647" y="1174"/>
                </a:lnTo>
                <a:lnTo>
                  <a:pt x="642" y="1174"/>
                </a:lnTo>
                <a:lnTo>
                  <a:pt x="641" y="1175"/>
                </a:lnTo>
                <a:lnTo>
                  <a:pt x="639" y="1177"/>
                </a:lnTo>
                <a:lnTo>
                  <a:pt x="636" y="1178"/>
                </a:lnTo>
                <a:lnTo>
                  <a:pt x="634" y="1178"/>
                </a:lnTo>
                <a:lnTo>
                  <a:pt x="636" y="1181"/>
                </a:lnTo>
                <a:lnTo>
                  <a:pt x="637" y="1184"/>
                </a:lnTo>
                <a:lnTo>
                  <a:pt x="639" y="1186"/>
                </a:lnTo>
                <a:lnTo>
                  <a:pt x="639" y="1188"/>
                </a:lnTo>
                <a:lnTo>
                  <a:pt x="639" y="1189"/>
                </a:lnTo>
                <a:lnTo>
                  <a:pt x="637" y="1191"/>
                </a:lnTo>
                <a:lnTo>
                  <a:pt x="637" y="1189"/>
                </a:lnTo>
                <a:lnTo>
                  <a:pt x="636" y="1191"/>
                </a:lnTo>
                <a:lnTo>
                  <a:pt x="651" y="1197"/>
                </a:lnTo>
                <a:lnTo>
                  <a:pt x="653" y="1212"/>
                </a:lnTo>
                <a:lnTo>
                  <a:pt x="630" y="1223"/>
                </a:lnTo>
                <a:lnTo>
                  <a:pt x="610" y="1233"/>
                </a:lnTo>
                <a:lnTo>
                  <a:pt x="604" y="1237"/>
                </a:lnTo>
                <a:lnTo>
                  <a:pt x="602" y="1238"/>
                </a:lnTo>
                <a:lnTo>
                  <a:pt x="599" y="1237"/>
                </a:lnTo>
                <a:lnTo>
                  <a:pt x="602" y="1241"/>
                </a:lnTo>
                <a:lnTo>
                  <a:pt x="601" y="1243"/>
                </a:lnTo>
                <a:lnTo>
                  <a:pt x="590" y="1253"/>
                </a:lnTo>
                <a:lnTo>
                  <a:pt x="578" y="1238"/>
                </a:lnTo>
                <a:lnTo>
                  <a:pt x="576" y="1241"/>
                </a:lnTo>
                <a:lnTo>
                  <a:pt x="569" y="1249"/>
                </a:lnTo>
                <a:lnTo>
                  <a:pt x="558" y="1267"/>
                </a:lnTo>
                <a:lnTo>
                  <a:pt x="558" y="1270"/>
                </a:lnTo>
                <a:lnTo>
                  <a:pt x="559" y="1273"/>
                </a:lnTo>
                <a:lnTo>
                  <a:pt x="559" y="1275"/>
                </a:lnTo>
                <a:lnTo>
                  <a:pt x="558" y="1276"/>
                </a:lnTo>
                <a:lnTo>
                  <a:pt x="556" y="1278"/>
                </a:lnTo>
                <a:lnTo>
                  <a:pt x="555" y="1278"/>
                </a:lnTo>
                <a:lnTo>
                  <a:pt x="553" y="1278"/>
                </a:lnTo>
                <a:lnTo>
                  <a:pt x="552" y="1278"/>
                </a:lnTo>
                <a:lnTo>
                  <a:pt x="552" y="1276"/>
                </a:lnTo>
                <a:lnTo>
                  <a:pt x="550" y="1276"/>
                </a:lnTo>
                <a:lnTo>
                  <a:pt x="549" y="1276"/>
                </a:lnTo>
                <a:lnTo>
                  <a:pt x="546" y="1279"/>
                </a:lnTo>
                <a:lnTo>
                  <a:pt x="541" y="1284"/>
                </a:lnTo>
                <a:lnTo>
                  <a:pt x="541" y="1285"/>
                </a:lnTo>
                <a:lnTo>
                  <a:pt x="543" y="1287"/>
                </a:lnTo>
                <a:lnTo>
                  <a:pt x="547" y="1287"/>
                </a:lnTo>
                <a:lnTo>
                  <a:pt x="549" y="1289"/>
                </a:lnTo>
                <a:lnTo>
                  <a:pt x="549" y="1293"/>
                </a:lnTo>
                <a:lnTo>
                  <a:pt x="546" y="1295"/>
                </a:lnTo>
                <a:lnTo>
                  <a:pt x="541" y="1296"/>
                </a:lnTo>
                <a:lnTo>
                  <a:pt x="538" y="1296"/>
                </a:lnTo>
                <a:lnTo>
                  <a:pt x="538" y="1298"/>
                </a:lnTo>
                <a:lnTo>
                  <a:pt x="543" y="1301"/>
                </a:lnTo>
                <a:lnTo>
                  <a:pt x="544" y="1301"/>
                </a:lnTo>
                <a:lnTo>
                  <a:pt x="544" y="1302"/>
                </a:lnTo>
                <a:lnTo>
                  <a:pt x="544" y="1304"/>
                </a:lnTo>
                <a:lnTo>
                  <a:pt x="543" y="1305"/>
                </a:lnTo>
                <a:lnTo>
                  <a:pt x="538" y="1305"/>
                </a:lnTo>
                <a:lnTo>
                  <a:pt x="537" y="1308"/>
                </a:lnTo>
                <a:lnTo>
                  <a:pt x="538" y="1311"/>
                </a:lnTo>
                <a:lnTo>
                  <a:pt x="535" y="1315"/>
                </a:lnTo>
                <a:lnTo>
                  <a:pt x="533" y="1316"/>
                </a:lnTo>
                <a:lnTo>
                  <a:pt x="527" y="1322"/>
                </a:lnTo>
                <a:lnTo>
                  <a:pt x="524" y="1322"/>
                </a:lnTo>
                <a:lnTo>
                  <a:pt x="526" y="1324"/>
                </a:lnTo>
                <a:lnTo>
                  <a:pt x="527" y="1324"/>
                </a:lnTo>
                <a:lnTo>
                  <a:pt x="529" y="1325"/>
                </a:lnTo>
                <a:lnTo>
                  <a:pt x="532" y="1327"/>
                </a:lnTo>
                <a:lnTo>
                  <a:pt x="533" y="1328"/>
                </a:lnTo>
                <a:lnTo>
                  <a:pt x="533" y="1331"/>
                </a:lnTo>
                <a:lnTo>
                  <a:pt x="533" y="1334"/>
                </a:lnTo>
                <a:lnTo>
                  <a:pt x="530" y="1336"/>
                </a:lnTo>
                <a:lnTo>
                  <a:pt x="532" y="1347"/>
                </a:lnTo>
                <a:lnTo>
                  <a:pt x="537" y="1353"/>
                </a:lnTo>
                <a:lnTo>
                  <a:pt x="537" y="1354"/>
                </a:lnTo>
                <a:lnTo>
                  <a:pt x="537" y="1357"/>
                </a:lnTo>
                <a:lnTo>
                  <a:pt x="540" y="1360"/>
                </a:lnTo>
                <a:lnTo>
                  <a:pt x="540" y="1367"/>
                </a:lnTo>
                <a:lnTo>
                  <a:pt x="543" y="1370"/>
                </a:lnTo>
                <a:lnTo>
                  <a:pt x="544" y="1371"/>
                </a:lnTo>
                <a:lnTo>
                  <a:pt x="546" y="1373"/>
                </a:lnTo>
                <a:lnTo>
                  <a:pt x="546" y="1374"/>
                </a:lnTo>
                <a:lnTo>
                  <a:pt x="546" y="1377"/>
                </a:lnTo>
                <a:lnTo>
                  <a:pt x="544" y="1379"/>
                </a:lnTo>
                <a:lnTo>
                  <a:pt x="543" y="1383"/>
                </a:lnTo>
                <a:lnTo>
                  <a:pt x="543" y="1385"/>
                </a:lnTo>
                <a:lnTo>
                  <a:pt x="546" y="1388"/>
                </a:lnTo>
                <a:lnTo>
                  <a:pt x="546" y="1391"/>
                </a:lnTo>
                <a:lnTo>
                  <a:pt x="543" y="1396"/>
                </a:lnTo>
                <a:lnTo>
                  <a:pt x="538" y="1394"/>
                </a:lnTo>
                <a:lnTo>
                  <a:pt x="535" y="1393"/>
                </a:lnTo>
                <a:lnTo>
                  <a:pt x="533" y="1393"/>
                </a:lnTo>
                <a:lnTo>
                  <a:pt x="533" y="1396"/>
                </a:lnTo>
                <a:lnTo>
                  <a:pt x="538" y="1399"/>
                </a:lnTo>
                <a:lnTo>
                  <a:pt x="540" y="1403"/>
                </a:lnTo>
                <a:lnTo>
                  <a:pt x="530" y="1402"/>
                </a:lnTo>
                <a:lnTo>
                  <a:pt x="529" y="1399"/>
                </a:lnTo>
                <a:lnTo>
                  <a:pt x="527" y="1399"/>
                </a:lnTo>
                <a:lnTo>
                  <a:pt x="524" y="1397"/>
                </a:lnTo>
                <a:lnTo>
                  <a:pt x="524" y="1400"/>
                </a:lnTo>
                <a:lnTo>
                  <a:pt x="532" y="1408"/>
                </a:lnTo>
                <a:lnTo>
                  <a:pt x="533" y="1412"/>
                </a:lnTo>
                <a:lnTo>
                  <a:pt x="533" y="1419"/>
                </a:lnTo>
                <a:lnTo>
                  <a:pt x="530" y="1420"/>
                </a:lnTo>
                <a:lnTo>
                  <a:pt x="526" y="1419"/>
                </a:lnTo>
                <a:lnTo>
                  <a:pt x="524" y="1417"/>
                </a:lnTo>
                <a:lnTo>
                  <a:pt x="523" y="1417"/>
                </a:lnTo>
                <a:lnTo>
                  <a:pt x="521" y="1416"/>
                </a:lnTo>
                <a:lnTo>
                  <a:pt x="517" y="1409"/>
                </a:lnTo>
                <a:lnTo>
                  <a:pt x="515" y="1411"/>
                </a:lnTo>
                <a:lnTo>
                  <a:pt x="514" y="1412"/>
                </a:lnTo>
                <a:lnTo>
                  <a:pt x="512" y="1416"/>
                </a:lnTo>
                <a:lnTo>
                  <a:pt x="511" y="1419"/>
                </a:lnTo>
                <a:lnTo>
                  <a:pt x="509" y="1423"/>
                </a:lnTo>
                <a:lnTo>
                  <a:pt x="506" y="1428"/>
                </a:lnTo>
                <a:lnTo>
                  <a:pt x="504" y="1431"/>
                </a:lnTo>
                <a:lnTo>
                  <a:pt x="503" y="1431"/>
                </a:lnTo>
                <a:lnTo>
                  <a:pt x="501" y="1431"/>
                </a:lnTo>
                <a:lnTo>
                  <a:pt x="500" y="1437"/>
                </a:lnTo>
                <a:lnTo>
                  <a:pt x="494" y="1432"/>
                </a:lnTo>
                <a:lnTo>
                  <a:pt x="494" y="1437"/>
                </a:lnTo>
                <a:lnTo>
                  <a:pt x="492" y="1440"/>
                </a:lnTo>
                <a:lnTo>
                  <a:pt x="489" y="1440"/>
                </a:lnTo>
                <a:lnTo>
                  <a:pt x="488" y="1437"/>
                </a:lnTo>
                <a:lnTo>
                  <a:pt x="483" y="1435"/>
                </a:lnTo>
                <a:lnTo>
                  <a:pt x="481" y="1435"/>
                </a:lnTo>
                <a:lnTo>
                  <a:pt x="478" y="1440"/>
                </a:lnTo>
                <a:lnTo>
                  <a:pt x="477" y="1442"/>
                </a:lnTo>
                <a:lnTo>
                  <a:pt x="474" y="1443"/>
                </a:lnTo>
                <a:lnTo>
                  <a:pt x="471" y="1446"/>
                </a:lnTo>
                <a:lnTo>
                  <a:pt x="468" y="1443"/>
                </a:lnTo>
                <a:lnTo>
                  <a:pt x="466" y="1443"/>
                </a:lnTo>
                <a:lnTo>
                  <a:pt x="463" y="1446"/>
                </a:lnTo>
                <a:lnTo>
                  <a:pt x="458" y="1452"/>
                </a:lnTo>
                <a:lnTo>
                  <a:pt x="455" y="1451"/>
                </a:lnTo>
                <a:lnTo>
                  <a:pt x="451" y="1451"/>
                </a:lnTo>
                <a:lnTo>
                  <a:pt x="445" y="1448"/>
                </a:lnTo>
                <a:lnTo>
                  <a:pt x="445" y="1454"/>
                </a:lnTo>
                <a:lnTo>
                  <a:pt x="443" y="1455"/>
                </a:lnTo>
                <a:lnTo>
                  <a:pt x="437" y="1454"/>
                </a:lnTo>
                <a:lnTo>
                  <a:pt x="434" y="1449"/>
                </a:lnTo>
                <a:lnTo>
                  <a:pt x="431" y="1449"/>
                </a:lnTo>
                <a:lnTo>
                  <a:pt x="429" y="1449"/>
                </a:lnTo>
                <a:lnTo>
                  <a:pt x="423" y="1458"/>
                </a:lnTo>
                <a:lnTo>
                  <a:pt x="422" y="1460"/>
                </a:lnTo>
                <a:lnTo>
                  <a:pt x="420" y="1458"/>
                </a:lnTo>
                <a:lnTo>
                  <a:pt x="420" y="1466"/>
                </a:lnTo>
                <a:lnTo>
                  <a:pt x="419" y="1466"/>
                </a:lnTo>
                <a:lnTo>
                  <a:pt x="414" y="1469"/>
                </a:lnTo>
                <a:lnTo>
                  <a:pt x="413" y="1475"/>
                </a:lnTo>
                <a:lnTo>
                  <a:pt x="411" y="1477"/>
                </a:lnTo>
                <a:lnTo>
                  <a:pt x="410" y="1481"/>
                </a:lnTo>
                <a:lnTo>
                  <a:pt x="408" y="1483"/>
                </a:lnTo>
                <a:lnTo>
                  <a:pt x="408" y="1487"/>
                </a:lnTo>
                <a:lnTo>
                  <a:pt x="408" y="1491"/>
                </a:lnTo>
                <a:lnTo>
                  <a:pt x="400" y="1489"/>
                </a:lnTo>
                <a:lnTo>
                  <a:pt x="400" y="1492"/>
                </a:lnTo>
                <a:lnTo>
                  <a:pt x="400" y="1495"/>
                </a:lnTo>
                <a:lnTo>
                  <a:pt x="396" y="1500"/>
                </a:lnTo>
                <a:lnTo>
                  <a:pt x="390" y="1503"/>
                </a:lnTo>
                <a:lnTo>
                  <a:pt x="384" y="1500"/>
                </a:lnTo>
                <a:lnTo>
                  <a:pt x="382" y="1500"/>
                </a:lnTo>
                <a:lnTo>
                  <a:pt x="379" y="1503"/>
                </a:lnTo>
                <a:lnTo>
                  <a:pt x="374" y="1500"/>
                </a:lnTo>
                <a:lnTo>
                  <a:pt x="374" y="1489"/>
                </a:lnTo>
                <a:lnTo>
                  <a:pt x="367" y="1494"/>
                </a:lnTo>
                <a:lnTo>
                  <a:pt x="365" y="1495"/>
                </a:lnTo>
                <a:lnTo>
                  <a:pt x="367" y="1495"/>
                </a:lnTo>
                <a:lnTo>
                  <a:pt x="367" y="1497"/>
                </a:lnTo>
                <a:lnTo>
                  <a:pt x="365" y="1498"/>
                </a:lnTo>
                <a:lnTo>
                  <a:pt x="364" y="1497"/>
                </a:lnTo>
                <a:lnTo>
                  <a:pt x="362" y="1497"/>
                </a:lnTo>
                <a:lnTo>
                  <a:pt x="361" y="1495"/>
                </a:lnTo>
                <a:lnTo>
                  <a:pt x="359" y="1498"/>
                </a:lnTo>
                <a:lnTo>
                  <a:pt x="359" y="1503"/>
                </a:lnTo>
                <a:lnTo>
                  <a:pt x="361" y="1506"/>
                </a:lnTo>
                <a:lnTo>
                  <a:pt x="361" y="1509"/>
                </a:lnTo>
                <a:lnTo>
                  <a:pt x="364" y="1507"/>
                </a:lnTo>
                <a:lnTo>
                  <a:pt x="365" y="1509"/>
                </a:lnTo>
                <a:lnTo>
                  <a:pt x="367" y="1520"/>
                </a:lnTo>
                <a:lnTo>
                  <a:pt x="377" y="1549"/>
                </a:lnTo>
                <a:lnTo>
                  <a:pt x="406" y="1602"/>
                </a:lnTo>
                <a:lnTo>
                  <a:pt x="411" y="1611"/>
                </a:lnTo>
                <a:lnTo>
                  <a:pt x="413" y="1613"/>
                </a:lnTo>
                <a:lnTo>
                  <a:pt x="442" y="1674"/>
                </a:lnTo>
                <a:lnTo>
                  <a:pt x="462" y="1723"/>
                </a:lnTo>
                <a:lnTo>
                  <a:pt x="471" y="1746"/>
                </a:lnTo>
                <a:lnTo>
                  <a:pt x="472" y="1752"/>
                </a:lnTo>
                <a:lnTo>
                  <a:pt x="475" y="1757"/>
                </a:lnTo>
                <a:lnTo>
                  <a:pt x="494" y="1800"/>
                </a:lnTo>
                <a:lnTo>
                  <a:pt x="495" y="1803"/>
                </a:lnTo>
                <a:lnTo>
                  <a:pt x="512" y="1849"/>
                </a:lnTo>
                <a:lnTo>
                  <a:pt x="518" y="1872"/>
                </a:lnTo>
                <a:lnTo>
                  <a:pt x="526" y="1911"/>
                </a:lnTo>
                <a:lnTo>
                  <a:pt x="530" y="1953"/>
                </a:lnTo>
                <a:lnTo>
                  <a:pt x="532" y="1995"/>
                </a:lnTo>
                <a:lnTo>
                  <a:pt x="529" y="2044"/>
                </a:lnTo>
                <a:lnTo>
                  <a:pt x="521" y="2064"/>
                </a:lnTo>
                <a:lnTo>
                  <a:pt x="521" y="2066"/>
                </a:lnTo>
                <a:lnTo>
                  <a:pt x="515" y="2080"/>
                </a:lnTo>
                <a:lnTo>
                  <a:pt x="504" y="2104"/>
                </a:lnTo>
                <a:lnTo>
                  <a:pt x="494" y="2130"/>
                </a:lnTo>
                <a:lnTo>
                  <a:pt x="471" y="2184"/>
                </a:lnTo>
                <a:lnTo>
                  <a:pt x="466" y="2196"/>
                </a:lnTo>
                <a:lnTo>
                  <a:pt x="463" y="2202"/>
                </a:lnTo>
                <a:lnTo>
                  <a:pt x="434" y="2271"/>
                </a:lnTo>
                <a:lnTo>
                  <a:pt x="434" y="2272"/>
                </a:lnTo>
                <a:lnTo>
                  <a:pt x="432" y="2275"/>
                </a:lnTo>
                <a:lnTo>
                  <a:pt x="432" y="2277"/>
                </a:lnTo>
                <a:lnTo>
                  <a:pt x="423" y="2292"/>
                </a:lnTo>
                <a:lnTo>
                  <a:pt x="420" y="2298"/>
                </a:lnTo>
                <a:lnTo>
                  <a:pt x="416" y="2305"/>
                </a:lnTo>
                <a:lnTo>
                  <a:pt x="411" y="2312"/>
                </a:lnTo>
                <a:lnTo>
                  <a:pt x="393" y="2337"/>
                </a:lnTo>
                <a:lnTo>
                  <a:pt x="380" y="2353"/>
                </a:lnTo>
                <a:lnTo>
                  <a:pt x="379" y="2357"/>
                </a:lnTo>
                <a:lnTo>
                  <a:pt x="376" y="2357"/>
                </a:lnTo>
                <a:lnTo>
                  <a:pt x="373" y="2360"/>
                </a:lnTo>
                <a:lnTo>
                  <a:pt x="373" y="2361"/>
                </a:lnTo>
                <a:lnTo>
                  <a:pt x="333" y="2415"/>
                </a:lnTo>
                <a:lnTo>
                  <a:pt x="309" y="2448"/>
                </a:lnTo>
                <a:lnTo>
                  <a:pt x="307" y="2448"/>
                </a:lnTo>
                <a:lnTo>
                  <a:pt x="307" y="2450"/>
                </a:lnTo>
                <a:lnTo>
                  <a:pt x="279" y="2485"/>
                </a:lnTo>
                <a:lnTo>
                  <a:pt x="249" y="2528"/>
                </a:lnTo>
                <a:lnTo>
                  <a:pt x="241" y="2540"/>
                </a:lnTo>
                <a:lnTo>
                  <a:pt x="231" y="2542"/>
                </a:lnTo>
                <a:lnTo>
                  <a:pt x="212" y="2545"/>
                </a:lnTo>
                <a:lnTo>
                  <a:pt x="197" y="2546"/>
                </a:lnTo>
                <a:lnTo>
                  <a:pt x="149" y="2551"/>
                </a:lnTo>
                <a:lnTo>
                  <a:pt x="140" y="2551"/>
                </a:lnTo>
                <a:lnTo>
                  <a:pt x="120" y="2549"/>
                </a:lnTo>
                <a:lnTo>
                  <a:pt x="113" y="2551"/>
                </a:lnTo>
                <a:lnTo>
                  <a:pt x="76" y="2554"/>
                </a:lnTo>
                <a:lnTo>
                  <a:pt x="68" y="2555"/>
                </a:lnTo>
                <a:lnTo>
                  <a:pt x="59" y="2557"/>
                </a:lnTo>
                <a:lnTo>
                  <a:pt x="47" y="2560"/>
                </a:lnTo>
                <a:lnTo>
                  <a:pt x="19" y="2568"/>
                </a:lnTo>
                <a:lnTo>
                  <a:pt x="0" y="2574"/>
                </a:lnTo>
                <a:lnTo>
                  <a:pt x="18" y="2592"/>
                </a:lnTo>
                <a:lnTo>
                  <a:pt x="24" y="2597"/>
                </a:lnTo>
                <a:lnTo>
                  <a:pt x="27" y="2603"/>
                </a:lnTo>
                <a:lnTo>
                  <a:pt x="44" y="2601"/>
                </a:lnTo>
                <a:lnTo>
                  <a:pt x="39" y="2612"/>
                </a:lnTo>
                <a:lnTo>
                  <a:pt x="70" y="2638"/>
                </a:lnTo>
                <a:lnTo>
                  <a:pt x="85" y="2650"/>
                </a:lnTo>
                <a:lnTo>
                  <a:pt x="82" y="2652"/>
                </a:lnTo>
                <a:lnTo>
                  <a:pt x="113" y="2678"/>
                </a:lnTo>
                <a:lnTo>
                  <a:pt x="188" y="2748"/>
                </a:lnTo>
                <a:lnTo>
                  <a:pt x="192" y="2748"/>
                </a:lnTo>
                <a:lnTo>
                  <a:pt x="195" y="2750"/>
                </a:lnTo>
                <a:lnTo>
                  <a:pt x="208" y="2754"/>
                </a:lnTo>
                <a:lnTo>
                  <a:pt x="215" y="2764"/>
                </a:lnTo>
                <a:lnTo>
                  <a:pt x="214" y="2767"/>
                </a:lnTo>
                <a:lnTo>
                  <a:pt x="234" y="2785"/>
                </a:lnTo>
                <a:lnTo>
                  <a:pt x="243" y="2794"/>
                </a:lnTo>
                <a:lnTo>
                  <a:pt x="258" y="2806"/>
                </a:lnTo>
                <a:lnTo>
                  <a:pt x="267" y="2816"/>
                </a:lnTo>
                <a:lnTo>
                  <a:pt x="284" y="2832"/>
                </a:lnTo>
                <a:lnTo>
                  <a:pt x="290" y="2837"/>
                </a:lnTo>
                <a:lnTo>
                  <a:pt x="295" y="2840"/>
                </a:lnTo>
                <a:lnTo>
                  <a:pt x="299" y="2843"/>
                </a:lnTo>
                <a:lnTo>
                  <a:pt x="302" y="2837"/>
                </a:lnTo>
                <a:lnTo>
                  <a:pt x="309" y="2843"/>
                </a:lnTo>
                <a:lnTo>
                  <a:pt x="312" y="2848"/>
                </a:lnTo>
                <a:lnTo>
                  <a:pt x="318" y="2854"/>
                </a:lnTo>
                <a:lnTo>
                  <a:pt x="319" y="2857"/>
                </a:lnTo>
                <a:lnTo>
                  <a:pt x="325" y="2861"/>
                </a:lnTo>
                <a:lnTo>
                  <a:pt x="335" y="2871"/>
                </a:lnTo>
                <a:lnTo>
                  <a:pt x="342" y="2880"/>
                </a:lnTo>
                <a:lnTo>
                  <a:pt x="344" y="2881"/>
                </a:lnTo>
                <a:lnTo>
                  <a:pt x="361" y="2897"/>
                </a:lnTo>
                <a:lnTo>
                  <a:pt x="364" y="2898"/>
                </a:lnTo>
                <a:lnTo>
                  <a:pt x="377" y="2910"/>
                </a:lnTo>
                <a:lnTo>
                  <a:pt x="377" y="2913"/>
                </a:lnTo>
                <a:lnTo>
                  <a:pt x="410" y="2943"/>
                </a:lnTo>
                <a:lnTo>
                  <a:pt x="432" y="2962"/>
                </a:lnTo>
                <a:lnTo>
                  <a:pt x="452" y="2978"/>
                </a:lnTo>
                <a:lnTo>
                  <a:pt x="454" y="2976"/>
                </a:lnTo>
                <a:lnTo>
                  <a:pt x="481" y="2996"/>
                </a:lnTo>
                <a:lnTo>
                  <a:pt x="494" y="3004"/>
                </a:lnTo>
                <a:lnTo>
                  <a:pt x="504" y="3013"/>
                </a:lnTo>
                <a:lnTo>
                  <a:pt x="514" y="3021"/>
                </a:lnTo>
                <a:lnTo>
                  <a:pt x="521" y="3030"/>
                </a:lnTo>
                <a:lnTo>
                  <a:pt x="527" y="3034"/>
                </a:lnTo>
                <a:lnTo>
                  <a:pt x="529" y="3037"/>
                </a:lnTo>
                <a:lnTo>
                  <a:pt x="530" y="3039"/>
                </a:lnTo>
                <a:lnTo>
                  <a:pt x="530" y="3040"/>
                </a:lnTo>
                <a:lnTo>
                  <a:pt x="543" y="3054"/>
                </a:lnTo>
                <a:lnTo>
                  <a:pt x="561" y="3074"/>
                </a:lnTo>
                <a:lnTo>
                  <a:pt x="563" y="3073"/>
                </a:lnTo>
                <a:lnTo>
                  <a:pt x="566" y="3073"/>
                </a:lnTo>
                <a:lnTo>
                  <a:pt x="569" y="3080"/>
                </a:lnTo>
                <a:lnTo>
                  <a:pt x="575" y="3080"/>
                </a:lnTo>
                <a:lnTo>
                  <a:pt x="576" y="3091"/>
                </a:lnTo>
                <a:lnTo>
                  <a:pt x="581" y="3089"/>
                </a:lnTo>
                <a:lnTo>
                  <a:pt x="582" y="3099"/>
                </a:lnTo>
                <a:lnTo>
                  <a:pt x="585" y="3102"/>
                </a:lnTo>
                <a:lnTo>
                  <a:pt x="589" y="3102"/>
                </a:lnTo>
                <a:lnTo>
                  <a:pt x="589" y="3108"/>
                </a:lnTo>
                <a:lnTo>
                  <a:pt x="595" y="3109"/>
                </a:lnTo>
                <a:lnTo>
                  <a:pt x="599" y="3111"/>
                </a:lnTo>
                <a:lnTo>
                  <a:pt x="611" y="3115"/>
                </a:lnTo>
                <a:lnTo>
                  <a:pt x="622" y="3119"/>
                </a:lnTo>
                <a:lnTo>
                  <a:pt x="634" y="3123"/>
                </a:lnTo>
                <a:lnTo>
                  <a:pt x="639" y="3123"/>
                </a:lnTo>
                <a:lnTo>
                  <a:pt x="642" y="3122"/>
                </a:lnTo>
                <a:lnTo>
                  <a:pt x="651" y="3114"/>
                </a:lnTo>
                <a:lnTo>
                  <a:pt x="746" y="3201"/>
                </a:lnTo>
                <a:lnTo>
                  <a:pt x="737" y="3210"/>
                </a:lnTo>
                <a:lnTo>
                  <a:pt x="764" y="3238"/>
                </a:lnTo>
                <a:lnTo>
                  <a:pt x="752" y="3250"/>
                </a:lnTo>
                <a:lnTo>
                  <a:pt x="749" y="3256"/>
                </a:lnTo>
                <a:lnTo>
                  <a:pt x="751" y="3256"/>
                </a:lnTo>
                <a:lnTo>
                  <a:pt x="754" y="3256"/>
                </a:lnTo>
                <a:lnTo>
                  <a:pt x="760" y="3262"/>
                </a:lnTo>
                <a:lnTo>
                  <a:pt x="761" y="3264"/>
                </a:lnTo>
                <a:lnTo>
                  <a:pt x="760" y="3267"/>
                </a:lnTo>
                <a:lnTo>
                  <a:pt x="757" y="3272"/>
                </a:lnTo>
                <a:lnTo>
                  <a:pt x="760" y="3275"/>
                </a:lnTo>
                <a:lnTo>
                  <a:pt x="758" y="3276"/>
                </a:lnTo>
                <a:lnTo>
                  <a:pt x="769" y="3285"/>
                </a:lnTo>
                <a:lnTo>
                  <a:pt x="790" y="3305"/>
                </a:lnTo>
                <a:lnTo>
                  <a:pt x="792" y="3311"/>
                </a:lnTo>
                <a:lnTo>
                  <a:pt x="790" y="3311"/>
                </a:lnTo>
                <a:lnTo>
                  <a:pt x="797" y="3317"/>
                </a:lnTo>
                <a:lnTo>
                  <a:pt x="797" y="3316"/>
                </a:lnTo>
                <a:lnTo>
                  <a:pt x="801" y="3316"/>
                </a:lnTo>
                <a:lnTo>
                  <a:pt x="838" y="3350"/>
                </a:lnTo>
                <a:lnTo>
                  <a:pt x="841" y="3354"/>
                </a:lnTo>
                <a:lnTo>
                  <a:pt x="839" y="3354"/>
                </a:lnTo>
                <a:lnTo>
                  <a:pt x="841" y="3356"/>
                </a:lnTo>
                <a:lnTo>
                  <a:pt x="847" y="3363"/>
                </a:lnTo>
                <a:lnTo>
                  <a:pt x="858" y="3380"/>
                </a:lnTo>
                <a:lnTo>
                  <a:pt x="864" y="3391"/>
                </a:lnTo>
                <a:lnTo>
                  <a:pt x="887" y="3434"/>
                </a:lnTo>
                <a:lnTo>
                  <a:pt x="890" y="3443"/>
                </a:lnTo>
                <a:lnTo>
                  <a:pt x="893" y="3451"/>
                </a:lnTo>
                <a:lnTo>
                  <a:pt x="895" y="3458"/>
                </a:lnTo>
                <a:lnTo>
                  <a:pt x="899" y="3477"/>
                </a:lnTo>
                <a:lnTo>
                  <a:pt x="901" y="3492"/>
                </a:lnTo>
                <a:lnTo>
                  <a:pt x="901" y="3495"/>
                </a:lnTo>
                <a:lnTo>
                  <a:pt x="907" y="3524"/>
                </a:lnTo>
                <a:lnTo>
                  <a:pt x="907" y="3536"/>
                </a:lnTo>
                <a:lnTo>
                  <a:pt x="908" y="3539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08"/>
          <xdr:cNvSpPr/>
        </xdr:nvSpPr>
        <xdr:spPr>
          <a:xfrm>
            <a:off x="2790000" y="5858280"/>
            <a:ext cx="303480" cy="819720"/>
          </a:xfrm>
          <a:custGeom>
            <a:avLst/>
            <a:gdLst/>
            <a:ahLst/>
            <a:rect l="l" t="t" r="r" b="b"/>
            <a:pathLst>
              <a:path w="908" h="2587">
                <a:moveTo>
                  <a:pt x="821" y="0"/>
                </a:moveTo>
                <a:lnTo>
                  <a:pt x="818" y="1"/>
                </a:lnTo>
                <a:lnTo>
                  <a:pt x="824" y="1"/>
                </a:lnTo>
                <a:lnTo>
                  <a:pt x="827" y="3"/>
                </a:lnTo>
                <a:lnTo>
                  <a:pt x="829" y="3"/>
                </a:lnTo>
                <a:lnTo>
                  <a:pt x="829" y="5"/>
                </a:lnTo>
                <a:lnTo>
                  <a:pt x="829" y="6"/>
                </a:lnTo>
                <a:lnTo>
                  <a:pt x="826" y="6"/>
                </a:lnTo>
                <a:lnTo>
                  <a:pt x="824" y="6"/>
                </a:lnTo>
                <a:lnTo>
                  <a:pt x="820" y="6"/>
                </a:lnTo>
                <a:lnTo>
                  <a:pt x="815" y="8"/>
                </a:lnTo>
                <a:lnTo>
                  <a:pt x="813" y="9"/>
                </a:lnTo>
                <a:lnTo>
                  <a:pt x="815" y="9"/>
                </a:lnTo>
                <a:lnTo>
                  <a:pt x="820" y="11"/>
                </a:lnTo>
                <a:lnTo>
                  <a:pt x="823" y="11"/>
                </a:lnTo>
                <a:lnTo>
                  <a:pt x="824" y="9"/>
                </a:lnTo>
                <a:lnTo>
                  <a:pt x="827" y="8"/>
                </a:lnTo>
                <a:lnTo>
                  <a:pt x="829" y="9"/>
                </a:lnTo>
                <a:lnTo>
                  <a:pt x="829" y="11"/>
                </a:lnTo>
                <a:lnTo>
                  <a:pt x="827" y="12"/>
                </a:lnTo>
                <a:lnTo>
                  <a:pt x="829" y="14"/>
                </a:lnTo>
                <a:lnTo>
                  <a:pt x="829" y="15"/>
                </a:lnTo>
                <a:lnTo>
                  <a:pt x="829" y="18"/>
                </a:lnTo>
                <a:lnTo>
                  <a:pt x="827" y="20"/>
                </a:lnTo>
                <a:lnTo>
                  <a:pt x="826" y="20"/>
                </a:lnTo>
                <a:lnTo>
                  <a:pt x="824" y="18"/>
                </a:lnTo>
                <a:lnTo>
                  <a:pt x="823" y="17"/>
                </a:lnTo>
                <a:lnTo>
                  <a:pt x="824" y="15"/>
                </a:lnTo>
                <a:lnTo>
                  <a:pt x="824" y="14"/>
                </a:lnTo>
                <a:lnTo>
                  <a:pt x="823" y="14"/>
                </a:lnTo>
                <a:lnTo>
                  <a:pt x="823" y="15"/>
                </a:lnTo>
                <a:lnTo>
                  <a:pt x="821" y="15"/>
                </a:lnTo>
                <a:lnTo>
                  <a:pt x="820" y="15"/>
                </a:lnTo>
                <a:lnTo>
                  <a:pt x="810" y="11"/>
                </a:lnTo>
                <a:lnTo>
                  <a:pt x="810" y="14"/>
                </a:lnTo>
                <a:lnTo>
                  <a:pt x="812" y="15"/>
                </a:lnTo>
                <a:lnTo>
                  <a:pt x="810" y="18"/>
                </a:lnTo>
                <a:lnTo>
                  <a:pt x="810" y="21"/>
                </a:lnTo>
                <a:lnTo>
                  <a:pt x="809" y="21"/>
                </a:lnTo>
                <a:lnTo>
                  <a:pt x="806" y="21"/>
                </a:lnTo>
                <a:lnTo>
                  <a:pt x="806" y="23"/>
                </a:lnTo>
                <a:lnTo>
                  <a:pt x="806" y="24"/>
                </a:lnTo>
                <a:lnTo>
                  <a:pt x="804" y="29"/>
                </a:lnTo>
                <a:lnTo>
                  <a:pt x="803" y="32"/>
                </a:lnTo>
                <a:lnTo>
                  <a:pt x="800" y="35"/>
                </a:lnTo>
                <a:lnTo>
                  <a:pt x="800" y="37"/>
                </a:lnTo>
                <a:lnTo>
                  <a:pt x="800" y="38"/>
                </a:lnTo>
                <a:lnTo>
                  <a:pt x="801" y="38"/>
                </a:lnTo>
                <a:lnTo>
                  <a:pt x="803" y="38"/>
                </a:lnTo>
                <a:lnTo>
                  <a:pt x="803" y="40"/>
                </a:lnTo>
                <a:lnTo>
                  <a:pt x="803" y="43"/>
                </a:lnTo>
                <a:lnTo>
                  <a:pt x="801" y="43"/>
                </a:lnTo>
                <a:lnTo>
                  <a:pt x="800" y="44"/>
                </a:lnTo>
                <a:lnTo>
                  <a:pt x="798" y="43"/>
                </a:lnTo>
                <a:lnTo>
                  <a:pt x="797" y="43"/>
                </a:lnTo>
                <a:lnTo>
                  <a:pt x="795" y="41"/>
                </a:lnTo>
                <a:lnTo>
                  <a:pt x="794" y="41"/>
                </a:lnTo>
                <a:lnTo>
                  <a:pt x="790" y="41"/>
                </a:lnTo>
                <a:lnTo>
                  <a:pt x="789" y="43"/>
                </a:lnTo>
                <a:lnTo>
                  <a:pt x="789" y="44"/>
                </a:lnTo>
                <a:lnTo>
                  <a:pt x="792" y="44"/>
                </a:lnTo>
                <a:lnTo>
                  <a:pt x="794" y="46"/>
                </a:lnTo>
                <a:lnTo>
                  <a:pt x="797" y="49"/>
                </a:lnTo>
                <a:lnTo>
                  <a:pt x="797" y="50"/>
                </a:lnTo>
                <a:lnTo>
                  <a:pt x="797" y="52"/>
                </a:lnTo>
                <a:lnTo>
                  <a:pt x="792" y="53"/>
                </a:lnTo>
                <a:lnTo>
                  <a:pt x="790" y="53"/>
                </a:lnTo>
                <a:lnTo>
                  <a:pt x="789" y="53"/>
                </a:lnTo>
                <a:lnTo>
                  <a:pt x="790" y="55"/>
                </a:lnTo>
                <a:lnTo>
                  <a:pt x="792" y="60"/>
                </a:lnTo>
                <a:lnTo>
                  <a:pt x="794" y="61"/>
                </a:lnTo>
                <a:lnTo>
                  <a:pt x="792" y="63"/>
                </a:lnTo>
                <a:lnTo>
                  <a:pt x="789" y="63"/>
                </a:lnTo>
                <a:lnTo>
                  <a:pt x="789" y="64"/>
                </a:lnTo>
                <a:lnTo>
                  <a:pt x="787" y="67"/>
                </a:lnTo>
                <a:lnTo>
                  <a:pt x="786" y="69"/>
                </a:lnTo>
                <a:lnTo>
                  <a:pt x="786" y="70"/>
                </a:lnTo>
                <a:lnTo>
                  <a:pt x="787" y="70"/>
                </a:lnTo>
                <a:lnTo>
                  <a:pt x="789" y="72"/>
                </a:lnTo>
                <a:lnTo>
                  <a:pt x="790" y="70"/>
                </a:lnTo>
                <a:lnTo>
                  <a:pt x="792" y="70"/>
                </a:lnTo>
                <a:lnTo>
                  <a:pt x="792" y="72"/>
                </a:lnTo>
                <a:lnTo>
                  <a:pt x="789" y="76"/>
                </a:lnTo>
                <a:lnTo>
                  <a:pt x="783" y="75"/>
                </a:lnTo>
                <a:lnTo>
                  <a:pt x="783" y="73"/>
                </a:lnTo>
                <a:lnTo>
                  <a:pt x="783" y="70"/>
                </a:lnTo>
                <a:lnTo>
                  <a:pt x="781" y="70"/>
                </a:lnTo>
                <a:lnTo>
                  <a:pt x="780" y="70"/>
                </a:lnTo>
                <a:lnTo>
                  <a:pt x="780" y="72"/>
                </a:lnTo>
                <a:lnTo>
                  <a:pt x="778" y="73"/>
                </a:lnTo>
                <a:lnTo>
                  <a:pt x="780" y="78"/>
                </a:lnTo>
                <a:lnTo>
                  <a:pt x="780" y="79"/>
                </a:lnTo>
                <a:lnTo>
                  <a:pt x="781" y="81"/>
                </a:lnTo>
                <a:lnTo>
                  <a:pt x="786" y="81"/>
                </a:lnTo>
                <a:lnTo>
                  <a:pt x="786" y="84"/>
                </a:lnTo>
                <a:lnTo>
                  <a:pt x="784" y="86"/>
                </a:lnTo>
                <a:lnTo>
                  <a:pt x="786" y="87"/>
                </a:lnTo>
                <a:lnTo>
                  <a:pt x="789" y="89"/>
                </a:lnTo>
                <a:lnTo>
                  <a:pt x="790" y="90"/>
                </a:lnTo>
                <a:lnTo>
                  <a:pt x="789" y="92"/>
                </a:lnTo>
                <a:lnTo>
                  <a:pt x="787" y="92"/>
                </a:lnTo>
                <a:lnTo>
                  <a:pt x="787" y="93"/>
                </a:lnTo>
                <a:lnTo>
                  <a:pt x="789" y="95"/>
                </a:lnTo>
                <a:lnTo>
                  <a:pt x="790" y="95"/>
                </a:lnTo>
                <a:lnTo>
                  <a:pt x="789" y="96"/>
                </a:lnTo>
                <a:lnTo>
                  <a:pt x="789" y="104"/>
                </a:lnTo>
                <a:lnTo>
                  <a:pt x="789" y="105"/>
                </a:lnTo>
                <a:lnTo>
                  <a:pt x="792" y="105"/>
                </a:lnTo>
                <a:lnTo>
                  <a:pt x="794" y="107"/>
                </a:lnTo>
                <a:lnTo>
                  <a:pt x="795" y="116"/>
                </a:lnTo>
                <a:lnTo>
                  <a:pt x="794" y="118"/>
                </a:lnTo>
                <a:lnTo>
                  <a:pt x="790" y="116"/>
                </a:lnTo>
                <a:lnTo>
                  <a:pt x="790" y="118"/>
                </a:lnTo>
                <a:lnTo>
                  <a:pt x="790" y="119"/>
                </a:lnTo>
                <a:lnTo>
                  <a:pt x="792" y="119"/>
                </a:lnTo>
                <a:lnTo>
                  <a:pt x="794" y="119"/>
                </a:lnTo>
                <a:lnTo>
                  <a:pt x="794" y="121"/>
                </a:lnTo>
                <a:lnTo>
                  <a:pt x="792" y="122"/>
                </a:lnTo>
                <a:lnTo>
                  <a:pt x="790" y="122"/>
                </a:lnTo>
                <a:lnTo>
                  <a:pt x="789" y="124"/>
                </a:lnTo>
                <a:lnTo>
                  <a:pt x="787" y="125"/>
                </a:lnTo>
                <a:lnTo>
                  <a:pt x="786" y="127"/>
                </a:lnTo>
                <a:lnTo>
                  <a:pt x="786" y="128"/>
                </a:lnTo>
                <a:lnTo>
                  <a:pt x="786" y="130"/>
                </a:lnTo>
                <a:lnTo>
                  <a:pt x="786" y="132"/>
                </a:lnTo>
                <a:lnTo>
                  <a:pt x="784" y="133"/>
                </a:lnTo>
                <a:lnTo>
                  <a:pt x="783" y="136"/>
                </a:lnTo>
                <a:lnTo>
                  <a:pt x="781" y="136"/>
                </a:lnTo>
                <a:lnTo>
                  <a:pt x="778" y="135"/>
                </a:lnTo>
                <a:lnTo>
                  <a:pt x="777" y="135"/>
                </a:lnTo>
                <a:lnTo>
                  <a:pt x="777" y="136"/>
                </a:lnTo>
                <a:lnTo>
                  <a:pt x="781" y="138"/>
                </a:lnTo>
                <a:lnTo>
                  <a:pt x="784" y="142"/>
                </a:lnTo>
                <a:lnTo>
                  <a:pt x="784" y="144"/>
                </a:lnTo>
                <a:lnTo>
                  <a:pt x="783" y="145"/>
                </a:lnTo>
                <a:lnTo>
                  <a:pt x="780" y="145"/>
                </a:lnTo>
                <a:lnTo>
                  <a:pt x="777" y="145"/>
                </a:lnTo>
                <a:lnTo>
                  <a:pt x="778" y="147"/>
                </a:lnTo>
                <a:lnTo>
                  <a:pt x="780" y="150"/>
                </a:lnTo>
                <a:lnTo>
                  <a:pt x="778" y="151"/>
                </a:lnTo>
                <a:lnTo>
                  <a:pt x="777" y="153"/>
                </a:lnTo>
                <a:lnTo>
                  <a:pt x="780" y="153"/>
                </a:lnTo>
                <a:lnTo>
                  <a:pt x="780" y="151"/>
                </a:lnTo>
                <a:lnTo>
                  <a:pt x="780" y="150"/>
                </a:lnTo>
                <a:lnTo>
                  <a:pt x="781" y="151"/>
                </a:lnTo>
                <a:lnTo>
                  <a:pt x="783" y="150"/>
                </a:lnTo>
                <a:lnTo>
                  <a:pt x="783" y="151"/>
                </a:lnTo>
                <a:lnTo>
                  <a:pt x="783" y="158"/>
                </a:lnTo>
                <a:lnTo>
                  <a:pt x="783" y="159"/>
                </a:lnTo>
                <a:lnTo>
                  <a:pt x="780" y="158"/>
                </a:lnTo>
                <a:lnTo>
                  <a:pt x="778" y="158"/>
                </a:lnTo>
                <a:lnTo>
                  <a:pt x="777" y="159"/>
                </a:lnTo>
                <a:lnTo>
                  <a:pt x="777" y="161"/>
                </a:lnTo>
                <a:lnTo>
                  <a:pt x="777" y="162"/>
                </a:lnTo>
                <a:lnTo>
                  <a:pt x="775" y="165"/>
                </a:lnTo>
                <a:lnTo>
                  <a:pt x="772" y="170"/>
                </a:lnTo>
                <a:lnTo>
                  <a:pt x="772" y="171"/>
                </a:lnTo>
                <a:lnTo>
                  <a:pt x="768" y="173"/>
                </a:lnTo>
                <a:lnTo>
                  <a:pt x="771" y="174"/>
                </a:lnTo>
                <a:lnTo>
                  <a:pt x="772" y="176"/>
                </a:lnTo>
                <a:lnTo>
                  <a:pt x="774" y="177"/>
                </a:lnTo>
                <a:lnTo>
                  <a:pt x="772" y="180"/>
                </a:lnTo>
                <a:lnTo>
                  <a:pt x="771" y="180"/>
                </a:lnTo>
                <a:lnTo>
                  <a:pt x="768" y="180"/>
                </a:lnTo>
                <a:lnTo>
                  <a:pt x="766" y="180"/>
                </a:lnTo>
                <a:lnTo>
                  <a:pt x="766" y="182"/>
                </a:lnTo>
                <a:lnTo>
                  <a:pt x="769" y="184"/>
                </a:lnTo>
                <a:lnTo>
                  <a:pt x="771" y="185"/>
                </a:lnTo>
                <a:lnTo>
                  <a:pt x="771" y="187"/>
                </a:lnTo>
                <a:lnTo>
                  <a:pt x="769" y="188"/>
                </a:lnTo>
                <a:lnTo>
                  <a:pt x="766" y="188"/>
                </a:lnTo>
                <a:lnTo>
                  <a:pt x="761" y="188"/>
                </a:lnTo>
                <a:lnTo>
                  <a:pt x="758" y="190"/>
                </a:lnTo>
                <a:lnTo>
                  <a:pt x="755" y="193"/>
                </a:lnTo>
                <a:lnTo>
                  <a:pt x="755" y="194"/>
                </a:lnTo>
                <a:lnTo>
                  <a:pt x="754" y="194"/>
                </a:lnTo>
                <a:lnTo>
                  <a:pt x="755" y="196"/>
                </a:lnTo>
                <a:lnTo>
                  <a:pt x="757" y="197"/>
                </a:lnTo>
                <a:lnTo>
                  <a:pt x="757" y="199"/>
                </a:lnTo>
                <a:lnTo>
                  <a:pt x="757" y="200"/>
                </a:lnTo>
                <a:lnTo>
                  <a:pt x="754" y="202"/>
                </a:lnTo>
                <a:lnTo>
                  <a:pt x="752" y="202"/>
                </a:lnTo>
                <a:lnTo>
                  <a:pt x="749" y="202"/>
                </a:lnTo>
                <a:lnTo>
                  <a:pt x="746" y="202"/>
                </a:lnTo>
                <a:lnTo>
                  <a:pt x="742" y="199"/>
                </a:lnTo>
                <a:lnTo>
                  <a:pt x="740" y="199"/>
                </a:lnTo>
                <a:lnTo>
                  <a:pt x="738" y="203"/>
                </a:lnTo>
                <a:lnTo>
                  <a:pt x="737" y="205"/>
                </a:lnTo>
                <a:lnTo>
                  <a:pt x="735" y="206"/>
                </a:lnTo>
                <a:lnTo>
                  <a:pt x="734" y="206"/>
                </a:lnTo>
                <a:lnTo>
                  <a:pt x="732" y="208"/>
                </a:lnTo>
                <a:lnTo>
                  <a:pt x="731" y="208"/>
                </a:lnTo>
                <a:lnTo>
                  <a:pt x="729" y="208"/>
                </a:lnTo>
                <a:lnTo>
                  <a:pt x="728" y="208"/>
                </a:lnTo>
                <a:lnTo>
                  <a:pt x="726" y="206"/>
                </a:lnTo>
                <a:lnTo>
                  <a:pt x="725" y="206"/>
                </a:lnTo>
                <a:lnTo>
                  <a:pt x="723" y="206"/>
                </a:lnTo>
                <a:lnTo>
                  <a:pt x="723" y="211"/>
                </a:lnTo>
                <a:lnTo>
                  <a:pt x="723" y="213"/>
                </a:lnTo>
                <a:lnTo>
                  <a:pt x="720" y="216"/>
                </a:lnTo>
                <a:lnTo>
                  <a:pt x="719" y="216"/>
                </a:lnTo>
                <a:lnTo>
                  <a:pt x="717" y="216"/>
                </a:lnTo>
                <a:lnTo>
                  <a:pt x="714" y="214"/>
                </a:lnTo>
                <a:lnTo>
                  <a:pt x="712" y="214"/>
                </a:lnTo>
                <a:lnTo>
                  <a:pt x="711" y="216"/>
                </a:lnTo>
                <a:lnTo>
                  <a:pt x="709" y="217"/>
                </a:lnTo>
                <a:lnTo>
                  <a:pt x="709" y="220"/>
                </a:lnTo>
                <a:lnTo>
                  <a:pt x="708" y="220"/>
                </a:lnTo>
                <a:lnTo>
                  <a:pt x="706" y="220"/>
                </a:lnTo>
                <a:lnTo>
                  <a:pt x="705" y="220"/>
                </a:lnTo>
                <a:lnTo>
                  <a:pt x="703" y="220"/>
                </a:lnTo>
                <a:lnTo>
                  <a:pt x="703" y="219"/>
                </a:lnTo>
                <a:lnTo>
                  <a:pt x="702" y="217"/>
                </a:lnTo>
                <a:lnTo>
                  <a:pt x="700" y="217"/>
                </a:lnTo>
                <a:lnTo>
                  <a:pt x="699" y="220"/>
                </a:lnTo>
                <a:lnTo>
                  <a:pt x="697" y="220"/>
                </a:lnTo>
                <a:lnTo>
                  <a:pt x="694" y="222"/>
                </a:lnTo>
                <a:lnTo>
                  <a:pt x="694" y="223"/>
                </a:lnTo>
                <a:lnTo>
                  <a:pt x="696" y="225"/>
                </a:lnTo>
                <a:lnTo>
                  <a:pt x="696" y="226"/>
                </a:lnTo>
                <a:lnTo>
                  <a:pt x="696" y="228"/>
                </a:lnTo>
                <a:lnTo>
                  <a:pt x="696" y="229"/>
                </a:lnTo>
                <a:lnTo>
                  <a:pt x="694" y="229"/>
                </a:lnTo>
                <a:lnTo>
                  <a:pt x="693" y="229"/>
                </a:lnTo>
                <a:lnTo>
                  <a:pt x="690" y="228"/>
                </a:lnTo>
                <a:lnTo>
                  <a:pt x="690" y="226"/>
                </a:lnTo>
                <a:lnTo>
                  <a:pt x="688" y="225"/>
                </a:lnTo>
                <a:lnTo>
                  <a:pt x="685" y="226"/>
                </a:lnTo>
                <a:lnTo>
                  <a:pt x="685" y="228"/>
                </a:lnTo>
                <a:lnTo>
                  <a:pt x="683" y="229"/>
                </a:lnTo>
                <a:lnTo>
                  <a:pt x="683" y="228"/>
                </a:lnTo>
                <a:lnTo>
                  <a:pt x="682" y="226"/>
                </a:lnTo>
                <a:lnTo>
                  <a:pt x="682" y="223"/>
                </a:lnTo>
                <a:lnTo>
                  <a:pt x="680" y="223"/>
                </a:lnTo>
                <a:lnTo>
                  <a:pt x="680" y="225"/>
                </a:lnTo>
                <a:lnTo>
                  <a:pt x="679" y="225"/>
                </a:lnTo>
                <a:lnTo>
                  <a:pt x="677" y="223"/>
                </a:lnTo>
                <a:lnTo>
                  <a:pt x="674" y="225"/>
                </a:lnTo>
                <a:lnTo>
                  <a:pt x="674" y="223"/>
                </a:lnTo>
                <a:lnTo>
                  <a:pt x="673" y="223"/>
                </a:lnTo>
                <a:lnTo>
                  <a:pt x="670" y="223"/>
                </a:lnTo>
                <a:lnTo>
                  <a:pt x="668" y="223"/>
                </a:lnTo>
                <a:lnTo>
                  <a:pt x="667" y="223"/>
                </a:lnTo>
                <a:lnTo>
                  <a:pt x="665" y="222"/>
                </a:lnTo>
                <a:lnTo>
                  <a:pt x="665" y="217"/>
                </a:lnTo>
                <a:lnTo>
                  <a:pt x="664" y="216"/>
                </a:lnTo>
                <a:lnTo>
                  <a:pt x="662" y="217"/>
                </a:lnTo>
                <a:lnTo>
                  <a:pt x="659" y="222"/>
                </a:lnTo>
                <a:lnTo>
                  <a:pt x="657" y="226"/>
                </a:lnTo>
                <a:lnTo>
                  <a:pt x="656" y="228"/>
                </a:lnTo>
                <a:lnTo>
                  <a:pt x="654" y="228"/>
                </a:lnTo>
                <a:lnTo>
                  <a:pt x="653" y="228"/>
                </a:lnTo>
                <a:lnTo>
                  <a:pt x="651" y="225"/>
                </a:lnTo>
                <a:lnTo>
                  <a:pt x="651" y="223"/>
                </a:lnTo>
                <a:lnTo>
                  <a:pt x="650" y="222"/>
                </a:lnTo>
                <a:lnTo>
                  <a:pt x="648" y="222"/>
                </a:lnTo>
                <a:lnTo>
                  <a:pt x="647" y="222"/>
                </a:lnTo>
                <a:lnTo>
                  <a:pt x="642" y="222"/>
                </a:lnTo>
                <a:lnTo>
                  <a:pt x="641" y="223"/>
                </a:lnTo>
                <a:lnTo>
                  <a:pt x="639" y="225"/>
                </a:lnTo>
                <a:lnTo>
                  <a:pt x="636" y="226"/>
                </a:lnTo>
                <a:lnTo>
                  <a:pt x="634" y="226"/>
                </a:lnTo>
                <a:lnTo>
                  <a:pt x="636" y="229"/>
                </a:lnTo>
                <a:lnTo>
                  <a:pt x="637" y="232"/>
                </a:lnTo>
                <a:lnTo>
                  <a:pt x="639" y="234"/>
                </a:lnTo>
                <a:lnTo>
                  <a:pt x="639" y="236"/>
                </a:lnTo>
                <a:lnTo>
                  <a:pt x="639" y="237"/>
                </a:lnTo>
                <a:lnTo>
                  <a:pt x="637" y="239"/>
                </a:lnTo>
                <a:lnTo>
                  <a:pt x="637" y="237"/>
                </a:lnTo>
                <a:lnTo>
                  <a:pt x="636" y="239"/>
                </a:lnTo>
                <a:lnTo>
                  <a:pt x="651" y="245"/>
                </a:lnTo>
                <a:lnTo>
                  <a:pt x="653" y="260"/>
                </a:lnTo>
                <a:lnTo>
                  <a:pt x="630" y="271"/>
                </a:lnTo>
                <a:lnTo>
                  <a:pt x="610" y="281"/>
                </a:lnTo>
                <a:lnTo>
                  <a:pt x="604" y="285"/>
                </a:lnTo>
                <a:lnTo>
                  <a:pt x="602" y="286"/>
                </a:lnTo>
                <a:lnTo>
                  <a:pt x="599" y="285"/>
                </a:lnTo>
                <a:lnTo>
                  <a:pt x="602" y="289"/>
                </a:lnTo>
                <a:lnTo>
                  <a:pt x="601" y="291"/>
                </a:lnTo>
                <a:lnTo>
                  <a:pt x="590" y="301"/>
                </a:lnTo>
                <a:lnTo>
                  <a:pt x="578" y="286"/>
                </a:lnTo>
                <a:lnTo>
                  <a:pt x="576" y="289"/>
                </a:lnTo>
                <a:lnTo>
                  <a:pt x="569" y="297"/>
                </a:lnTo>
                <a:lnTo>
                  <a:pt x="558" y="315"/>
                </a:lnTo>
                <a:lnTo>
                  <a:pt x="558" y="318"/>
                </a:lnTo>
                <a:lnTo>
                  <a:pt x="559" y="321"/>
                </a:lnTo>
                <a:lnTo>
                  <a:pt x="559" y="323"/>
                </a:lnTo>
                <a:lnTo>
                  <a:pt x="558" y="324"/>
                </a:lnTo>
                <a:lnTo>
                  <a:pt x="556" y="326"/>
                </a:lnTo>
                <a:lnTo>
                  <a:pt x="555" y="326"/>
                </a:lnTo>
                <a:lnTo>
                  <a:pt x="553" y="326"/>
                </a:lnTo>
                <a:lnTo>
                  <a:pt x="552" y="326"/>
                </a:lnTo>
                <a:lnTo>
                  <a:pt x="552" y="324"/>
                </a:lnTo>
                <a:lnTo>
                  <a:pt x="550" y="324"/>
                </a:lnTo>
                <a:lnTo>
                  <a:pt x="549" y="324"/>
                </a:lnTo>
                <a:lnTo>
                  <a:pt x="546" y="327"/>
                </a:lnTo>
                <a:lnTo>
                  <a:pt x="541" y="332"/>
                </a:lnTo>
                <a:lnTo>
                  <a:pt x="541" y="333"/>
                </a:lnTo>
                <a:lnTo>
                  <a:pt x="543" y="335"/>
                </a:lnTo>
                <a:lnTo>
                  <a:pt x="547" y="335"/>
                </a:lnTo>
                <a:lnTo>
                  <a:pt x="549" y="337"/>
                </a:lnTo>
                <a:lnTo>
                  <a:pt x="549" y="341"/>
                </a:lnTo>
                <a:lnTo>
                  <a:pt x="546" y="343"/>
                </a:lnTo>
                <a:lnTo>
                  <a:pt x="541" y="344"/>
                </a:lnTo>
                <a:lnTo>
                  <a:pt x="538" y="344"/>
                </a:lnTo>
                <a:lnTo>
                  <a:pt x="538" y="346"/>
                </a:lnTo>
                <a:lnTo>
                  <a:pt x="543" y="349"/>
                </a:lnTo>
                <a:lnTo>
                  <a:pt x="544" y="349"/>
                </a:lnTo>
                <a:lnTo>
                  <a:pt x="544" y="350"/>
                </a:lnTo>
                <a:lnTo>
                  <a:pt x="544" y="352"/>
                </a:lnTo>
                <a:lnTo>
                  <a:pt x="543" y="353"/>
                </a:lnTo>
                <a:lnTo>
                  <a:pt x="538" y="353"/>
                </a:lnTo>
                <a:lnTo>
                  <a:pt x="537" y="356"/>
                </a:lnTo>
                <a:lnTo>
                  <a:pt x="538" y="359"/>
                </a:lnTo>
                <a:lnTo>
                  <a:pt x="535" y="363"/>
                </a:lnTo>
                <a:lnTo>
                  <a:pt x="533" y="364"/>
                </a:lnTo>
                <a:lnTo>
                  <a:pt x="527" y="370"/>
                </a:lnTo>
                <a:lnTo>
                  <a:pt x="524" y="370"/>
                </a:lnTo>
                <a:lnTo>
                  <a:pt x="526" y="372"/>
                </a:lnTo>
                <a:lnTo>
                  <a:pt x="527" y="372"/>
                </a:lnTo>
                <a:lnTo>
                  <a:pt x="529" y="373"/>
                </a:lnTo>
                <a:lnTo>
                  <a:pt x="532" y="375"/>
                </a:lnTo>
                <a:lnTo>
                  <a:pt x="533" y="376"/>
                </a:lnTo>
                <a:lnTo>
                  <a:pt x="533" y="379"/>
                </a:lnTo>
                <a:lnTo>
                  <a:pt x="533" y="382"/>
                </a:lnTo>
                <a:lnTo>
                  <a:pt x="530" y="384"/>
                </a:lnTo>
                <a:lnTo>
                  <a:pt x="532" y="395"/>
                </a:lnTo>
                <a:lnTo>
                  <a:pt x="537" y="401"/>
                </a:lnTo>
                <a:lnTo>
                  <a:pt x="537" y="402"/>
                </a:lnTo>
                <a:lnTo>
                  <a:pt x="537" y="405"/>
                </a:lnTo>
                <a:lnTo>
                  <a:pt x="540" y="408"/>
                </a:lnTo>
                <a:lnTo>
                  <a:pt x="540" y="415"/>
                </a:lnTo>
                <a:lnTo>
                  <a:pt x="543" y="418"/>
                </a:lnTo>
                <a:lnTo>
                  <a:pt x="544" y="419"/>
                </a:lnTo>
                <a:lnTo>
                  <a:pt x="546" y="421"/>
                </a:lnTo>
                <a:lnTo>
                  <a:pt x="546" y="422"/>
                </a:lnTo>
                <a:lnTo>
                  <a:pt x="546" y="425"/>
                </a:lnTo>
                <a:lnTo>
                  <a:pt x="544" y="427"/>
                </a:lnTo>
                <a:lnTo>
                  <a:pt x="543" y="431"/>
                </a:lnTo>
                <a:lnTo>
                  <a:pt x="543" y="433"/>
                </a:lnTo>
                <a:lnTo>
                  <a:pt x="546" y="436"/>
                </a:lnTo>
                <a:lnTo>
                  <a:pt x="546" y="439"/>
                </a:lnTo>
                <a:lnTo>
                  <a:pt x="543" y="444"/>
                </a:lnTo>
                <a:lnTo>
                  <a:pt x="538" y="442"/>
                </a:lnTo>
                <a:lnTo>
                  <a:pt x="535" y="441"/>
                </a:lnTo>
                <a:lnTo>
                  <a:pt x="533" y="441"/>
                </a:lnTo>
                <a:lnTo>
                  <a:pt x="533" y="444"/>
                </a:lnTo>
                <a:lnTo>
                  <a:pt x="538" y="447"/>
                </a:lnTo>
                <a:lnTo>
                  <a:pt x="540" y="451"/>
                </a:lnTo>
                <a:lnTo>
                  <a:pt x="530" y="450"/>
                </a:lnTo>
                <a:lnTo>
                  <a:pt x="529" y="447"/>
                </a:lnTo>
                <a:lnTo>
                  <a:pt x="527" y="447"/>
                </a:lnTo>
                <a:lnTo>
                  <a:pt x="524" y="445"/>
                </a:lnTo>
                <a:lnTo>
                  <a:pt x="524" y="448"/>
                </a:lnTo>
                <a:lnTo>
                  <a:pt x="532" y="456"/>
                </a:lnTo>
                <a:lnTo>
                  <a:pt x="533" y="460"/>
                </a:lnTo>
                <a:lnTo>
                  <a:pt x="533" y="467"/>
                </a:lnTo>
                <a:lnTo>
                  <a:pt x="530" y="468"/>
                </a:lnTo>
                <a:lnTo>
                  <a:pt x="526" y="467"/>
                </a:lnTo>
                <a:lnTo>
                  <a:pt x="524" y="465"/>
                </a:lnTo>
                <a:lnTo>
                  <a:pt x="523" y="465"/>
                </a:lnTo>
                <a:lnTo>
                  <a:pt x="521" y="464"/>
                </a:lnTo>
                <a:lnTo>
                  <a:pt x="517" y="457"/>
                </a:lnTo>
                <a:lnTo>
                  <a:pt x="515" y="459"/>
                </a:lnTo>
                <a:lnTo>
                  <a:pt x="514" y="460"/>
                </a:lnTo>
                <a:lnTo>
                  <a:pt x="512" y="464"/>
                </a:lnTo>
                <a:lnTo>
                  <a:pt x="511" y="467"/>
                </a:lnTo>
                <a:lnTo>
                  <a:pt x="509" y="471"/>
                </a:lnTo>
                <a:lnTo>
                  <a:pt x="506" y="476"/>
                </a:lnTo>
                <a:lnTo>
                  <a:pt x="504" y="479"/>
                </a:lnTo>
                <a:lnTo>
                  <a:pt x="503" y="479"/>
                </a:lnTo>
                <a:lnTo>
                  <a:pt x="501" y="479"/>
                </a:lnTo>
                <a:lnTo>
                  <a:pt x="500" y="485"/>
                </a:lnTo>
                <a:lnTo>
                  <a:pt x="494" y="480"/>
                </a:lnTo>
                <a:lnTo>
                  <a:pt x="494" y="485"/>
                </a:lnTo>
                <a:lnTo>
                  <a:pt x="492" y="488"/>
                </a:lnTo>
                <a:lnTo>
                  <a:pt x="489" y="488"/>
                </a:lnTo>
                <a:lnTo>
                  <a:pt x="488" y="485"/>
                </a:lnTo>
                <a:lnTo>
                  <a:pt x="483" y="483"/>
                </a:lnTo>
                <a:lnTo>
                  <a:pt x="481" y="483"/>
                </a:lnTo>
                <a:lnTo>
                  <a:pt x="478" y="488"/>
                </a:lnTo>
                <a:lnTo>
                  <a:pt x="477" y="490"/>
                </a:lnTo>
                <a:lnTo>
                  <a:pt x="474" y="491"/>
                </a:lnTo>
                <a:lnTo>
                  <a:pt x="471" y="494"/>
                </a:lnTo>
                <a:lnTo>
                  <a:pt x="468" y="491"/>
                </a:lnTo>
                <a:lnTo>
                  <a:pt x="466" y="491"/>
                </a:lnTo>
                <a:lnTo>
                  <a:pt x="463" y="494"/>
                </a:lnTo>
                <a:lnTo>
                  <a:pt x="458" y="500"/>
                </a:lnTo>
                <a:lnTo>
                  <a:pt x="455" y="499"/>
                </a:lnTo>
                <a:lnTo>
                  <a:pt x="451" y="499"/>
                </a:lnTo>
                <a:lnTo>
                  <a:pt x="445" y="496"/>
                </a:lnTo>
                <a:lnTo>
                  <a:pt x="445" y="502"/>
                </a:lnTo>
                <a:lnTo>
                  <a:pt x="443" y="503"/>
                </a:lnTo>
                <a:lnTo>
                  <a:pt x="437" y="502"/>
                </a:lnTo>
                <a:lnTo>
                  <a:pt x="434" y="497"/>
                </a:lnTo>
                <a:lnTo>
                  <a:pt x="431" y="497"/>
                </a:lnTo>
                <a:lnTo>
                  <a:pt x="429" y="497"/>
                </a:lnTo>
                <a:lnTo>
                  <a:pt x="423" y="506"/>
                </a:lnTo>
                <a:lnTo>
                  <a:pt x="422" y="508"/>
                </a:lnTo>
                <a:lnTo>
                  <a:pt x="420" y="506"/>
                </a:lnTo>
                <a:lnTo>
                  <a:pt x="420" y="514"/>
                </a:lnTo>
                <a:lnTo>
                  <a:pt x="419" y="514"/>
                </a:lnTo>
                <a:lnTo>
                  <a:pt x="414" y="517"/>
                </a:lnTo>
                <a:lnTo>
                  <a:pt x="413" y="523"/>
                </a:lnTo>
                <a:lnTo>
                  <a:pt x="411" y="525"/>
                </a:lnTo>
                <a:lnTo>
                  <a:pt x="410" y="529"/>
                </a:lnTo>
                <a:lnTo>
                  <a:pt x="408" y="531"/>
                </a:lnTo>
                <a:lnTo>
                  <a:pt x="408" y="535"/>
                </a:lnTo>
                <a:lnTo>
                  <a:pt x="408" y="539"/>
                </a:lnTo>
                <a:lnTo>
                  <a:pt x="400" y="537"/>
                </a:lnTo>
                <a:lnTo>
                  <a:pt x="400" y="540"/>
                </a:lnTo>
                <a:lnTo>
                  <a:pt x="400" y="543"/>
                </a:lnTo>
                <a:lnTo>
                  <a:pt x="396" y="548"/>
                </a:lnTo>
                <a:lnTo>
                  <a:pt x="390" y="551"/>
                </a:lnTo>
                <a:lnTo>
                  <a:pt x="384" y="548"/>
                </a:lnTo>
                <a:lnTo>
                  <a:pt x="382" y="548"/>
                </a:lnTo>
                <a:lnTo>
                  <a:pt x="379" y="551"/>
                </a:lnTo>
                <a:lnTo>
                  <a:pt x="374" y="548"/>
                </a:lnTo>
                <a:lnTo>
                  <a:pt x="374" y="537"/>
                </a:lnTo>
                <a:lnTo>
                  <a:pt x="367" y="542"/>
                </a:lnTo>
                <a:lnTo>
                  <a:pt x="365" y="543"/>
                </a:lnTo>
                <a:lnTo>
                  <a:pt x="367" y="543"/>
                </a:lnTo>
                <a:lnTo>
                  <a:pt x="367" y="545"/>
                </a:lnTo>
                <a:lnTo>
                  <a:pt x="365" y="546"/>
                </a:lnTo>
                <a:lnTo>
                  <a:pt x="364" y="545"/>
                </a:lnTo>
                <a:lnTo>
                  <a:pt x="362" y="545"/>
                </a:lnTo>
                <a:lnTo>
                  <a:pt x="361" y="543"/>
                </a:lnTo>
                <a:lnTo>
                  <a:pt x="359" y="546"/>
                </a:lnTo>
                <a:lnTo>
                  <a:pt x="359" y="551"/>
                </a:lnTo>
                <a:lnTo>
                  <a:pt x="361" y="554"/>
                </a:lnTo>
                <a:lnTo>
                  <a:pt x="361" y="557"/>
                </a:lnTo>
                <a:lnTo>
                  <a:pt x="364" y="555"/>
                </a:lnTo>
                <a:lnTo>
                  <a:pt x="365" y="557"/>
                </a:lnTo>
                <a:lnTo>
                  <a:pt x="367" y="568"/>
                </a:lnTo>
                <a:lnTo>
                  <a:pt x="377" y="597"/>
                </a:lnTo>
                <a:lnTo>
                  <a:pt x="406" y="650"/>
                </a:lnTo>
                <a:lnTo>
                  <a:pt x="411" y="659"/>
                </a:lnTo>
                <a:lnTo>
                  <a:pt x="413" y="661"/>
                </a:lnTo>
                <a:lnTo>
                  <a:pt x="442" y="722"/>
                </a:lnTo>
                <a:lnTo>
                  <a:pt x="462" y="771"/>
                </a:lnTo>
                <a:lnTo>
                  <a:pt x="471" y="794"/>
                </a:lnTo>
                <a:lnTo>
                  <a:pt x="472" y="800"/>
                </a:lnTo>
                <a:lnTo>
                  <a:pt x="475" y="805"/>
                </a:lnTo>
                <a:lnTo>
                  <a:pt x="494" y="848"/>
                </a:lnTo>
                <a:lnTo>
                  <a:pt x="495" y="851"/>
                </a:lnTo>
                <a:lnTo>
                  <a:pt x="512" y="897"/>
                </a:lnTo>
                <a:lnTo>
                  <a:pt x="518" y="920"/>
                </a:lnTo>
                <a:lnTo>
                  <a:pt x="526" y="959"/>
                </a:lnTo>
                <a:lnTo>
                  <a:pt x="530" y="1001"/>
                </a:lnTo>
                <a:lnTo>
                  <a:pt x="532" y="1043"/>
                </a:lnTo>
                <a:lnTo>
                  <a:pt x="529" y="1092"/>
                </a:lnTo>
                <a:lnTo>
                  <a:pt x="521" y="1112"/>
                </a:lnTo>
                <a:lnTo>
                  <a:pt x="521" y="1114"/>
                </a:lnTo>
                <a:lnTo>
                  <a:pt x="515" y="1128"/>
                </a:lnTo>
                <a:lnTo>
                  <a:pt x="504" y="1152"/>
                </a:lnTo>
                <a:lnTo>
                  <a:pt x="494" y="1178"/>
                </a:lnTo>
                <a:lnTo>
                  <a:pt x="471" y="1232"/>
                </a:lnTo>
                <a:lnTo>
                  <a:pt x="466" y="1244"/>
                </a:lnTo>
                <a:lnTo>
                  <a:pt x="463" y="1250"/>
                </a:lnTo>
                <a:lnTo>
                  <a:pt x="434" y="1319"/>
                </a:lnTo>
                <a:lnTo>
                  <a:pt x="434" y="1320"/>
                </a:lnTo>
                <a:lnTo>
                  <a:pt x="432" y="1323"/>
                </a:lnTo>
                <a:lnTo>
                  <a:pt x="432" y="1325"/>
                </a:lnTo>
                <a:lnTo>
                  <a:pt x="423" y="1340"/>
                </a:lnTo>
                <a:lnTo>
                  <a:pt x="420" y="1346"/>
                </a:lnTo>
                <a:lnTo>
                  <a:pt x="416" y="1353"/>
                </a:lnTo>
                <a:lnTo>
                  <a:pt x="411" y="1360"/>
                </a:lnTo>
                <a:lnTo>
                  <a:pt x="393" y="1385"/>
                </a:lnTo>
                <a:lnTo>
                  <a:pt x="380" y="1401"/>
                </a:lnTo>
                <a:lnTo>
                  <a:pt x="379" y="1405"/>
                </a:lnTo>
                <a:lnTo>
                  <a:pt x="376" y="1405"/>
                </a:lnTo>
                <a:lnTo>
                  <a:pt x="373" y="1408"/>
                </a:lnTo>
                <a:lnTo>
                  <a:pt x="373" y="1409"/>
                </a:lnTo>
                <a:lnTo>
                  <a:pt x="333" y="1463"/>
                </a:lnTo>
                <a:lnTo>
                  <a:pt x="309" y="1496"/>
                </a:lnTo>
                <a:lnTo>
                  <a:pt x="307" y="1496"/>
                </a:lnTo>
                <a:lnTo>
                  <a:pt x="307" y="1498"/>
                </a:lnTo>
                <a:lnTo>
                  <a:pt x="279" y="1533"/>
                </a:lnTo>
                <a:lnTo>
                  <a:pt x="249" y="1576"/>
                </a:lnTo>
                <a:lnTo>
                  <a:pt x="241" y="1588"/>
                </a:lnTo>
                <a:lnTo>
                  <a:pt x="231" y="1590"/>
                </a:lnTo>
                <a:lnTo>
                  <a:pt x="212" y="1593"/>
                </a:lnTo>
                <a:lnTo>
                  <a:pt x="197" y="1594"/>
                </a:lnTo>
                <a:lnTo>
                  <a:pt x="149" y="1599"/>
                </a:lnTo>
                <a:lnTo>
                  <a:pt x="140" y="1599"/>
                </a:lnTo>
                <a:lnTo>
                  <a:pt x="120" y="1597"/>
                </a:lnTo>
                <a:lnTo>
                  <a:pt x="113" y="1599"/>
                </a:lnTo>
                <a:lnTo>
                  <a:pt x="76" y="1602"/>
                </a:lnTo>
                <a:lnTo>
                  <a:pt x="68" y="1603"/>
                </a:lnTo>
                <a:lnTo>
                  <a:pt x="59" y="1605"/>
                </a:lnTo>
                <a:lnTo>
                  <a:pt x="47" y="1608"/>
                </a:lnTo>
                <a:lnTo>
                  <a:pt x="19" y="1616"/>
                </a:lnTo>
                <a:lnTo>
                  <a:pt x="0" y="1622"/>
                </a:lnTo>
                <a:lnTo>
                  <a:pt x="18" y="1640"/>
                </a:lnTo>
                <a:lnTo>
                  <a:pt x="24" y="1645"/>
                </a:lnTo>
                <a:lnTo>
                  <a:pt x="27" y="1651"/>
                </a:lnTo>
                <a:lnTo>
                  <a:pt x="44" y="1649"/>
                </a:lnTo>
                <a:lnTo>
                  <a:pt x="39" y="1660"/>
                </a:lnTo>
                <a:lnTo>
                  <a:pt x="70" y="1686"/>
                </a:lnTo>
                <a:lnTo>
                  <a:pt x="85" y="1698"/>
                </a:lnTo>
                <a:lnTo>
                  <a:pt x="82" y="1700"/>
                </a:lnTo>
                <a:lnTo>
                  <a:pt x="113" y="1726"/>
                </a:lnTo>
                <a:lnTo>
                  <a:pt x="188" y="1796"/>
                </a:lnTo>
                <a:lnTo>
                  <a:pt x="192" y="1796"/>
                </a:lnTo>
                <a:lnTo>
                  <a:pt x="195" y="1798"/>
                </a:lnTo>
                <a:lnTo>
                  <a:pt x="208" y="1802"/>
                </a:lnTo>
                <a:lnTo>
                  <a:pt x="215" y="1812"/>
                </a:lnTo>
                <a:lnTo>
                  <a:pt x="214" y="1815"/>
                </a:lnTo>
                <a:lnTo>
                  <a:pt x="234" y="1833"/>
                </a:lnTo>
                <a:lnTo>
                  <a:pt x="243" y="1842"/>
                </a:lnTo>
                <a:lnTo>
                  <a:pt x="258" y="1854"/>
                </a:lnTo>
                <a:lnTo>
                  <a:pt x="267" y="1864"/>
                </a:lnTo>
                <a:lnTo>
                  <a:pt x="284" y="1880"/>
                </a:lnTo>
                <a:lnTo>
                  <a:pt x="290" y="1885"/>
                </a:lnTo>
                <a:lnTo>
                  <a:pt x="295" y="1888"/>
                </a:lnTo>
                <a:lnTo>
                  <a:pt x="299" y="1891"/>
                </a:lnTo>
                <a:lnTo>
                  <a:pt x="302" y="1885"/>
                </a:lnTo>
                <a:lnTo>
                  <a:pt x="309" y="1891"/>
                </a:lnTo>
                <a:lnTo>
                  <a:pt x="312" y="1896"/>
                </a:lnTo>
                <a:lnTo>
                  <a:pt x="318" y="1902"/>
                </a:lnTo>
                <a:lnTo>
                  <a:pt x="319" y="1905"/>
                </a:lnTo>
                <a:lnTo>
                  <a:pt x="325" y="1909"/>
                </a:lnTo>
                <a:lnTo>
                  <a:pt x="335" y="1919"/>
                </a:lnTo>
                <a:lnTo>
                  <a:pt x="342" y="1928"/>
                </a:lnTo>
                <a:lnTo>
                  <a:pt x="344" y="1929"/>
                </a:lnTo>
                <a:lnTo>
                  <a:pt x="361" y="1945"/>
                </a:lnTo>
                <a:lnTo>
                  <a:pt x="364" y="1946"/>
                </a:lnTo>
                <a:lnTo>
                  <a:pt x="377" y="1958"/>
                </a:lnTo>
                <a:lnTo>
                  <a:pt x="377" y="1961"/>
                </a:lnTo>
                <a:lnTo>
                  <a:pt x="410" y="1991"/>
                </a:lnTo>
                <a:lnTo>
                  <a:pt x="432" y="2010"/>
                </a:lnTo>
                <a:lnTo>
                  <a:pt x="452" y="2026"/>
                </a:lnTo>
                <a:lnTo>
                  <a:pt x="454" y="2024"/>
                </a:lnTo>
                <a:lnTo>
                  <a:pt x="481" y="2044"/>
                </a:lnTo>
                <a:lnTo>
                  <a:pt x="494" y="2052"/>
                </a:lnTo>
                <a:lnTo>
                  <a:pt x="504" y="2061"/>
                </a:lnTo>
                <a:lnTo>
                  <a:pt x="514" y="2069"/>
                </a:lnTo>
                <a:lnTo>
                  <a:pt x="521" y="2078"/>
                </a:lnTo>
                <a:lnTo>
                  <a:pt x="527" y="2082"/>
                </a:lnTo>
                <a:lnTo>
                  <a:pt x="529" y="2085"/>
                </a:lnTo>
                <a:lnTo>
                  <a:pt x="530" y="2087"/>
                </a:lnTo>
                <a:lnTo>
                  <a:pt x="530" y="2088"/>
                </a:lnTo>
                <a:lnTo>
                  <a:pt x="543" y="2102"/>
                </a:lnTo>
                <a:lnTo>
                  <a:pt x="561" y="2122"/>
                </a:lnTo>
                <a:lnTo>
                  <a:pt x="563" y="2121"/>
                </a:lnTo>
                <a:lnTo>
                  <a:pt x="566" y="2121"/>
                </a:lnTo>
                <a:lnTo>
                  <a:pt x="569" y="2128"/>
                </a:lnTo>
                <a:lnTo>
                  <a:pt x="575" y="2128"/>
                </a:lnTo>
                <a:lnTo>
                  <a:pt x="576" y="2139"/>
                </a:lnTo>
                <a:lnTo>
                  <a:pt x="581" y="2137"/>
                </a:lnTo>
                <a:lnTo>
                  <a:pt x="582" y="2147"/>
                </a:lnTo>
                <a:lnTo>
                  <a:pt x="585" y="2150"/>
                </a:lnTo>
                <a:lnTo>
                  <a:pt x="589" y="2150"/>
                </a:lnTo>
                <a:lnTo>
                  <a:pt x="589" y="2156"/>
                </a:lnTo>
                <a:lnTo>
                  <a:pt x="595" y="2157"/>
                </a:lnTo>
                <a:lnTo>
                  <a:pt x="599" y="2159"/>
                </a:lnTo>
                <a:lnTo>
                  <a:pt x="611" y="2163"/>
                </a:lnTo>
                <a:lnTo>
                  <a:pt x="622" y="2167"/>
                </a:lnTo>
                <a:lnTo>
                  <a:pt x="634" y="2171"/>
                </a:lnTo>
                <a:lnTo>
                  <a:pt x="639" y="2171"/>
                </a:lnTo>
                <a:lnTo>
                  <a:pt x="642" y="2170"/>
                </a:lnTo>
                <a:lnTo>
                  <a:pt x="651" y="2162"/>
                </a:lnTo>
                <a:lnTo>
                  <a:pt x="746" y="2249"/>
                </a:lnTo>
                <a:lnTo>
                  <a:pt x="737" y="2258"/>
                </a:lnTo>
                <a:lnTo>
                  <a:pt x="764" y="2286"/>
                </a:lnTo>
                <a:lnTo>
                  <a:pt x="752" y="2298"/>
                </a:lnTo>
                <a:lnTo>
                  <a:pt x="749" y="2304"/>
                </a:lnTo>
                <a:lnTo>
                  <a:pt x="751" y="2304"/>
                </a:lnTo>
                <a:lnTo>
                  <a:pt x="754" y="2304"/>
                </a:lnTo>
                <a:lnTo>
                  <a:pt x="760" y="2310"/>
                </a:lnTo>
                <a:lnTo>
                  <a:pt x="761" y="2312"/>
                </a:lnTo>
                <a:lnTo>
                  <a:pt x="760" y="2315"/>
                </a:lnTo>
                <a:lnTo>
                  <a:pt x="757" y="2320"/>
                </a:lnTo>
                <a:lnTo>
                  <a:pt x="760" y="2323"/>
                </a:lnTo>
                <a:lnTo>
                  <a:pt x="758" y="2324"/>
                </a:lnTo>
                <a:lnTo>
                  <a:pt x="769" y="2333"/>
                </a:lnTo>
                <a:lnTo>
                  <a:pt x="790" y="2353"/>
                </a:lnTo>
                <a:lnTo>
                  <a:pt x="792" y="2359"/>
                </a:lnTo>
                <a:lnTo>
                  <a:pt x="790" y="2359"/>
                </a:lnTo>
                <a:lnTo>
                  <a:pt x="797" y="2365"/>
                </a:lnTo>
                <a:lnTo>
                  <a:pt x="797" y="2364"/>
                </a:lnTo>
                <a:lnTo>
                  <a:pt x="801" y="2364"/>
                </a:lnTo>
                <a:lnTo>
                  <a:pt x="838" y="2398"/>
                </a:lnTo>
                <a:lnTo>
                  <a:pt x="841" y="2402"/>
                </a:lnTo>
                <a:lnTo>
                  <a:pt x="839" y="2402"/>
                </a:lnTo>
                <a:lnTo>
                  <a:pt x="841" y="2404"/>
                </a:lnTo>
                <a:lnTo>
                  <a:pt x="847" y="2411"/>
                </a:lnTo>
                <a:lnTo>
                  <a:pt x="858" y="2428"/>
                </a:lnTo>
                <a:lnTo>
                  <a:pt x="864" y="2439"/>
                </a:lnTo>
                <a:lnTo>
                  <a:pt x="887" y="2482"/>
                </a:lnTo>
                <a:lnTo>
                  <a:pt x="890" y="2491"/>
                </a:lnTo>
                <a:lnTo>
                  <a:pt x="893" y="2499"/>
                </a:lnTo>
                <a:lnTo>
                  <a:pt x="895" y="2506"/>
                </a:lnTo>
                <a:lnTo>
                  <a:pt x="899" y="2525"/>
                </a:lnTo>
                <a:lnTo>
                  <a:pt x="901" y="2540"/>
                </a:lnTo>
                <a:lnTo>
                  <a:pt x="901" y="2543"/>
                </a:lnTo>
                <a:lnTo>
                  <a:pt x="907" y="2572"/>
                </a:lnTo>
                <a:lnTo>
                  <a:pt x="907" y="2584"/>
                </a:lnTo>
                <a:lnTo>
                  <a:pt x="908" y="258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09"/>
          <xdr:cNvSpPr/>
        </xdr:nvSpPr>
        <xdr:spPr>
          <a:xfrm>
            <a:off x="3063960" y="5557320"/>
            <a:ext cx="806400" cy="1143720"/>
          </a:xfrm>
          <a:custGeom>
            <a:avLst/>
            <a:gdLst/>
            <a:ahLst/>
            <a:rect l="l" t="t" r="r" b="b"/>
            <a:pathLst>
              <a:path w="2412" h="3611">
                <a:moveTo>
                  <a:pt x="1891" y="3611"/>
                </a:moveTo>
                <a:lnTo>
                  <a:pt x="1888" y="3605"/>
                </a:lnTo>
                <a:lnTo>
                  <a:pt x="1881" y="3596"/>
                </a:lnTo>
                <a:lnTo>
                  <a:pt x="1875" y="3585"/>
                </a:lnTo>
                <a:lnTo>
                  <a:pt x="1866" y="3568"/>
                </a:lnTo>
                <a:lnTo>
                  <a:pt x="1846" y="3536"/>
                </a:lnTo>
                <a:lnTo>
                  <a:pt x="1842" y="3527"/>
                </a:lnTo>
                <a:lnTo>
                  <a:pt x="1834" y="3513"/>
                </a:lnTo>
                <a:lnTo>
                  <a:pt x="1829" y="3506"/>
                </a:lnTo>
                <a:lnTo>
                  <a:pt x="1826" y="3501"/>
                </a:lnTo>
                <a:lnTo>
                  <a:pt x="1823" y="3496"/>
                </a:lnTo>
                <a:lnTo>
                  <a:pt x="1817" y="3489"/>
                </a:lnTo>
                <a:lnTo>
                  <a:pt x="1811" y="3486"/>
                </a:lnTo>
                <a:lnTo>
                  <a:pt x="1803" y="3480"/>
                </a:lnTo>
                <a:lnTo>
                  <a:pt x="1797" y="3477"/>
                </a:lnTo>
                <a:lnTo>
                  <a:pt x="1776" y="3464"/>
                </a:lnTo>
                <a:lnTo>
                  <a:pt x="1764" y="3460"/>
                </a:lnTo>
                <a:lnTo>
                  <a:pt x="1757" y="3457"/>
                </a:lnTo>
                <a:lnTo>
                  <a:pt x="1748" y="3452"/>
                </a:lnTo>
                <a:lnTo>
                  <a:pt x="1741" y="3451"/>
                </a:lnTo>
                <a:lnTo>
                  <a:pt x="1733" y="3448"/>
                </a:lnTo>
                <a:lnTo>
                  <a:pt x="1724" y="3446"/>
                </a:lnTo>
                <a:lnTo>
                  <a:pt x="1715" y="3446"/>
                </a:lnTo>
                <a:lnTo>
                  <a:pt x="1712" y="3438"/>
                </a:lnTo>
                <a:lnTo>
                  <a:pt x="1715" y="3423"/>
                </a:lnTo>
                <a:lnTo>
                  <a:pt x="1719" y="3418"/>
                </a:lnTo>
                <a:lnTo>
                  <a:pt x="1724" y="3388"/>
                </a:lnTo>
                <a:lnTo>
                  <a:pt x="1725" y="3386"/>
                </a:lnTo>
                <a:lnTo>
                  <a:pt x="1728" y="3366"/>
                </a:lnTo>
                <a:lnTo>
                  <a:pt x="1724" y="3366"/>
                </a:lnTo>
                <a:lnTo>
                  <a:pt x="1683" y="3357"/>
                </a:lnTo>
                <a:lnTo>
                  <a:pt x="1681" y="3354"/>
                </a:lnTo>
                <a:lnTo>
                  <a:pt x="1676" y="3313"/>
                </a:lnTo>
                <a:lnTo>
                  <a:pt x="1683" y="3307"/>
                </a:lnTo>
                <a:lnTo>
                  <a:pt x="1686" y="3304"/>
                </a:lnTo>
                <a:lnTo>
                  <a:pt x="1730" y="3246"/>
                </a:lnTo>
                <a:lnTo>
                  <a:pt x="1756" y="3213"/>
                </a:lnTo>
                <a:lnTo>
                  <a:pt x="1722" y="3186"/>
                </a:lnTo>
                <a:lnTo>
                  <a:pt x="1687" y="3157"/>
                </a:lnTo>
                <a:lnTo>
                  <a:pt x="1670" y="3145"/>
                </a:lnTo>
                <a:lnTo>
                  <a:pt x="1672" y="3141"/>
                </a:lnTo>
                <a:lnTo>
                  <a:pt x="1669" y="3117"/>
                </a:lnTo>
                <a:lnTo>
                  <a:pt x="1667" y="3114"/>
                </a:lnTo>
                <a:lnTo>
                  <a:pt x="1667" y="3109"/>
                </a:lnTo>
                <a:lnTo>
                  <a:pt x="1663" y="3112"/>
                </a:lnTo>
                <a:lnTo>
                  <a:pt x="1658" y="3114"/>
                </a:lnTo>
                <a:lnTo>
                  <a:pt x="1655" y="3114"/>
                </a:lnTo>
                <a:lnTo>
                  <a:pt x="1653" y="3114"/>
                </a:lnTo>
                <a:lnTo>
                  <a:pt x="1650" y="3112"/>
                </a:lnTo>
                <a:lnTo>
                  <a:pt x="1646" y="3111"/>
                </a:lnTo>
                <a:lnTo>
                  <a:pt x="1641" y="3111"/>
                </a:lnTo>
                <a:lnTo>
                  <a:pt x="1638" y="3109"/>
                </a:lnTo>
                <a:lnTo>
                  <a:pt x="1635" y="3109"/>
                </a:lnTo>
                <a:lnTo>
                  <a:pt x="1630" y="3109"/>
                </a:lnTo>
                <a:lnTo>
                  <a:pt x="1626" y="3109"/>
                </a:lnTo>
                <a:lnTo>
                  <a:pt x="1623" y="3109"/>
                </a:lnTo>
                <a:lnTo>
                  <a:pt x="1618" y="3109"/>
                </a:lnTo>
                <a:lnTo>
                  <a:pt x="1614" y="3109"/>
                </a:lnTo>
                <a:lnTo>
                  <a:pt x="1609" y="3108"/>
                </a:lnTo>
                <a:lnTo>
                  <a:pt x="1606" y="3108"/>
                </a:lnTo>
                <a:lnTo>
                  <a:pt x="1608" y="3088"/>
                </a:lnTo>
                <a:lnTo>
                  <a:pt x="1614" y="3089"/>
                </a:lnTo>
                <a:lnTo>
                  <a:pt x="1615" y="3083"/>
                </a:lnTo>
                <a:lnTo>
                  <a:pt x="1609" y="3082"/>
                </a:lnTo>
                <a:lnTo>
                  <a:pt x="1611" y="3076"/>
                </a:lnTo>
                <a:lnTo>
                  <a:pt x="1609" y="3076"/>
                </a:lnTo>
                <a:lnTo>
                  <a:pt x="1611" y="3067"/>
                </a:lnTo>
                <a:lnTo>
                  <a:pt x="1612" y="3059"/>
                </a:lnTo>
                <a:lnTo>
                  <a:pt x="1612" y="3054"/>
                </a:lnTo>
                <a:lnTo>
                  <a:pt x="1614" y="3048"/>
                </a:lnTo>
                <a:lnTo>
                  <a:pt x="1617" y="3037"/>
                </a:lnTo>
                <a:lnTo>
                  <a:pt x="1618" y="3034"/>
                </a:lnTo>
                <a:lnTo>
                  <a:pt x="1612" y="3033"/>
                </a:lnTo>
                <a:lnTo>
                  <a:pt x="1614" y="3025"/>
                </a:lnTo>
                <a:lnTo>
                  <a:pt x="1615" y="3025"/>
                </a:lnTo>
                <a:lnTo>
                  <a:pt x="1615" y="3008"/>
                </a:lnTo>
                <a:lnTo>
                  <a:pt x="1615" y="3002"/>
                </a:lnTo>
                <a:lnTo>
                  <a:pt x="1615" y="2995"/>
                </a:lnTo>
                <a:lnTo>
                  <a:pt x="1615" y="2990"/>
                </a:lnTo>
                <a:lnTo>
                  <a:pt x="1615" y="2956"/>
                </a:lnTo>
                <a:lnTo>
                  <a:pt x="1618" y="2955"/>
                </a:lnTo>
                <a:lnTo>
                  <a:pt x="1623" y="2955"/>
                </a:lnTo>
                <a:lnTo>
                  <a:pt x="1626" y="2956"/>
                </a:lnTo>
                <a:lnTo>
                  <a:pt x="1626" y="2953"/>
                </a:lnTo>
                <a:lnTo>
                  <a:pt x="1623" y="2953"/>
                </a:lnTo>
                <a:lnTo>
                  <a:pt x="1621" y="2952"/>
                </a:lnTo>
                <a:lnTo>
                  <a:pt x="1621" y="2950"/>
                </a:lnTo>
                <a:lnTo>
                  <a:pt x="1617" y="2929"/>
                </a:lnTo>
                <a:lnTo>
                  <a:pt x="1620" y="2929"/>
                </a:lnTo>
                <a:lnTo>
                  <a:pt x="1617" y="2910"/>
                </a:lnTo>
                <a:lnTo>
                  <a:pt x="1612" y="2898"/>
                </a:lnTo>
                <a:lnTo>
                  <a:pt x="1611" y="2883"/>
                </a:lnTo>
                <a:lnTo>
                  <a:pt x="1612" y="2877"/>
                </a:lnTo>
                <a:lnTo>
                  <a:pt x="1612" y="2871"/>
                </a:lnTo>
                <a:lnTo>
                  <a:pt x="1612" y="2866"/>
                </a:lnTo>
                <a:lnTo>
                  <a:pt x="1612" y="2861"/>
                </a:lnTo>
                <a:lnTo>
                  <a:pt x="1612" y="2857"/>
                </a:lnTo>
                <a:lnTo>
                  <a:pt x="1612" y="2852"/>
                </a:lnTo>
                <a:lnTo>
                  <a:pt x="1612" y="2848"/>
                </a:lnTo>
                <a:lnTo>
                  <a:pt x="1614" y="2839"/>
                </a:lnTo>
                <a:lnTo>
                  <a:pt x="1617" y="2825"/>
                </a:lnTo>
                <a:lnTo>
                  <a:pt x="1617" y="2819"/>
                </a:lnTo>
                <a:lnTo>
                  <a:pt x="1618" y="2813"/>
                </a:lnTo>
                <a:lnTo>
                  <a:pt x="1623" y="2799"/>
                </a:lnTo>
                <a:lnTo>
                  <a:pt x="1626" y="2783"/>
                </a:lnTo>
                <a:lnTo>
                  <a:pt x="1626" y="2780"/>
                </a:lnTo>
                <a:lnTo>
                  <a:pt x="1647" y="2788"/>
                </a:lnTo>
                <a:lnTo>
                  <a:pt x="1653" y="2765"/>
                </a:lnTo>
                <a:lnTo>
                  <a:pt x="1684" y="2764"/>
                </a:lnTo>
                <a:lnTo>
                  <a:pt x="1687" y="2754"/>
                </a:lnTo>
                <a:lnTo>
                  <a:pt x="1698" y="2718"/>
                </a:lnTo>
                <a:lnTo>
                  <a:pt x="1701" y="2718"/>
                </a:lnTo>
                <a:lnTo>
                  <a:pt x="1715" y="2672"/>
                </a:lnTo>
                <a:lnTo>
                  <a:pt x="1718" y="2664"/>
                </a:lnTo>
                <a:lnTo>
                  <a:pt x="1719" y="2660"/>
                </a:lnTo>
                <a:lnTo>
                  <a:pt x="1722" y="2655"/>
                </a:lnTo>
                <a:lnTo>
                  <a:pt x="1724" y="2650"/>
                </a:lnTo>
                <a:lnTo>
                  <a:pt x="1727" y="2646"/>
                </a:lnTo>
                <a:lnTo>
                  <a:pt x="1728" y="2641"/>
                </a:lnTo>
                <a:lnTo>
                  <a:pt x="1731" y="2638"/>
                </a:lnTo>
                <a:lnTo>
                  <a:pt x="1736" y="2630"/>
                </a:lnTo>
                <a:lnTo>
                  <a:pt x="1744" y="2621"/>
                </a:lnTo>
                <a:lnTo>
                  <a:pt x="1759" y="2604"/>
                </a:lnTo>
                <a:lnTo>
                  <a:pt x="1762" y="2601"/>
                </a:lnTo>
                <a:lnTo>
                  <a:pt x="1765" y="2598"/>
                </a:lnTo>
                <a:lnTo>
                  <a:pt x="1767" y="2597"/>
                </a:lnTo>
                <a:lnTo>
                  <a:pt x="1770" y="2594"/>
                </a:lnTo>
                <a:lnTo>
                  <a:pt x="1774" y="2589"/>
                </a:lnTo>
                <a:lnTo>
                  <a:pt x="1776" y="2588"/>
                </a:lnTo>
                <a:lnTo>
                  <a:pt x="1782" y="2583"/>
                </a:lnTo>
                <a:lnTo>
                  <a:pt x="1791" y="2577"/>
                </a:lnTo>
                <a:lnTo>
                  <a:pt x="1961" y="2468"/>
                </a:lnTo>
                <a:lnTo>
                  <a:pt x="1962" y="2465"/>
                </a:lnTo>
                <a:lnTo>
                  <a:pt x="2077" y="2390"/>
                </a:lnTo>
                <a:lnTo>
                  <a:pt x="2079" y="2390"/>
                </a:lnTo>
                <a:lnTo>
                  <a:pt x="2080" y="2389"/>
                </a:lnTo>
                <a:lnTo>
                  <a:pt x="2080" y="2387"/>
                </a:lnTo>
                <a:lnTo>
                  <a:pt x="2010" y="2223"/>
                </a:lnTo>
                <a:lnTo>
                  <a:pt x="1969" y="2127"/>
                </a:lnTo>
                <a:lnTo>
                  <a:pt x="1927" y="2132"/>
                </a:lnTo>
                <a:lnTo>
                  <a:pt x="1926" y="2132"/>
                </a:lnTo>
                <a:lnTo>
                  <a:pt x="1935" y="2081"/>
                </a:lnTo>
                <a:lnTo>
                  <a:pt x="1936" y="2069"/>
                </a:lnTo>
                <a:lnTo>
                  <a:pt x="1950" y="2003"/>
                </a:lnTo>
                <a:lnTo>
                  <a:pt x="1956" y="1974"/>
                </a:lnTo>
                <a:lnTo>
                  <a:pt x="1959" y="1962"/>
                </a:lnTo>
                <a:lnTo>
                  <a:pt x="1959" y="1957"/>
                </a:lnTo>
                <a:lnTo>
                  <a:pt x="1966" y="1940"/>
                </a:lnTo>
                <a:lnTo>
                  <a:pt x="1967" y="1937"/>
                </a:lnTo>
                <a:lnTo>
                  <a:pt x="1972" y="1922"/>
                </a:lnTo>
                <a:lnTo>
                  <a:pt x="1975" y="1913"/>
                </a:lnTo>
                <a:lnTo>
                  <a:pt x="1992" y="1868"/>
                </a:lnTo>
                <a:lnTo>
                  <a:pt x="1999" y="1847"/>
                </a:lnTo>
                <a:lnTo>
                  <a:pt x="2004" y="1832"/>
                </a:lnTo>
                <a:lnTo>
                  <a:pt x="2008" y="1813"/>
                </a:lnTo>
                <a:lnTo>
                  <a:pt x="2028" y="1758"/>
                </a:lnTo>
                <a:lnTo>
                  <a:pt x="2047" y="1714"/>
                </a:lnTo>
                <a:lnTo>
                  <a:pt x="2048" y="1709"/>
                </a:lnTo>
                <a:lnTo>
                  <a:pt x="2050" y="1706"/>
                </a:lnTo>
                <a:lnTo>
                  <a:pt x="2051" y="1703"/>
                </a:lnTo>
                <a:lnTo>
                  <a:pt x="2056" y="1700"/>
                </a:lnTo>
                <a:lnTo>
                  <a:pt x="2073" y="1691"/>
                </a:lnTo>
                <a:lnTo>
                  <a:pt x="2074" y="1689"/>
                </a:lnTo>
                <a:lnTo>
                  <a:pt x="2077" y="1689"/>
                </a:lnTo>
                <a:lnTo>
                  <a:pt x="2073" y="1692"/>
                </a:lnTo>
                <a:lnTo>
                  <a:pt x="2057" y="1702"/>
                </a:lnTo>
                <a:lnTo>
                  <a:pt x="2053" y="1706"/>
                </a:lnTo>
                <a:lnTo>
                  <a:pt x="2051" y="1709"/>
                </a:lnTo>
                <a:lnTo>
                  <a:pt x="2056" y="1705"/>
                </a:lnTo>
                <a:lnTo>
                  <a:pt x="2082" y="1691"/>
                </a:lnTo>
                <a:lnTo>
                  <a:pt x="2083" y="1691"/>
                </a:lnTo>
                <a:lnTo>
                  <a:pt x="2088" y="1688"/>
                </a:lnTo>
                <a:lnTo>
                  <a:pt x="2088" y="1685"/>
                </a:lnTo>
                <a:lnTo>
                  <a:pt x="2088" y="1682"/>
                </a:lnTo>
                <a:lnTo>
                  <a:pt x="2085" y="1683"/>
                </a:lnTo>
                <a:lnTo>
                  <a:pt x="2079" y="1689"/>
                </a:lnTo>
                <a:lnTo>
                  <a:pt x="2076" y="1688"/>
                </a:lnTo>
                <a:lnTo>
                  <a:pt x="2083" y="1683"/>
                </a:lnTo>
                <a:lnTo>
                  <a:pt x="2088" y="1679"/>
                </a:lnTo>
                <a:lnTo>
                  <a:pt x="2089" y="1645"/>
                </a:lnTo>
                <a:lnTo>
                  <a:pt x="2096" y="1506"/>
                </a:lnTo>
                <a:lnTo>
                  <a:pt x="2129" y="1481"/>
                </a:lnTo>
                <a:lnTo>
                  <a:pt x="2134" y="1480"/>
                </a:lnTo>
                <a:lnTo>
                  <a:pt x="2186" y="1449"/>
                </a:lnTo>
                <a:lnTo>
                  <a:pt x="2197" y="1443"/>
                </a:lnTo>
                <a:lnTo>
                  <a:pt x="2226" y="1431"/>
                </a:lnTo>
                <a:lnTo>
                  <a:pt x="2253" y="1420"/>
                </a:lnTo>
                <a:lnTo>
                  <a:pt x="2316" y="1390"/>
                </a:lnTo>
                <a:lnTo>
                  <a:pt x="2327" y="1330"/>
                </a:lnTo>
                <a:lnTo>
                  <a:pt x="2327" y="1325"/>
                </a:lnTo>
                <a:lnTo>
                  <a:pt x="2328" y="1324"/>
                </a:lnTo>
                <a:lnTo>
                  <a:pt x="2337" y="1289"/>
                </a:lnTo>
                <a:lnTo>
                  <a:pt x="2353" y="1240"/>
                </a:lnTo>
                <a:lnTo>
                  <a:pt x="2359" y="1221"/>
                </a:lnTo>
                <a:lnTo>
                  <a:pt x="2359" y="1218"/>
                </a:lnTo>
                <a:lnTo>
                  <a:pt x="2362" y="1211"/>
                </a:lnTo>
                <a:lnTo>
                  <a:pt x="2363" y="1204"/>
                </a:lnTo>
                <a:lnTo>
                  <a:pt x="2373" y="1168"/>
                </a:lnTo>
                <a:lnTo>
                  <a:pt x="2376" y="1149"/>
                </a:lnTo>
                <a:lnTo>
                  <a:pt x="2385" y="1125"/>
                </a:lnTo>
                <a:lnTo>
                  <a:pt x="2388" y="1114"/>
                </a:lnTo>
                <a:lnTo>
                  <a:pt x="2389" y="1106"/>
                </a:lnTo>
                <a:lnTo>
                  <a:pt x="2402" y="1051"/>
                </a:lnTo>
                <a:lnTo>
                  <a:pt x="2402" y="1044"/>
                </a:lnTo>
                <a:lnTo>
                  <a:pt x="2402" y="1042"/>
                </a:lnTo>
                <a:lnTo>
                  <a:pt x="2403" y="1021"/>
                </a:lnTo>
                <a:lnTo>
                  <a:pt x="2408" y="976"/>
                </a:lnTo>
                <a:lnTo>
                  <a:pt x="2411" y="950"/>
                </a:lnTo>
                <a:lnTo>
                  <a:pt x="2411" y="943"/>
                </a:lnTo>
                <a:lnTo>
                  <a:pt x="2412" y="921"/>
                </a:lnTo>
                <a:lnTo>
                  <a:pt x="2402" y="923"/>
                </a:lnTo>
                <a:lnTo>
                  <a:pt x="2389" y="924"/>
                </a:lnTo>
                <a:lnTo>
                  <a:pt x="2363" y="926"/>
                </a:lnTo>
                <a:lnTo>
                  <a:pt x="2357" y="908"/>
                </a:lnTo>
                <a:lnTo>
                  <a:pt x="2354" y="900"/>
                </a:lnTo>
                <a:lnTo>
                  <a:pt x="2353" y="892"/>
                </a:lnTo>
                <a:lnTo>
                  <a:pt x="2351" y="886"/>
                </a:lnTo>
                <a:lnTo>
                  <a:pt x="2350" y="883"/>
                </a:lnTo>
                <a:lnTo>
                  <a:pt x="2350" y="882"/>
                </a:lnTo>
                <a:lnTo>
                  <a:pt x="2347" y="871"/>
                </a:lnTo>
                <a:lnTo>
                  <a:pt x="2343" y="863"/>
                </a:lnTo>
                <a:lnTo>
                  <a:pt x="2328" y="868"/>
                </a:lnTo>
                <a:lnTo>
                  <a:pt x="2317" y="871"/>
                </a:lnTo>
                <a:lnTo>
                  <a:pt x="2304" y="875"/>
                </a:lnTo>
                <a:lnTo>
                  <a:pt x="2288" y="882"/>
                </a:lnTo>
                <a:lnTo>
                  <a:pt x="2267" y="889"/>
                </a:lnTo>
                <a:lnTo>
                  <a:pt x="2258" y="894"/>
                </a:lnTo>
                <a:lnTo>
                  <a:pt x="2226" y="911"/>
                </a:lnTo>
                <a:lnTo>
                  <a:pt x="2209" y="898"/>
                </a:lnTo>
                <a:lnTo>
                  <a:pt x="2183" y="875"/>
                </a:lnTo>
                <a:lnTo>
                  <a:pt x="2180" y="872"/>
                </a:lnTo>
                <a:lnTo>
                  <a:pt x="2174" y="866"/>
                </a:lnTo>
                <a:lnTo>
                  <a:pt x="2135" y="900"/>
                </a:lnTo>
                <a:lnTo>
                  <a:pt x="2132" y="901"/>
                </a:lnTo>
                <a:lnTo>
                  <a:pt x="2128" y="906"/>
                </a:lnTo>
                <a:lnTo>
                  <a:pt x="2122" y="914"/>
                </a:lnTo>
                <a:lnTo>
                  <a:pt x="2126" y="897"/>
                </a:lnTo>
                <a:lnTo>
                  <a:pt x="2128" y="892"/>
                </a:lnTo>
                <a:lnTo>
                  <a:pt x="2125" y="889"/>
                </a:lnTo>
                <a:lnTo>
                  <a:pt x="2129" y="885"/>
                </a:lnTo>
                <a:lnTo>
                  <a:pt x="2137" y="860"/>
                </a:lnTo>
                <a:lnTo>
                  <a:pt x="2137" y="862"/>
                </a:lnTo>
                <a:lnTo>
                  <a:pt x="2138" y="857"/>
                </a:lnTo>
                <a:lnTo>
                  <a:pt x="2143" y="840"/>
                </a:lnTo>
                <a:lnTo>
                  <a:pt x="2123" y="823"/>
                </a:lnTo>
                <a:lnTo>
                  <a:pt x="2120" y="820"/>
                </a:lnTo>
                <a:lnTo>
                  <a:pt x="2076" y="785"/>
                </a:lnTo>
                <a:lnTo>
                  <a:pt x="2047" y="773"/>
                </a:lnTo>
                <a:lnTo>
                  <a:pt x="2037" y="765"/>
                </a:lnTo>
                <a:lnTo>
                  <a:pt x="2016" y="753"/>
                </a:lnTo>
                <a:lnTo>
                  <a:pt x="2005" y="745"/>
                </a:lnTo>
                <a:lnTo>
                  <a:pt x="1996" y="741"/>
                </a:lnTo>
                <a:lnTo>
                  <a:pt x="1946" y="707"/>
                </a:lnTo>
                <a:lnTo>
                  <a:pt x="1904" y="680"/>
                </a:lnTo>
                <a:lnTo>
                  <a:pt x="1886" y="669"/>
                </a:lnTo>
                <a:lnTo>
                  <a:pt x="1848" y="644"/>
                </a:lnTo>
                <a:lnTo>
                  <a:pt x="1839" y="638"/>
                </a:lnTo>
                <a:lnTo>
                  <a:pt x="1820" y="626"/>
                </a:lnTo>
                <a:lnTo>
                  <a:pt x="1767" y="563"/>
                </a:lnTo>
                <a:lnTo>
                  <a:pt x="1764" y="559"/>
                </a:lnTo>
                <a:lnTo>
                  <a:pt x="1716" y="504"/>
                </a:lnTo>
                <a:lnTo>
                  <a:pt x="1722" y="478"/>
                </a:lnTo>
                <a:lnTo>
                  <a:pt x="1722" y="476"/>
                </a:lnTo>
                <a:lnTo>
                  <a:pt x="1728" y="433"/>
                </a:lnTo>
                <a:lnTo>
                  <a:pt x="1730" y="432"/>
                </a:lnTo>
                <a:lnTo>
                  <a:pt x="1736" y="387"/>
                </a:lnTo>
                <a:lnTo>
                  <a:pt x="1757" y="266"/>
                </a:lnTo>
                <a:lnTo>
                  <a:pt x="1757" y="265"/>
                </a:lnTo>
                <a:lnTo>
                  <a:pt x="1764" y="225"/>
                </a:lnTo>
                <a:lnTo>
                  <a:pt x="1764" y="222"/>
                </a:lnTo>
                <a:lnTo>
                  <a:pt x="1776" y="149"/>
                </a:lnTo>
                <a:lnTo>
                  <a:pt x="1718" y="184"/>
                </a:lnTo>
                <a:lnTo>
                  <a:pt x="1715" y="184"/>
                </a:lnTo>
                <a:lnTo>
                  <a:pt x="1689" y="196"/>
                </a:lnTo>
                <a:lnTo>
                  <a:pt x="1666" y="205"/>
                </a:lnTo>
                <a:lnTo>
                  <a:pt x="1643" y="217"/>
                </a:lnTo>
                <a:lnTo>
                  <a:pt x="1641" y="219"/>
                </a:lnTo>
                <a:lnTo>
                  <a:pt x="1594" y="240"/>
                </a:lnTo>
                <a:lnTo>
                  <a:pt x="1546" y="274"/>
                </a:lnTo>
                <a:lnTo>
                  <a:pt x="1543" y="276"/>
                </a:lnTo>
                <a:lnTo>
                  <a:pt x="1542" y="273"/>
                </a:lnTo>
                <a:lnTo>
                  <a:pt x="1540" y="268"/>
                </a:lnTo>
                <a:lnTo>
                  <a:pt x="1540" y="266"/>
                </a:lnTo>
                <a:lnTo>
                  <a:pt x="1540" y="263"/>
                </a:lnTo>
                <a:lnTo>
                  <a:pt x="1540" y="251"/>
                </a:lnTo>
                <a:lnTo>
                  <a:pt x="1540" y="247"/>
                </a:lnTo>
                <a:lnTo>
                  <a:pt x="1540" y="243"/>
                </a:lnTo>
                <a:lnTo>
                  <a:pt x="1539" y="240"/>
                </a:lnTo>
                <a:lnTo>
                  <a:pt x="1539" y="239"/>
                </a:lnTo>
                <a:lnTo>
                  <a:pt x="1537" y="236"/>
                </a:lnTo>
                <a:lnTo>
                  <a:pt x="1536" y="233"/>
                </a:lnTo>
                <a:lnTo>
                  <a:pt x="1526" y="217"/>
                </a:lnTo>
                <a:lnTo>
                  <a:pt x="1525" y="214"/>
                </a:lnTo>
                <a:lnTo>
                  <a:pt x="1525" y="213"/>
                </a:lnTo>
                <a:lnTo>
                  <a:pt x="1526" y="210"/>
                </a:lnTo>
                <a:lnTo>
                  <a:pt x="1554" y="132"/>
                </a:lnTo>
                <a:lnTo>
                  <a:pt x="1556" y="129"/>
                </a:lnTo>
                <a:lnTo>
                  <a:pt x="1566" y="112"/>
                </a:lnTo>
                <a:lnTo>
                  <a:pt x="1569" y="109"/>
                </a:lnTo>
                <a:lnTo>
                  <a:pt x="1572" y="104"/>
                </a:lnTo>
                <a:lnTo>
                  <a:pt x="1592" y="69"/>
                </a:lnTo>
                <a:lnTo>
                  <a:pt x="1621" y="23"/>
                </a:lnTo>
                <a:lnTo>
                  <a:pt x="1624" y="19"/>
                </a:lnTo>
                <a:lnTo>
                  <a:pt x="1623" y="17"/>
                </a:lnTo>
                <a:lnTo>
                  <a:pt x="1615" y="0"/>
                </a:lnTo>
                <a:lnTo>
                  <a:pt x="1571" y="49"/>
                </a:lnTo>
                <a:lnTo>
                  <a:pt x="1563" y="42"/>
                </a:lnTo>
                <a:lnTo>
                  <a:pt x="1556" y="34"/>
                </a:lnTo>
                <a:lnTo>
                  <a:pt x="1554" y="32"/>
                </a:lnTo>
                <a:lnTo>
                  <a:pt x="1548" y="25"/>
                </a:lnTo>
                <a:lnTo>
                  <a:pt x="1543" y="20"/>
                </a:lnTo>
                <a:lnTo>
                  <a:pt x="1540" y="16"/>
                </a:lnTo>
                <a:lnTo>
                  <a:pt x="1540" y="14"/>
                </a:lnTo>
                <a:lnTo>
                  <a:pt x="1537" y="17"/>
                </a:lnTo>
                <a:lnTo>
                  <a:pt x="1523" y="35"/>
                </a:lnTo>
                <a:lnTo>
                  <a:pt x="1505" y="60"/>
                </a:lnTo>
                <a:lnTo>
                  <a:pt x="1451" y="135"/>
                </a:lnTo>
                <a:lnTo>
                  <a:pt x="1448" y="133"/>
                </a:lnTo>
                <a:lnTo>
                  <a:pt x="1363" y="253"/>
                </a:lnTo>
                <a:lnTo>
                  <a:pt x="1361" y="251"/>
                </a:lnTo>
                <a:lnTo>
                  <a:pt x="1309" y="225"/>
                </a:lnTo>
                <a:lnTo>
                  <a:pt x="1246" y="196"/>
                </a:lnTo>
                <a:lnTo>
                  <a:pt x="1172" y="294"/>
                </a:lnTo>
                <a:lnTo>
                  <a:pt x="1164" y="299"/>
                </a:lnTo>
                <a:lnTo>
                  <a:pt x="1101" y="367"/>
                </a:lnTo>
                <a:lnTo>
                  <a:pt x="1098" y="369"/>
                </a:lnTo>
                <a:lnTo>
                  <a:pt x="1086" y="386"/>
                </a:lnTo>
                <a:lnTo>
                  <a:pt x="1142" y="409"/>
                </a:lnTo>
                <a:lnTo>
                  <a:pt x="1208" y="465"/>
                </a:lnTo>
                <a:lnTo>
                  <a:pt x="1213" y="468"/>
                </a:lnTo>
                <a:lnTo>
                  <a:pt x="1298" y="542"/>
                </a:lnTo>
                <a:lnTo>
                  <a:pt x="1303" y="543"/>
                </a:lnTo>
                <a:lnTo>
                  <a:pt x="1459" y="566"/>
                </a:lnTo>
                <a:lnTo>
                  <a:pt x="1461" y="566"/>
                </a:lnTo>
                <a:lnTo>
                  <a:pt x="1465" y="566"/>
                </a:lnTo>
                <a:lnTo>
                  <a:pt x="1502" y="572"/>
                </a:lnTo>
                <a:lnTo>
                  <a:pt x="1503" y="577"/>
                </a:lnTo>
                <a:lnTo>
                  <a:pt x="1505" y="579"/>
                </a:lnTo>
                <a:lnTo>
                  <a:pt x="1513" y="589"/>
                </a:lnTo>
                <a:lnTo>
                  <a:pt x="1516" y="597"/>
                </a:lnTo>
                <a:lnTo>
                  <a:pt x="1516" y="598"/>
                </a:lnTo>
                <a:lnTo>
                  <a:pt x="1516" y="600"/>
                </a:lnTo>
                <a:lnTo>
                  <a:pt x="1514" y="608"/>
                </a:lnTo>
                <a:lnTo>
                  <a:pt x="1514" y="609"/>
                </a:lnTo>
                <a:lnTo>
                  <a:pt x="1511" y="623"/>
                </a:lnTo>
                <a:lnTo>
                  <a:pt x="1513" y="626"/>
                </a:lnTo>
                <a:lnTo>
                  <a:pt x="1511" y="631"/>
                </a:lnTo>
                <a:lnTo>
                  <a:pt x="1513" y="632"/>
                </a:lnTo>
                <a:lnTo>
                  <a:pt x="1513" y="634"/>
                </a:lnTo>
                <a:lnTo>
                  <a:pt x="1513" y="637"/>
                </a:lnTo>
                <a:lnTo>
                  <a:pt x="1513" y="640"/>
                </a:lnTo>
                <a:lnTo>
                  <a:pt x="1511" y="644"/>
                </a:lnTo>
                <a:lnTo>
                  <a:pt x="1510" y="646"/>
                </a:lnTo>
                <a:lnTo>
                  <a:pt x="1508" y="647"/>
                </a:lnTo>
                <a:lnTo>
                  <a:pt x="1507" y="649"/>
                </a:lnTo>
                <a:lnTo>
                  <a:pt x="1505" y="650"/>
                </a:lnTo>
                <a:lnTo>
                  <a:pt x="1503" y="652"/>
                </a:lnTo>
                <a:lnTo>
                  <a:pt x="1502" y="654"/>
                </a:lnTo>
                <a:lnTo>
                  <a:pt x="1499" y="654"/>
                </a:lnTo>
                <a:lnTo>
                  <a:pt x="1494" y="657"/>
                </a:lnTo>
                <a:lnTo>
                  <a:pt x="1491" y="660"/>
                </a:lnTo>
                <a:lnTo>
                  <a:pt x="1488" y="660"/>
                </a:lnTo>
                <a:lnTo>
                  <a:pt x="1487" y="661"/>
                </a:lnTo>
                <a:lnTo>
                  <a:pt x="1485" y="663"/>
                </a:lnTo>
                <a:lnTo>
                  <a:pt x="1484" y="664"/>
                </a:lnTo>
                <a:lnTo>
                  <a:pt x="1481" y="666"/>
                </a:lnTo>
                <a:lnTo>
                  <a:pt x="1477" y="667"/>
                </a:lnTo>
                <a:lnTo>
                  <a:pt x="1477" y="669"/>
                </a:lnTo>
                <a:lnTo>
                  <a:pt x="1476" y="670"/>
                </a:lnTo>
                <a:lnTo>
                  <a:pt x="1474" y="673"/>
                </a:lnTo>
                <a:lnTo>
                  <a:pt x="1471" y="675"/>
                </a:lnTo>
                <a:lnTo>
                  <a:pt x="1468" y="678"/>
                </a:lnTo>
                <a:lnTo>
                  <a:pt x="1467" y="680"/>
                </a:lnTo>
                <a:lnTo>
                  <a:pt x="1464" y="683"/>
                </a:lnTo>
                <a:lnTo>
                  <a:pt x="1461" y="686"/>
                </a:lnTo>
                <a:lnTo>
                  <a:pt x="1458" y="690"/>
                </a:lnTo>
                <a:lnTo>
                  <a:pt x="1447" y="698"/>
                </a:lnTo>
                <a:lnTo>
                  <a:pt x="1436" y="715"/>
                </a:lnTo>
                <a:lnTo>
                  <a:pt x="1433" y="716"/>
                </a:lnTo>
                <a:lnTo>
                  <a:pt x="1424" y="719"/>
                </a:lnTo>
                <a:lnTo>
                  <a:pt x="1418" y="719"/>
                </a:lnTo>
                <a:lnTo>
                  <a:pt x="1415" y="718"/>
                </a:lnTo>
                <a:lnTo>
                  <a:pt x="1412" y="719"/>
                </a:lnTo>
                <a:lnTo>
                  <a:pt x="1410" y="721"/>
                </a:lnTo>
                <a:lnTo>
                  <a:pt x="1407" y="719"/>
                </a:lnTo>
                <a:lnTo>
                  <a:pt x="1393" y="721"/>
                </a:lnTo>
                <a:lnTo>
                  <a:pt x="1389" y="719"/>
                </a:lnTo>
                <a:lnTo>
                  <a:pt x="1384" y="719"/>
                </a:lnTo>
                <a:lnTo>
                  <a:pt x="1381" y="721"/>
                </a:lnTo>
                <a:lnTo>
                  <a:pt x="1378" y="724"/>
                </a:lnTo>
                <a:lnTo>
                  <a:pt x="1375" y="725"/>
                </a:lnTo>
                <a:lnTo>
                  <a:pt x="1370" y="729"/>
                </a:lnTo>
                <a:lnTo>
                  <a:pt x="1360" y="735"/>
                </a:lnTo>
                <a:lnTo>
                  <a:pt x="1346" y="747"/>
                </a:lnTo>
                <a:lnTo>
                  <a:pt x="1343" y="748"/>
                </a:lnTo>
                <a:lnTo>
                  <a:pt x="1341" y="750"/>
                </a:lnTo>
                <a:lnTo>
                  <a:pt x="1334" y="756"/>
                </a:lnTo>
                <a:lnTo>
                  <a:pt x="1332" y="758"/>
                </a:lnTo>
                <a:lnTo>
                  <a:pt x="1329" y="758"/>
                </a:lnTo>
                <a:lnTo>
                  <a:pt x="1320" y="762"/>
                </a:lnTo>
                <a:lnTo>
                  <a:pt x="1311" y="771"/>
                </a:lnTo>
                <a:lnTo>
                  <a:pt x="1305" y="781"/>
                </a:lnTo>
                <a:lnTo>
                  <a:pt x="1300" y="793"/>
                </a:lnTo>
                <a:lnTo>
                  <a:pt x="1300" y="796"/>
                </a:lnTo>
                <a:lnTo>
                  <a:pt x="1298" y="797"/>
                </a:lnTo>
                <a:lnTo>
                  <a:pt x="1294" y="804"/>
                </a:lnTo>
                <a:lnTo>
                  <a:pt x="1292" y="805"/>
                </a:lnTo>
                <a:lnTo>
                  <a:pt x="1286" y="805"/>
                </a:lnTo>
                <a:lnTo>
                  <a:pt x="1279" y="808"/>
                </a:lnTo>
                <a:lnTo>
                  <a:pt x="1269" y="811"/>
                </a:lnTo>
                <a:lnTo>
                  <a:pt x="1260" y="816"/>
                </a:lnTo>
                <a:lnTo>
                  <a:pt x="1256" y="819"/>
                </a:lnTo>
                <a:lnTo>
                  <a:pt x="1248" y="828"/>
                </a:lnTo>
                <a:lnTo>
                  <a:pt x="1188" y="817"/>
                </a:lnTo>
                <a:lnTo>
                  <a:pt x="1185" y="819"/>
                </a:lnTo>
                <a:lnTo>
                  <a:pt x="1109" y="808"/>
                </a:lnTo>
                <a:lnTo>
                  <a:pt x="1109" y="779"/>
                </a:lnTo>
                <a:lnTo>
                  <a:pt x="1106" y="779"/>
                </a:lnTo>
                <a:lnTo>
                  <a:pt x="1101" y="779"/>
                </a:lnTo>
                <a:lnTo>
                  <a:pt x="1100" y="781"/>
                </a:lnTo>
                <a:lnTo>
                  <a:pt x="1100" y="777"/>
                </a:lnTo>
                <a:lnTo>
                  <a:pt x="1097" y="776"/>
                </a:lnTo>
                <a:lnTo>
                  <a:pt x="1092" y="774"/>
                </a:lnTo>
                <a:lnTo>
                  <a:pt x="1090" y="776"/>
                </a:lnTo>
                <a:lnTo>
                  <a:pt x="1057" y="770"/>
                </a:lnTo>
                <a:lnTo>
                  <a:pt x="1031" y="767"/>
                </a:lnTo>
                <a:lnTo>
                  <a:pt x="1023" y="768"/>
                </a:lnTo>
                <a:lnTo>
                  <a:pt x="1019" y="768"/>
                </a:lnTo>
                <a:lnTo>
                  <a:pt x="1014" y="771"/>
                </a:lnTo>
                <a:lnTo>
                  <a:pt x="1011" y="771"/>
                </a:lnTo>
                <a:lnTo>
                  <a:pt x="1003" y="774"/>
                </a:lnTo>
                <a:lnTo>
                  <a:pt x="1000" y="776"/>
                </a:lnTo>
                <a:lnTo>
                  <a:pt x="996" y="779"/>
                </a:lnTo>
                <a:lnTo>
                  <a:pt x="983" y="782"/>
                </a:lnTo>
                <a:lnTo>
                  <a:pt x="976" y="784"/>
                </a:lnTo>
                <a:lnTo>
                  <a:pt x="947" y="782"/>
                </a:lnTo>
                <a:lnTo>
                  <a:pt x="945" y="788"/>
                </a:lnTo>
                <a:lnTo>
                  <a:pt x="939" y="788"/>
                </a:lnTo>
                <a:lnTo>
                  <a:pt x="937" y="794"/>
                </a:lnTo>
                <a:lnTo>
                  <a:pt x="916" y="797"/>
                </a:lnTo>
                <a:lnTo>
                  <a:pt x="916" y="788"/>
                </a:lnTo>
                <a:lnTo>
                  <a:pt x="914" y="788"/>
                </a:lnTo>
                <a:lnTo>
                  <a:pt x="901" y="791"/>
                </a:lnTo>
                <a:lnTo>
                  <a:pt x="882" y="912"/>
                </a:lnTo>
                <a:lnTo>
                  <a:pt x="875" y="912"/>
                </a:lnTo>
                <a:lnTo>
                  <a:pt x="869" y="914"/>
                </a:lnTo>
                <a:lnTo>
                  <a:pt x="864" y="915"/>
                </a:lnTo>
                <a:lnTo>
                  <a:pt x="826" y="924"/>
                </a:lnTo>
                <a:lnTo>
                  <a:pt x="823" y="926"/>
                </a:lnTo>
                <a:lnTo>
                  <a:pt x="818" y="927"/>
                </a:lnTo>
                <a:lnTo>
                  <a:pt x="812" y="929"/>
                </a:lnTo>
                <a:lnTo>
                  <a:pt x="806" y="930"/>
                </a:lnTo>
                <a:lnTo>
                  <a:pt x="798" y="934"/>
                </a:lnTo>
                <a:lnTo>
                  <a:pt x="794" y="935"/>
                </a:lnTo>
                <a:lnTo>
                  <a:pt x="789" y="937"/>
                </a:lnTo>
                <a:lnTo>
                  <a:pt x="778" y="940"/>
                </a:lnTo>
                <a:lnTo>
                  <a:pt x="768" y="949"/>
                </a:lnTo>
                <a:lnTo>
                  <a:pt x="761" y="1009"/>
                </a:lnTo>
                <a:lnTo>
                  <a:pt x="766" y="1004"/>
                </a:lnTo>
                <a:lnTo>
                  <a:pt x="775" y="998"/>
                </a:lnTo>
                <a:lnTo>
                  <a:pt x="774" y="1007"/>
                </a:lnTo>
                <a:lnTo>
                  <a:pt x="766" y="1012"/>
                </a:lnTo>
                <a:lnTo>
                  <a:pt x="766" y="1005"/>
                </a:lnTo>
                <a:lnTo>
                  <a:pt x="761" y="1010"/>
                </a:lnTo>
                <a:lnTo>
                  <a:pt x="763" y="1025"/>
                </a:lnTo>
                <a:lnTo>
                  <a:pt x="774" y="1097"/>
                </a:lnTo>
                <a:lnTo>
                  <a:pt x="777" y="1110"/>
                </a:lnTo>
                <a:lnTo>
                  <a:pt x="780" y="1132"/>
                </a:lnTo>
                <a:lnTo>
                  <a:pt x="751" y="1149"/>
                </a:lnTo>
                <a:lnTo>
                  <a:pt x="657" y="1145"/>
                </a:lnTo>
                <a:lnTo>
                  <a:pt x="648" y="1154"/>
                </a:lnTo>
                <a:lnTo>
                  <a:pt x="641" y="1163"/>
                </a:lnTo>
                <a:lnTo>
                  <a:pt x="598" y="1204"/>
                </a:lnTo>
                <a:lnTo>
                  <a:pt x="598" y="1207"/>
                </a:lnTo>
                <a:lnTo>
                  <a:pt x="589" y="1198"/>
                </a:lnTo>
                <a:lnTo>
                  <a:pt x="532" y="1149"/>
                </a:lnTo>
                <a:lnTo>
                  <a:pt x="501" y="1125"/>
                </a:lnTo>
                <a:lnTo>
                  <a:pt x="460" y="1093"/>
                </a:lnTo>
                <a:lnTo>
                  <a:pt x="454" y="1087"/>
                </a:lnTo>
                <a:lnTo>
                  <a:pt x="440" y="1070"/>
                </a:lnTo>
                <a:lnTo>
                  <a:pt x="426" y="1051"/>
                </a:lnTo>
                <a:lnTo>
                  <a:pt x="416" y="1038"/>
                </a:lnTo>
                <a:lnTo>
                  <a:pt x="425" y="1018"/>
                </a:lnTo>
                <a:lnTo>
                  <a:pt x="423" y="996"/>
                </a:lnTo>
                <a:lnTo>
                  <a:pt x="416" y="992"/>
                </a:lnTo>
                <a:lnTo>
                  <a:pt x="397" y="992"/>
                </a:lnTo>
                <a:lnTo>
                  <a:pt x="379" y="966"/>
                </a:lnTo>
                <a:lnTo>
                  <a:pt x="321" y="983"/>
                </a:lnTo>
                <a:lnTo>
                  <a:pt x="309" y="986"/>
                </a:lnTo>
                <a:lnTo>
                  <a:pt x="302" y="989"/>
                </a:lnTo>
                <a:lnTo>
                  <a:pt x="299" y="990"/>
                </a:lnTo>
                <a:lnTo>
                  <a:pt x="293" y="992"/>
                </a:lnTo>
                <a:lnTo>
                  <a:pt x="287" y="984"/>
                </a:lnTo>
                <a:lnTo>
                  <a:pt x="286" y="981"/>
                </a:lnTo>
                <a:lnTo>
                  <a:pt x="267" y="957"/>
                </a:lnTo>
                <a:lnTo>
                  <a:pt x="217" y="924"/>
                </a:lnTo>
                <a:lnTo>
                  <a:pt x="180" y="888"/>
                </a:lnTo>
                <a:lnTo>
                  <a:pt x="174" y="882"/>
                </a:lnTo>
                <a:lnTo>
                  <a:pt x="140" y="848"/>
                </a:lnTo>
                <a:lnTo>
                  <a:pt x="113" y="823"/>
                </a:lnTo>
                <a:lnTo>
                  <a:pt x="113" y="817"/>
                </a:lnTo>
                <a:lnTo>
                  <a:pt x="110" y="819"/>
                </a:lnTo>
                <a:lnTo>
                  <a:pt x="105" y="819"/>
                </a:lnTo>
                <a:lnTo>
                  <a:pt x="101" y="822"/>
                </a:lnTo>
                <a:lnTo>
                  <a:pt x="99" y="823"/>
                </a:lnTo>
                <a:lnTo>
                  <a:pt x="96" y="826"/>
                </a:lnTo>
                <a:lnTo>
                  <a:pt x="93" y="831"/>
                </a:lnTo>
                <a:lnTo>
                  <a:pt x="91" y="834"/>
                </a:lnTo>
                <a:lnTo>
                  <a:pt x="90" y="836"/>
                </a:lnTo>
                <a:lnTo>
                  <a:pt x="87" y="840"/>
                </a:lnTo>
                <a:lnTo>
                  <a:pt x="84" y="843"/>
                </a:lnTo>
                <a:lnTo>
                  <a:pt x="81" y="845"/>
                </a:lnTo>
                <a:lnTo>
                  <a:pt x="79" y="843"/>
                </a:lnTo>
                <a:lnTo>
                  <a:pt x="79" y="842"/>
                </a:lnTo>
                <a:lnTo>
                  <a:pt x="78" y="842"/>
                </a:lnTo>
                <a:lnTo>
                  <a:pt x="76" y="843"/>
                </a:lnTo>
                <a:lnTo>
                  <a:pt x="75" y="840"/>
                </a:lnTo>
                <a:lnTo>
                  <a:pt x="73" y="843"/>
                </a:lnTo>
                <a:lnTo>
                  <a:pt x="71" y="846"/>
                </a:lnTo>
                <a:lnTo>
                  <a:pt x="68" y="846"/>
                </a:lnTo>
                <a:lnTo>
                  <a:pt x="67" y="846"/>
                </a:lnTo>
                <a:lnTo>
                  <a:pt x="59" y="845"/>
                </a:lnTo>
                <a:lnTo>
                  <a:pt x="55" y="842"/>
                </a:lnTo>
                <a:lnTo>
                  <a:pt x="49" y="842"/>
                </a:lnTo>
                <a:lnTo>
                  <a:pt x="47" y="846"/>
                </a:lnTo>
                <a:lnTo>
                  <a:pt x="45" y="851"/>
                </a:lnTo>
                <a:lnTo>
                  <a:pt x="44" y="856"/>
                </a:lnTo>
                <a:lnTo>
                  <a:pt x="42" y="856"/>
                </a:lnTo>
                <a:lnTo>
                  <a:pt x="41" y="857"/>
                </a:lnTo>
                <a:lnTo>
                  <a:pt x="41" y="859"/>
                </a:lnTo>
                <a:lnTo>
                  <a:pt x="39" y="860"/>
                </a:lnTo>
                <a:lnTo>
                  <a:pt x="39" y="862"/>
                </a:lnTo>
                <a:lnTo>
                  <a:pt x="36" y="865"/>
                </a:lnTo>
                <a:lnTo>
                  <a:pt x="35" y="869"/>
                </a:lnTo>
                <a:lnTo>
                  <a:pt x="33" y="874"/>
                </a:lnTo>
                <a:lnTo>
                  <a:pt x="33" y="877"/>
                </a:lnTo>
                <a:lnTo>
                  <a:pt x="35" y="882"/>
                </a:lnTo>
                <a:lnTo>
                  <a:pt x="35" y="883"/>
                </a:lnTo>
                <a:lnTo>
                  <a:pt x="33" y="885"/>
                </a:lnTo>
                <a:lnTo>
                  <a:pt x="27" y="885"/>
                </a:lnTo>
                <a:lnTo>
                  <a:pt x="24" y="886"/>
                </a:lnTo>
                <a:lnTo>
                  <a:pt x="23" y="886"/>
                </a:lnTo>
                <a:lnTo>
                  <a:pt x="19" y="886"/>
                </a:lnTo>
                <a:lnTo>
                  <a:pt x="18" y="889"/>
                </a:lnTo>
                <a:lnTo>
                  <a:pt x="21" y="889"/>
                </a:lnTo>
                <a:lnTo>
                  <a:pt x="23" y="889"/>
                </a:lnTo>
                <a:lnTo>
                  <a:pt x="23" y="892"/>
                </a:lnTo>
                <a:lnTo>
                  <a:pt x="24" y="892"/>
                </a:lnTo>
                <a:lnTo>
                  <a:pt x="24" y="894"/>
                </a:lnTo>
                <a:lnTo>
                  <a:pt x="23" y="897"/>
                </a:lnTo>
                <a:lnTo>
                  <a:pt x="21" y="897"/>
                </a:lnTo>
                <a:lnTo>
                  <a:pt x="19" y="897"/>
                </a:lnTo>
                <a:lnTo>
                  <a:pt x="18" y="897"/>
                </a:lnTo>
                <a:lnTo>
                  <a:pt x="16" y="897"/>
                </a:lnTo>
                <a:lnTo>
                  <a:pt x="15" y="898"/>
                </a:lnTo>
                <a:lnTo>
                  <a:pt x="13" y="900"/>
                </a:lnTo>
                <a:lnTo>
                  <a:pt x="13" y="901"/>
                </a:lnTo>
                <a:lnTo>
                  <a:pt x="15" y="903"/>
                </a:lnTo>
                <a:lnTo>
                  <a:pt x="16" y="903"/>
                </a:lnTo>
                <a:lnTo>
                  <a:pt x="18" y="903"/>
                </a:lnTo>
                <a:lnTo>
                  <a:pt x="21" y="904"/>
                </a:lnTo>
                <a:lnTo>
                  <a:pt x="21" y="906"/>
                </a:lnTo>
                <a:lnTo>
                  <a:pt x="19" y="908"/>
                </a:lnTo>
                <a:lnTo>
                  <a:pt x="16" y="908"/>
                </a:lnTo>
                <a:lnTo>
                  <a:pt x="15" y="906"/>
                </a:lnTo>
                <a:lnTo>
                  <a:pt x="12" y="906"/>
                </a:lnTo>
                <a:lnTo>
                  <a:pt x="10" y="908"/>
                </a:lnTo>
                <a:lnTo>
                  <a:pt x="13" y="909"/>
                </a:lnTo>
                <a:lnTo>
                  <a:pt x="16" y="911"/>
                </a:lnTo>
                <a:lnTo>
                  <a:pt x="18" y="912"/>
                </a:lnTo>
                <a:lnTo>
                  <a:pt x="16" y="914"/>
                </a:lnTo>
                <a:lnTo>
                  <a:pt x="13" y="914"/>
                </a:lnTo>
                <a:lnTo>
                  <a:pt x="12" y="914"/>
                </a:lnTo>
                <a:lnTo>
                  <a:pt x="10" y="914"/>
                </a:lnTo>
                <a:lnTo>
                  <a:pt x="9" y="917"/>
                </a:lnTo>
                <a:lnTo>
                  <a:pt x="7" y="918"/>
                </a:lnTo>
                <a:lnTo>
                  <a:pt x="7" y="921"/>
                </a:lnTo>
                <a:lnTo>
                  <a:pt x="6" y="923"/>
                </a:lnTo>
                <a:lnTo>
                  <a:pt x="3" y="924"/>
                </a:lnTo>
                <a:lnTo>
                  <a:pt x="1" y="926"/>
                </a:lnTo>
                <a:lnTo>
                  <a:pt x="3" y="927"/>
                </a:lnTo>
                <a:lnTo>
                  <a:pt x="4" y="929"/>
                </a:lnTo>
                <a:lnTo>
                  <a:pt x="6" y="930"/>
                </a:lnTo>
                <a:lnTo>
                  <a:pt x="9" y="934"/>
                </a:lnTo>
                <a:lnTo>
                  <a:pt x="7" y="937"/>
                </a:lnTo>
                <a:lnTo>
                  <a:pt x="4" y="932"/>
                </a:lnTo>
                <a:lnTo>
                  <a:pt x="3" y="934"/>
                </a:lnTo>
                <a:lnTo>
                  <a:pt x="3" y="937"/>
                </a:lnTo>
                <a:lnTo>
                  <a:pt x="3" y="940"/>
                </a:lnTo>
                <a:lnTo>
                  <a:pt x="0" y="941"/>
                </a:lnTo>
                <a:lnTo>
                  <a:pt x="1" y="946"/>
                </a:lnTo>
                <a:lnTo>
                  <a:pt x="4" y="944"/>
                </a:lnTo>
                <a:lnTo>
                  <a:pt x="6" y="944"/>
                </a:lnTo>
                <a:lnTo>
                  <a:pt x="7" y="946"/>
                </a:lnTo>
                <a:lnTo>
                  <a:pt x="7" y="947"/>
                </a:lnTo>
                <a:lnTo>
                  <a:pt x="7" y="949"/>
                </a:lnTo>
                <a:lnTo>
                  <a:pt x="6" y="949"/>
                </a:lnTo>
                <a:lnTo>
                  <a:pt x="4" y="949"/>
                </a:lnTo>
                <a:lnTo>
                  <a:pt x="1" y="95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10"/>
          <xdr:cNvSpPr/>
        </xdr:nvSpPr>
        <xdr:spPr>
          <a:xfrm>
            <a:off x="3092400" y="6678360"/>
            <a:ext cx="608040" cy="368640"/>
          </a:xfrm>
          <a:custGeom>
            <a:avLst/>
            <a:gdLst/>
            <a:ahLst/>
            <a:rect l="l" t="t" r="r" b="b"/>
            <a:pathLst>
              <a:path w="1820" h="1163">
                <a:moveTo>
                  <a:pt x="4" y="0"/>
                </a:moveTo>
                <a:lnTo>
                  <a:pt x="6" y="13"/>
                </a:lnTo>
                <a:lnTo>
                  <a:pt x="6" y="58"/>
                </a:lnTo>
                <a:lnTo>
                  <a:pt x="7" y="66"/>
                </a:lnTo>
                <a:lnTo>
                  <a:pt x="12" y="101"/>
                </a:lnTo>
                <a:lnTo>
                  <a:pt x="12" y="103"/>
                </a:lnTo>
                <a:lnTo>
                  <a:pt x="13" y="112"/>
                </a:lnTo>
                <a:lnTo>
                  <a:pt x="13" y="115"/>
                </a:lnTo>
                <a:lnTo>
                  <a:pt x="17" y="130"/>
                </a:lnTo>
                <a:lnTo>
                  <a:pt x="18" y="141"/>
                </a:lnTo>
                <a:lnTo>
                  <a:pt x="20" y="150"/>
                </a:lnTo>
                <a:lnTo>
                  <a:pt x="21" y="159"/>
                </a:lnTo>
                <a:lnTo>
                  <a:pt x="23" y="166"/>
                </a:lnTo>
                <a:lnTo>
                  <a:pt x="23" y="175"/>
                </a:lnTo>
                <a:lnTo>
                  <a:pt x="18" y="198"/>
                </a:lnTo>
                <a:lnTo>
                  <a:pt x="13" y="207"/>
                </a:lnTo>
                <a:lnTo>
                  <a:pt x="10" y="215"/>
                </a:lnTo>
                <a:lnTo>
                  <a:pt x="7" y="219"/>
                </a:lnTo>
                <a:lnTo>
                  <a:pt x="4" y="222"/>
                </a:lnTo>
                <a:lnTo>
                  <a:pt x="0" y="228"/>
                </a:lnTo>
                <a:lnTo>
                  <a:pt x="3" y="228"/>
                </a:lnTo>
                <a:lnTo>
                  <a:pt x="36" y="224"/>
                </a:lnTo>
                <a:lnTo>
                  <a:pt x="41" y="267"/>
                </a:lnTo>
                <a:lnTo>
                  <a:pt x="43" y="279"/>
                </a:lnTo>
                <a:lnTo>
                  <a:pt x="58" y="334"/>
                </a:lnTo>
                <a:lnTo>
                  <a:pt x="62" y="352"/>
                </a:lnTo>
                <a:lnTo>
                  <a:pt x="64" y="360"/>
                </a:lnTo>
                <a:lnTo>
                  <a:pt x="72" y="387"/>
                </a:lnTo>
                <a:lnTo>
                  <a:pt x="79" y="412"/>
                </a:lnTo>
                <a:lnTo>
                  <a:pt x="99" y="478"/>
                </a:lnTo>
                <a:lnTo>
                  <a:pt x="108" y="508"/>
                </a:lnTo>
                <a:lnTo>
                  <a:pt x="119" y="539"/>
                </a:lnTo>
                <a:lnTo>
                  <a:pt x="121" y="547"/>
                </a:lnTo>
                <a:lnTo>
                  <a:pt x="134" y="542"/>
                </a:lnTo>
                <a:lnTo>
                  <a:pt x="142" y="548"/>
                </a:lnTo>
                <a:lnTo>
                  <a:pt x="151" y="576"/>
                </a:lnTo>
                <a:lnTo>
                  <a:pt x="157" y="599"/>
                </a:lnTo>
                <a:lnTo>
                  <a:pt x="163" y="622"/>
                </a:lnTo>
                <a:lnTo>
                  <a:pt x="165" y="620"/>
                </a:lnTo>
                <a:lnTo>
                  <a:pt x="166" y="629"/>
                </a:lnTo>
                <a:lnTo>
                  <a:pt x="170" y="634"/>
                </a:lnTo>
                <a:lnTo>
                  <a:pt x="168" y="635"/>
                </a:lnTo>
                <a:lnTo>
                  <a:pt x="176" y="660"/>
                </a:lnTo>
                <a:lnTo>
                  <a:pt x="177" y="660"/>
                </a:lnTo>
                <a:lnTo>
                  <a:pt x="180" y="670"/>
                </a:lnTo>
                <a:lnTo>
                  <a:pt x="183" y="684"/>
                </a:lnTo>
                <a:lnTo>
                  <a:pt x="194" y="713"/>
                </a:lnTo>
                <a:lnTo>
                  <a:pt x="205" y="721"/>
                </a:lnTo>
                <a:lnTo>
                  <a:pt x="209" y="724"/>
                </a:lnTo>
                <a:lnTo>
                  <a:pt x="208" y="730"/>
                </a:lnTo>
                <a:lnTo>
                  <a:pt x="199" y="745"/>
                </a:lnTo>
                <a:lnTo>
                  <a:pt x="197" y="745"/>
                </a:lnTo>
                <a:lnTo>
                  <a:pt x="191" y="756"/>
                </a:lnTo>
                <a:lnTo>
                  <a:pt x="188" y="762"/>
                </a:lnTo>
                <a:lnTo>
                  <a:pt x="174" y="785"/>
                </a:lnTo>
                <a:lnTo>
                  <a:pt x="173" y="793"/>
                </a:lnTo>
                <a:lnTo>
                  <a:pt x="168" y="822"/>
                </a:lnTo>
                <a:lnTo>
                  <a:pt x="166" y="827"/>
                </a:lnTo>
                <a:lnTo>
                  <a:pt x="165" y="833"/>
                </a:lnTo>
                <a:lnTo>
                  <a:pt x="168" y="839"/>
                </a:lnTo>
                <a:lnTo>
                  <a:pt x="163" y="845"/>
                </a:lnTo>
                <a:lnTo>
                  <a:pt x="157" y="866"/>
                </a:lnTo>
                <a:lnTo>
                  <a:pt x="188" y="874"/>
                </a:lnTo>
                <a:lnTo>
                  <a:pt x="192" y="876"/>
                </a:lnTo>
                <a:lnTo>
                  <a:pt x="206" y="880"/>
                </a:lnTo>
                <a:lnTo>
                  <a:pt x="209" y="882"/>
                </a:lnTo>
                <a:lnTo>
                  <a:pt x="228" y="888"/>
                </a:lnTo>
                <a:lnTo>
                  <a:pt x="241" y="892"/>
                </a:lnTo>
                <a:lnTo>
                  <a:pt x="251" y="894"/>
                </a:lnTo>
                <a:lnTo>
                  <a:pt x="264" y="898"/>
                </a:lnTo>
                <a:lnTo>
                  <a:pt x="275" y="903"/>
                </a:lnTo>
                <a:lnTo>
                  <a:pt x="280" y="906"/>
                </a:lnTo>
                <a:lnTo>
                  <a:pt x="316" y="923"/>
                </a:lnTo>
                <a:lnTo>
                  <a:pt x="321" y="924"/>
                </a:lnTo>
                <a:lnTo>
                  <a:pt x="339" y="934"/>
                </a:lnTo>
                <a:lnTo>
                  <a:pt x="355" y="946"/>
                </a:lnTo>
                <a:lnTo>
                  <a:pt x="358" y="947"/>
                </a:lnTo>
                <a:lnTo>
                  <a:pt x="362" y="952"/>
                </a:lnTo>
                <a:lnTo>
                  <a:pt x="362" y="950"/>
                </a:lnTo>
                <a:lnTo>
                  <a:pt x="367" y="954"/>
                </a:lnTo>
                <a:lnTo>
                  <a:pt x="365" y="954"/>
                </a:lnTo>
                <a:lnTo>
                  <a:pt x="385" y="969"/>
                </a:lnTo>
                <a:lnTo>
                  <a:pt x="391" y="972"/>
                </a:lnTo>
                <a:lnTo>
                  <a:pt x="414" y="989"/>
                </a:lnTo>
                <a:lnTo>
                  <a:pt x="417" y="990"/>
                </a:lnTo>
                <a:lnTo>
                  <a:pt x="433" y="1001"/>
                </a:lnTo>
                <a:lnTo>
                  <a:pt x="457" y="967"/>
                </a:lnTo>
                <a:lnTo>
                  <a:pt x="460" y="963"/>
                </a:lnTo>
                <a:lnTo>
                  <a:pt x="471" y="949"/>
                </a:lnTo>
                <a:lnTo>
                  <a:pt x="494" y="920"/>
                </a:lnTo>
                <a:lnTo>
                  <a:pt x="495" y="918"/>
                </a:lnTo>
                <a:lnTo>
                  <a:pt x="500" y="918"/>
                </a:lnTo>
                <a:lnTo>
                  <a:pt x="506" y="920"/>
                </a:lnTo>
                <a:lnTo>
                  <a:pt x="509" y="920"/>
                </a:lnTo>
                <a:lnTo>
                  <a:pt x="512" y="921"/>
                </a:lnTo>
                <a:lnTo>
                  <a:pt x="517" y="915"/>
                </a:lnTo>
                <a:lnTo>
                  <a:pt x="523" y="914"/>
                </a:lnTo>
                <a:lnTo>
                  <a:pt x="564" y="906"/>
                </a:lnTo>
                <a:lnTo>
                  <a:pt x="583" y="903"/>
                </a:lnTo>
                <a:lnTo>
                  <a:pt x="589" y="902"/>
                </a:lnTo>
                <a:lnTo>
                  <a:pt x="615" y="897"/>
                </a:lnTo>
                <a:lnTo>
                  <a:pt x="619" y="895"/>
                </a:lnTo>
                <a:lnTo>
                  <a:pt x="734" y="874"/>
                </a:lnTo>
                <a:lnTo>
                  <a:pt x="746" y="871"/>
                </a:lnTo>
                <a:lnTo>
                  <a:pt x="757" y="888"/>
                </a:lnTo>
                <a:lnTo>
                  <a:pt x="762" y="894"/>
                </a:lnTo>
                <a:lnTo>
                  <a:pt x="769" y="895"/>
                </a:lnTo>
                <a:lnTo>
                  <a:pt x="834" y="828"/>
                </a:lnTo>
                <a:lnTo>
                  <a:pt x="896" y="923"/>
                </a:lnTo>
                <a:lnTo>
                  <a:pt x="899" y="928"/>
                </a:lnTo>
                <a:lnTo>
                  <a:pt x="913" y="949"/>
                </a:lnTo>
                <a:lnTo>
                  <a:pt x="924" y="967"/>
                </a:lnTo>
                <a:lnTo>
                  <a:pt x="938" y="960"/>
                </a:lnTo>
                <a:lnTo>
                  <a:pt x="942" y="958"/>
                </a:lnTo>
                <a:lnTo>
                  <a:pt x="965" y="947"/>
                </a:lnTo>
                <a:lnTo>
                  <a:pt x="987" y="937"/>
                </a:lnTo>
                <a:lnTo>
                  <a:pt x="991" y="934"/>
                </a:lnTo>
                <a:lnTo>
                  <a:pt x="1011" y="926"/>
                </a:lnTo>
                <a:lnTo>
                  <a:pt x="1017" y="924"/>
                </a:lnTo>
                <a:lnTo>
                  <a:pt x="1019" y="928"/>
                </a:lnTo>
                <a:lnTo>
                  <a:pt x="1020" y="931"/>
                </a:lnTo>
                <a:lnTo>
                  <a:pt x="1022" y="934"/>
                </a:lnTo>
                <a:lnTo>
                  <a:pt x="1052" y="1010"/>
                </a:lnTo>
                <a:lnTo>
                  <a:pt x="1071" y="1053"/>
                </a:lnTo>
                <a:lnTo>
                  <a:pt x="1083" y="1084"/>
                </a:lnTo>
                <a:lnTo>
                  <a:pt x="1088" y="1093"/>
                </a:lnTo>
                <a:lnTo>
                  <a:pt x="1074" y="1122"/>
                </a:lnTo>
                <a:lnTo>
                  <a:pt x="1210" y="1163"/>
                </a:lnTo>
                <a:lnTo>
                  <a:pt x="1291" y="1152"/>
                </a:lnTo>
                <a:lnTo>
                  <a:pt x="1357" y="1143"/>
                </a:lnTo>
                <a:lnTo>
                  <a:pt x="1367" y="1142"/>
                </a:lnTo>
                <a:lnTo>
                  <a:pt x="1383" y="1140"/>
                </a:lnTo>
                <a:lnTo>
                  <a:pt x="1371" y="1120"/>
                </a:lnTo>
                <a:lnTo>
                  <a:pt x="1369" y="1116"/>
                </a:lnTo>
                <a:lnTo>
                  <a:pt x="1361" y="1105"/>
                </a:lnTo>
                <a:lnTo>
                  <a:pt x="1357" y="1099"/>
                </a:lnTo>
                <a:lnTo>
                  <a:pt x="1352" y="1091"/>
                </a:lnTo>
                <a:lnTo>
                  <a:pt x="1346" y="1085"/>
                </a:lnTo>
                <a:lnTo>
                  <a:pt x="1343" y="1081"/>
                </a:lnTo>
                <a:lnTo>
                  <a:pt x="1337" y="1074"/>
                </a:lnTo>
                <a:lnTo>
                  <a:pt x="1328" y="1068"/>
                </a:lnTo>
                <a:lnTo>
                  <a:pt x="1319" y="1062"/>
                </a:lnTo>
                <a:lnTo>
                  <a:pt x="1311" y="1056"/>
                </a:lnTo>
                <a:lnTo>
                  <a:pt x="1300" y="1051"/>
                </a:lnTo>
                <a:lnTo>
                  <a:pt x="1291" y="1045"/>
                </a:lnTo>
                <a:lnTo>
                  <a:pt x="1282" y="1042"/>
                </a:lnTo>
                <a:lnTo>
                  <a:pt x="1270" y="1038"/>
                </a:lnTo>
                <a:lnTo>
                  <a:pt x="1259" y="1035"/>
                </a:lnTo>
                <a:lnTo>
                  <a:pt x="1219" y="1027"/>
                </a:lnTo>
                <a:lnTo>
                  <a:pt x="1214" y="1025"/>
                </a:lnTo>
                <a:lnTo>
                  <a:pt x="1198" y="1018"/>
                </a:lnTo>
                <a:lnTo>
                  <a:pt x="1184" y="1010"/>
                </a:lnTo>
                <a:lnTo>
                  <a:pt x="1175" y="1006"/>
                </a:lnTo>
                <a:lnTo>
                  <a:pt x="1166" y="1001"/>
                </a:lnTo>
                <a:lnTo>
                  <a:pt x="1158" y="996"/>
                </a:lnTo>
                <a:lnTo>
                  <a:pt x="1149" y="990"/>
                </a:lnTo>
                <a:lnTo>
                  <a:pt x="1143" y="986"/>
                </a:lnTo>
                <a:lnTo>
                  <a:pt x="1138" y="980"/>
                </a:lnTo>
                <a:lnTo>
                  <a:pt x="1135" y="977"/>
                </a:lnTo>
                <a:lnTo>
                  <a:pt x="1130" y="970"/>
                </a:lnTo>
                <a:lnTo>
                  <a:pt x="1127" y="967"/>
                </a:lnTo>
                <a:lnTo>
                  <a:pt x="1095" y="917"/>
                </a:lnTo>
                <a:lnTo>
                  <a:pt x="1091" y="912"/>
                </a:lnTo>
                <a:lnTo>
                  <a:pt x="1094" y="908"/>
                </a:lnTo>
                <a:lnTo>
                  <a:pt x="1097" y="908"/>
                </a:lnTo>
                <a:lnTo>
                  <a:pt x="1101" y="906"/>
                </a:lnTo>
                <a:lnTo>
                  <a:pt x="1117" y="902"/>
                </a:lnTo>
                <a:lnTo>
                  <a:pt x="1129" y="895"/>
                </a:lnTo>
                <a:lnTo>
                  <a:pt x="1162" y="885"/>
                </a:lnTo>
                <a:lnTo>
                  <a:pt x="1172" y="880"/>
                </a:lnTo>
                <a:lnTo>
                  <a:pt x="1178" y="871"/>
                </a:lnTo>
                <a:lnTo>
                  <a:pt x="1178" y="869"/>
                </a:lnTo>
                <a:lnTo>
                  <a:pt x="1181" y="865"/>
                </a:lnTo>
                <a:lnTo>
                  <a:pt x="1184" y="860"/>
                </a:lnTo>
                <a:lnTo>
                  <a:pt x="1185" y="856"/>
                </a:lnTo>
                <a:lnTo>
                  <a:pt x="1201" y="825"/>
                </a:lnTo>
                <a:lnTo>
                  <a:pt x="1204" y="819"/>
                </a:lnTo>
                <a:lnTo>
                  <a:pt x="1219" y="791"/>
                </a:lnTo>
                <a:lnTo>
                  <a:pt x="1221" y="787"/>
                </a:lnTo>
                <a:lnTo>
                  <a:pt x="1225" y="778"/>
                </a:lnTo>
                <a:lnTo>
                  <a:pt x="1230" y="765"/>
                </a:lnTo>
                <a:lnTo>
                  <a:pt x="1244" y="738"/>
                </a:lnTo>
                <a:lnTo>
                  <a:pt x="1279" y="658"/>
                </a:lnTo>
                <a:lnTo>
                  <a:pt x="1280" y="655"/>
                </a:lnTo>
                <a:lnTo>
                  <a:pt x="1286" y="640"/>
                </a:lnTo>
                <a:lnTo>
                  <a:pt x="1288" y="638"/>
                </a:lnTo>
                <a:lnTo>
                  <a:pt x="1302" y="603"/>
                </a:lnTo>
                <a:lnTo>
                  <a:pt x="1300" y="605"/>
                </a:lnTo>
                <a:lnTo>
                  <a:pt x="1296" y="602"/>
                </a:lnTo>
                <a:lnTo>
                  <a:pt x="1343" y="542"/>
                </a:lnTo>
                <a:lnTo>
                  <a:pt x="1335" y="507"/>
                </a:lnTo>
                <a:lnTo>
                  <a:pt x="1332" y="490"/>
                </a:lnTo>
                <a:lnTo>
                  <a:pt x="1331" y="490"/>
                </a:lnTo>
                <a:lnTo>
                  <a:pt x="1323" y="456"/>
                </a:lnTo>
                <a:lnTo>
                  <a:pt x="1302" y="358"/>
                </a:lnTo>
                <a:lnTo>
                  <a:pt x="1300" y="354"/>
                </a:lnTo>
                <a:lnTo>
                  <a:pt x="1291" y="312"/>
                </a:lnTo>
                <a:lnTo>
                  <a:pt x="1294" y="309"/>
                </a:lnTo>
                <a:lnTo>
                  <a:pt x="1296" y="308"/>
                </a:lnTo>
                <a:lnTo>
                  <a:pt x="1300" y="306"/>
                </a:lnTo>
                <a:lnTo>
                  <a:pt x="1320" y="309"/>
                </a:lnTo>
                <a:lnTo>
                  <a:pt x="1329" y="316"/>
                </a:lnTo>
                <a:lnTo>
                  <a:pt x="1338" y="322"/>
                </a:lnTo>
                <a:lnTo>
                  <a:pt x="1345" y="323"/>
                </a:lnTo>
                <a:lnTo>
                  <a:pt x="1360" y="323"/>
                </a:lnTo>
                <a:lnTo>
                  <a:pt x="1374" y="323"/>
                </a:lnTo>
                <a:lnTo>
                  <a:pt x="1381" y="323"/>
                </a:lnTo>
                <a:lnTo>
                  <a:pt x="1393" y="325"/>
                </a:lnTo>
                <a:lnTo>
                  <a:pt x="1424" y="325"/>
                </a:lnTo>
                <a:lnTo>
                  <a:pt x="1433" y="326"/>
                </a:lnTo>
                <a:lnTo>
                  <a:pt x="1496" y="328"/>
                </a:lnTo>
                <a:lnTo>
                  <a:pt x="1516" y="329"/>
                </a:lnTo>
                <a:lnTo>
                  <a:pt x="1524" y="329"/>
                </a:lnTo>
                <a:lnTo>
                  <a:pt x="1539" y="312"/>
                </a:lnTo>
                <a:lnTo>
                  <a:pt x="1533" y="300"/>
                </a:lnTo>
                <a:lnTo>
                  <a:pt x="1527" y="286"/>
                </a:lnTo>
                <a:lnTo>
                  <a:pt x="1525" y="280"/>
                </a:lnTo>
                <a:lnTo>
                  <a:pt x="1519" y="276"/>
                </a:lnTo>
                <a:lnTo>
                  <a:pt x="1527" y="267"/>
                </a:lnTo>
                <a:lnTo>
                  <a:pt x="1533" y="271"/>
                </a:lnTo>
                <a:lnTo>
                  <a:pt x="1536" y="267"/>
                </a:lnTo>
                <a:lnTo>
                  <a:pt x="1537" y="268"/>
                </a:lnTo>
                <a:lnTo>
                  <a:pt x="1537" y="271"/>
                </a:lnTo>
                <a:lnTo>
                  <a:pt x="1559" y="271"/>
                </a:lnTo>
                <a:lnTo>
                  <a:pt x="1560" y="271"/>
                </a:lnTo>
                <a:lnTo>
                  <a:pt x="1562" y="271"/>
                </a:lnTo>
                <a:lnTo>
                  <a:pt x="1566" y="270"/>
                </a:lnTo>
                <a:lnTo>
                  <a:pt x="1568" y="268"/>
                </a:lnTo>
                <a:lnTo>
                  <a:pt x="1569" y="268"/>
                </a:lnTo>
                <a:lnTo>
                  <a:pt x="1571" y="267"/>
                </a:lnTo>
                <a:lnTo>
                  <a:pt x="1574" y="263"/>
                </a:lnTo>
                <a:lnTo>
                  <a:pt x="1599" y="234"/>
                </a:lnTo>
                <a:lnTo>
                  <a:pt x="1599" y="233"/>
                </a:lnTo>
                <a:lnTo>
                  <a:pt x="1603" y="228"/>
                </a:lnTo>
                <a:lnTo>
                  <a:pt x="1635" y="189"/>
                </a:lnTo>
                <a:lnTo>
                  <a:pt x="1641" y="182"/>
                </a:lnTo>
                <a:lnTo>
                  <a:pt x="1660" y="187"/>
                </a:lnTo>
                <a:lnTo>
                  <a:pt x="1719" y="204"/>
                </a:lnTo>
                <a:lnTo>
                  <a:pt x="1722" y="204"/>
                </a:lnTo>
                <a:lnTo>
                  <a:pt x="1725" y="205"/>
                </a:lnTo>
                <a:lnTo>
                  <a:pt x="1788" y="228"/>
                </a:lnTo>
                <a:lnTo>
                  <a:pt x="1797" y="231"/>
                </a:lnTo>
                <a:lnTo>
                  <a:pt x="1814" y="170"/>
                </a:lnTo>
                <a:lnTo>
                  <a:pt x="1816" y="166"/>
                </a:lnTo>
                <a:lnTo>
                  <a:pt x="1817" y="161"/>
                </a:lnTo>
                <a:lnTo>
                  <a:pt x="1819" y="155"/>
                </a:lnTo>
                <a:lnTo>
                  <a:pt x="1819" y="149"/>
                </a:lnTo>
                <a:lnTo>
                  <a:pt x="1820" y="146"/>
                </a:lnTo>
                <a:lnTo>
                  <a:pt x="1820" y="141"/>
                </a:lnTo>
                <a:lnTo>
                  <a:pt x="1820" y="136"/>
                </a:lnTo>
                <a:lnTo>
                  <a:pt x="1820" y="132"/>
                </a:lnTo>
                <a:lnTo>
                  <a:pt x="1820" y="127"/>
                </a:lnTo>
                <a:lnTo>
                  <a:pt x="1820" y="121"/>
                </a:lnTo>
                <a:lnTo>
                  <a:pt x="1819" y="115"/>
                </a:lnTo>
                <a:lnTo>
                  <a:pt x="1819" y="109"/>
                </a:lnTo>
                <a:lnTo>
                  <a:pt x="1817" y="104"/>
                </a:lnTo>
                <a:lnTo>
                  <a:pt x="1816" y="100"/>
                </a:lnTo>
                <a:lnTo>
                  <a:pt x="1814" y="94"/>
                </a:lnTo>
                <a:lnTo>
                  <a:pt x="1814" y="89"/>
                </a:lnTo>
                <a:lnTo>
                  <a:pt x="1813" y="84"/>
                </a:lnTo>
                <a:lnTo>
                  <a:pt x="1810" y="80"/>
                </a:lnTo>
                <a:lnTo>
                  <a:pt x="1808" y="75"/>
                </a:lnTo>
                <a:lnTo>
                  <a:pt x="1807" y="7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11"/>
          <xdr:cNvSpPr/>
        </xdr:nvSpPr>
        <xdr:spPr>
          <a:xfrm>
            <a:off x="3456360" y="6314040"/>
            <a:ext cx="687600" cy="1231560"/>
          </a:xfrm>
          <a:custGeom>
            <a:avLst/>
            <a:gdLst/>
            <a:ahLst/>
            <a:rect l="l" t="t" r="r" b="b"/>
            <a:pathLst>
              <a:path w="2057" h="3888">
                <a:moveTo>
                  <a:pt x="1116" y="1840"/>
                </a:moveTo>
                <a:lnTo>
                  <a:pt x="1118" y="1843"/>
                </a:lnTo>
                <a:lnTo>
                  <a:pt x="1124" y="1854"/>
                </a:lnTo>
                <a:lnTo>
                  <a:pt x="1132" y="1871"/>
                </a:lnTo>
                <a:lnTo>
                  <a:pt x="1139" y="1882"/>
                </a:lnTo>
                <a:lnTo>
                  <a:pt x="1145" y="1899"/>
                </a:lnTo>
                <a:lnTo>
                  <a:pt x="1149" y="1906"/>
                </a:lnTo>
                <a:lnTo>
                  <a:pt x="1152" y="1918"/>
                </a:lnTo>
                <a:lnTo>
                  <a:pt x="1152" y="1923"/>
                </a:lnTo>
                <a:lnTo>
                  <a:pt x="1152" y="1931"/>
                </a:lnTo>
                <a:lnTo>
                  <a:pt x="1153" y="1932"/>
                </a:lnTo>
                <a:lnTo>
                  <a:pt x="1153" y="1935"/>
                </a:lnTo>
                <a:lnTo>
                  <a:pt x="1153" y="1943"/>
                </a:lnTo>
                <a:lnTo>
                  <a:pt x="1152" y="1943"/>
                </a:lnTo>
                <a:lnTo>
                  <a:pt x="1153" y="1966"/>
                </a:lnTo>
                <a:lnTo>
                  <a:pt x="1155" y="1972"/>
                </a:lnTo>
                <a:lnTo>
                  <a:pt x="1155" y="1975"/>
                </a:lnTo>
                <a:lnTo>
                  <a:pt x="1155" y="1977"/>
                </a:lnTo>
                <a:lnTo>
                  <a:pt x="1155" y="1978"/>
                </a:lnTo>
                <a:lnTo>
                  <a:pt x="1155" y="1980"/>
                </a:lnTo>
                <a:lnTo>
                  <a:pt x="1158" y="2047"/>
                </a:lnTo>
                <a:lnTo>
                  <a:pt x="1159" y="2050"/>
                </a:lnTo>
                <a:lnTo>
                  <a:pt x="1161" y="2097"/>
                </a:lnTo>
                <a:lnTo>
                  <a:pt x="1162" y="2110"/>
                </a:lnTo>
                <a:lnTo>
                  <a:pt x="1162" y="2120"/>
                </a:lnTo>
                <a:lnTo>
                  <a:pt x="1162" y="2125"/>
                </a:lnTo>
                <a:lnTo>
                  <a:pt x="1162" y="2130"/>
                </a:lnTo>
                <a:lnTo>
                  <a:pt x="1162" y="2139"/>
                </a:lnTo>
                <a:lnTo>
                  <a:pt x="1164" y="2145"/>
                </a:lnTo>
                <a:lnTo>
                  <a:pt x="1164" y="2160"/>
                </a:lnTo>
                <a:lnTo>
                  <a:pt x="1165" y="2203"/>
                </a:lnTo>
                <a:lnTo>
                  <a:pt x="1165" y="2205"/>
                </a:lnTo>
                <a:lnTo>
                  <a:pt x="1165" y="2208"/>
                </a:lnTo>
                <a:lnTo>
                  <a:pt x="1164" y="2243"/>
                </a:lnTo>
                <a:lnTo>
                  <a:pt x="1164" y="2244"/>
                </a:lnTo>
                <a:lnTo>
                  <a:pt x="1162" y="2263"/>
                </a:lnTo>
                <a:lnTo>
                  <a:pt x="1161" y="2286"/>
                </a:lnTo>
                <a:lnTo>
                  <a:pt x="1159" y="2333"/>
                </a:lnTo>
                <a:lnTo>
                  <a:pt x="1158" y="2374"/>
                </a:lnTo>
                <a:lnTo>
                  <a:pt x="1158" y="2376"/>
                </a:lnTo>
                <a:lnTo>
                  <a:pt x="1156" y="2417"/>
                </a:lnTo>
                <a:lnTo>
                  <a:pt x="1155" y="2420"/>
                </a:lnTo>
                <a:lnTo>
                  <a:pt x="1153" y="2481"/>
                </a:lnTo>
                <a:lnTo>
                  <a:pt x="1150" y="2477"/>
                </a:lnTo>
                <a:lnTo>
                  <a:pt x="1149" y="2497"/>
                </a:lnTo>
                <a:lnTo>
                  <a:pt x="1153" y="2497"/>
                </a:lnTo>
                <a:lnTo>
                  <a:pt x="1164" y="2497"/>
                </a:lnTo>
                <a:lnTo>
                  <a:pt x="1176" y="2497"/>
                </a:lnTo>
                <a:lnTo>
                  <a:pt x="1176" y="2503"/>
                </a:lnTo>
                <a:lnTo>
                  <a:pt x="1184" y="2503"/>
                </a:lnTo>
                <a:lnTo>
                  <a:pt x="1184" y="2498"/>
                </a:lnTo>
                <a:lnTo>
                  <a:pt x="1219" y="2498"/>
                </a:lnTo>
                <a:lnTo>
                  <a:pt x="1231" y="2497"/>
                </a:lnTo>
                <a:lnTo>
                  <a:pt x="1239" y="2497"/>
                </a:lnTo>
                <a:lnTo>
                  <a:pt x="1245" y="2497"/>
                </a:lnTo>
                <a:lnTo>
                  <a:pt x="1260" y="2500"/>
                </a:lnTo>
                <a:lnTo>
                  <a:pt x="1265" y="2500"/>
                </a:lnTo>
                <a:lnTo>
                  <a:pt x="1286" y="2501"/>
                </a:lnTo>
                <a:lnTo>
                  <a:pt x="1346" y="2501"/>
                </a:lnTo>
                <a:lnTo>
                  <a:pt x="1363" y="2503"/>
                </a:lnTo>
                <a:lnTo>
                  <a:pt x="1363" y="2506"/>
                </a:lnTo>
                <a:lnTo>
                  <a:pt x="1381" y="2506"/>
                </a:lnTo>
                <a:lnTo>
                  <a:pt x="1398" y="2507"/>
                </a:lnTo>
                <a:lnTo>
                  <a:pt x="1410" y="2506"/>
                </a:lnTo>
                <a:lnTo>
                  <a:pt x="1421" y="2504"/>
                </a:lnTo>
                <a:lnTo>
                  <a:pt x="1430" y="2506"/>
                </a:lnTo>
                <a:lnTo>
                  <a:pt x="1442" y="2509"/>
                </a:lnTo>
                <a:lnTo>
                  <a:pt x="1450" y="2512"/>
                </a:lnTo>
                <a:lnTo>
                  <a:pt x="1455" y="2514"/>
                </a:lnTo>
                <a:lnTo>
                  <a:pt x="1461" y="2517"/>
                </a:lnTo>
                <a:lnTo>
                  <a:pt x="1476" y="2529"/>
                </a:lnTo>
                <a:lnTo>
                  <a:pt x="1484" y="2534"/>
                </a:lnTo>
                <a:lnTo>
                  <a:pt x="1487" y="2537"/>
                </a:lnTo>
                <a:lnTo>
                  <a:pt x="1491" y="2541"/>
                </a:lnTo>
                <a:lnTo>
                  <a:pt x="1494" y="2547"/>
                </a:lnTo>
                <a:lnTo>
                  <a:pt x="1497" y="2552"/>
                </a:lnTo>
                <a:lnTo>
                  <a:pt x="1499" y="2556"/>
                </a:lnTo>
                <a:lnTo>
                  <a:pt x="1502" y="2563"/>
                </a:lnTo>
                <a:lnTo>
                  <a:pt x="1503" y="2573"/>
                </a:lnTo>
                <a:lnTo>
                  <a:pt x="1505" y="2579"/>
                </a:lnTo>
                <a:lnTo>
                  <a:pt x="1505" y="2584"/>
                </a:lnTo>
                <a:lnTo>
                  <a:pt x="1505" y="2590"/>
                </a:lnTo>
                <a:lnTo>
                  <a:pt x="1505" y="2596"/>
                </a:lnTo>
                <a:lnTo>
                  <a:pt x="1505" y="2602"/>
                </a:lnTo>
                <a:lnTo>
                  <a:pt x="1505" y="2612"/>
                </a:lnTo>
                <a:lnTo>
                  <a:pt x="1505" y="2619"/>
                </a:lnTo>
                <a:lnTo>
                  <a:pt x="1497" y="2618"/>
                </a:lnTo>
                <a:lnTo>
                  <a:pt x="1476" y="2616"/>
                </a:lnTo>
                <a:lnTo>
                  <a:pt x="1476" y="2625"/>
                </a:lnTo>
                <a:lnTo>
                  <a:pt x="1476" y="2642"/>
                </a:lnTo>
                <a:lnTo>
                  <a:pt x="1477" y="2676"/>
                </a:lnTo>
                <a:lnTo>
                  <a:pt x="1473" y="2679"/>
                </a:lnTo>
                <a:lnTo>
                  <a:pt x="1476" y="2725"/>
                </a:lnTo>
                <a:lnTo>
                  <a:pt x="1471" y="2735"/>
                </a:lnTo>
                <a:lnTo>
                  <a:pt x="1456" y="2751"/>
                </a:lnTo>
                <a:lnTo>
                  <a:pt x="1481" y="2814"/>
                </a:lnTo>
                <a:lnTo>
                  <a:pt x="1499" y="2861"/>
                </a:lnTo>
                <a:lnTo>
                  <a:pt x="1522" y="2921"/>
                </a:lnTo>
                <a:lnTo>
                  <a:pt x="1536" y="2960"/>
                </a:lnTo>
                <a:lnTo>
                  <a:pt x="1536" y="2963"/>
                </a:lnTo>
                <a:lnTo>
                  <a:pt x="1539" y="2963"/>
                </a:lnTo>
                <a:lnTo>
                  <a:pt x="1560" y="2967"/>
                </a:lnTo>
                <a:lnTo>
                  <a:pt x="1575" y="2970"/>
                </a:lnTo>
                <a:lnTo>
                  <a:pt x="1580" y="2971"/>
                </a:lnTo>
                <a:lnTo>
                  <a:pt x="1583" y="2971"/>
                </a:lnTo>
                <a:lnTo>
                  <a:pt x="1606" y="3009"/>
                </a:lnTo>
                <a:lnTo>
                  <a:pt x="1618" y="3034"/>
                </a:lnTo>
                <a:lnTo>
                  <a:pt x="1615" y="3038"/>
                </a:lnTo>
                <a:lnTo>
                  <a:pt x="1614" y="3042"/>
                </a:lnTo>
                <a:lnTo>
                  <a:pt x="1617" y="3049"/>
                </a:lnTo>
                <a:lnTo>
                  <a:pt x="1624" y="3055"/>
                </a:lnTo>
                <a:lnTo>
                  <a:pt x="1634" y="3115"/>
                </a:lnTo>
                <a:lnTo>
                  <a:pt x="1634" y="3120"/>
                </a:lnTo>
                <a:lnTo>
                  <a:pt x="1632" y="3123"/>
                </a:lnTo>
                <a:lnTo>
                  <a:pt x="1634" y="3124"/>
                </a:lnTo>
                <a:lnTo>
                  <a:pt x="1638" y="3133"/>
                </a:lnTo>
                <a:lnTo>
                  <a:pt x="1660" y="3167"/>
                </a:lnTo>
                <a:lnTo>
                  <a:pt x="1692" y="3256"/>
                </a:lnTo>
                <a:lnTo>
                  <a:pt x="1725" y="3344"/>
                </a:lnTo>
                <a:lnTo>
                  <a:pt x="1730" y="3355"/>
                </a:lnTo>
                <a:lnTo>
                  <a:pt x="1731" y="3366"/>
                </a:lnTo>
                <a:lnTo>
                  <a:pt x="1731" y="3370"/>
                </a:lnTo>
                <a:lnTo>
                  <a:pt x="1727" y="3389"/>
                </a:lnTo>
                <a:lnTo>
                  <a:pt x="1712" y="3410"/>
                </a:lnTo>
                <a:lnTo>
                  <a:pt x="1696" y="3449"/>
                </a:lnTo>
                <a:lnTo>
                  <a:pt x="1690" y="3447"/>
                </a:lnTo>
                <a:lnTo>
                  <a:pt x="1690" y="3465"/>
                </a:lnTo>
                <a:lnTo>
                  <a:pt x="1689" y="3516"/>
                </a:lnTo>
                <a:lnTo>
                  <a:pt x="1689" y="3530"/>
                </a:lnTo>
                <a:lnTo>
                  <a:pt x="1699" y="3530"/>
                </a:lnTo>
                <a:lnTo>
                  <a:pt x="1722" y="3574"/>
                </a:lnTo>
                <a:lnTo>
                  <a:pt x="1724" y="3576"/>
                </a:lnTo>
                <a:lnTo>
                  <a:pt x="1744" y="3612"/>
                </a:lnTo>
                <a:lnTo>
                  <a:pt x="1753" y="3652"/>
                </a:lnTo>
                <a:lnTo>
                  <a:pt x="1765" y="3713"/>
                </a:lnTo>
                <a:lnTo>
                  <a:pt x="1776" y="3716"/>
                </a:lnTo>
                <a:lnTo>
                  <a:pt x="1757" y="3716"/>
                </a:lnTo>
                <a:lnTo>
                  <a:pt x="1735" y="3715"/>
                </a:lnTo>
                <a:lnTo>
                  <a:pt x="1712" y="3709"/>
                </a:lnTo>
                <a:lnTo>
                  <a:pt x="1695" y="3710"/>
                </a:lnTo>
                <a:lnTo>
                  <a:pt x="1692" y="3709"/>
                </a:lnTo>
                <a:lnTo>
                  <a:pt x="1692" y="3712"/>
                </a:lnTo>
                <a:lnTo>
                  <a:pt x="1698" y="3722"/>
                </a:lnTo>
                <a:lnTo>
                  <a:pt x="1698" y="3725"/>
                </a:lnTo>
                <a:lnTo>
                  <a:pt x="1696" y="3725"/>
                </a:lnTo>
                <a:lnTo>
                  <a:pt x="1672" y="3721"/>
                </a:lnTo>
                <a:lnTo>
                  <a:pt x="1666" y="3719"/>
                </a:lnTo>
                <a:lnTo>
                  <a:pt x="1597" y="3707"/>
                </a:lnTo>
                <a:lnTo>
                  <a:pt x="1588" y="3706"/>
                </a:lnTo>
                <a:lnTo>
                  <a:pt x="1583" y="3706"/>
                </a:lnTo>
                <a:lnTo>
                  <a:pt x="1556" y="3686"/>
                </a:lnTo>
                <a:lnTo>
                  <a:pt x="1552" y="3683"/>
                </a:lnTo>
                <a:lnTo>
                  <a:pt x="1542" y="3675"/>
                </a:lnTo>
                <a:lnTo>
                  <a:pt x="1536" y="3681"/>
                </a:lnTo>
                <a:lnTo>
                  <a:pt x="1534" y="3684"/>
                </a:lnTo>
                <a:lnTo>
                  <a:pt x="1523" y="3698"/>
                </a:lnTo>
                <a:lnTo>
                  <a:pt x="1517" y="3706"/>
                </a:lnTo>
                <a:lnTo>
                  <a:pt x="1497" y="3732"/>
                </a:lnTo>
                <a:lnTo>
                  <a:pt x="1479" y="3753"/>
                </a:lnTo>
                <a:lnTo>
                  <a:pt x="1464" y="3773"/>
                </a:lnTo>
                <a:lnTo>
                  <a:pt x="1433" y="3811"/>
                </a:lnTo>
                <a:lnTo>
                  <a:pt x="1401" y="3852"/>
                </a:lnTo>
                <a:lnTo>
                  <a:pt x="1383" y="3877"/>
                </a:lnTo>
                <a:lnTo>
                  <a:pt x="1381" y="3877"/>
                </a:lnTo>
                <a:lnTo>
                  <a:pt x="1378" y="3882"/>
                </a:lnTo>
                <a:lnTo>
                  <a:pt x="1372" y="3888"/>
                </a:lnTo>
                <a:lnTo>
                  <a:pt x="1331" y="3834"/>
                </a:lnTo>
                <a:lnTo>
                  <a:pt x="1323" y="3822"/>
                </a:lnTo>
                <a:lnTo>
                  <a:pt x="1309" y="3802"/>
                </a:lnTo>
                <a:lnTo>
                  <a:pt x="1280" y="3756"/>
                </a:lnTo>
                <a:lnTo>
                  <a:pt x="1242" y="3706"/>
                </a:lnTo>
                <a:lnTo>
                  <a:pt x="1220" y="3681"/>
                </a:lnTo>
                <a:lnTo>
                  <a:pt x="1204" y="3669"/>
                </a:lnTo>
                <a:lnTo>
                  <a:pt x="1194" y="3684"/>
                </a:lnTo>
                <a:lnTo>
                  <a:pt x="1185" y="3696"/>
                </a:lnTo>
                <a:lnTo>
                  <a:pt x="1185" y="3699"/>
                </a:lnTo>
                <a:lnTo>
                  <a:pt x="1184" y="3703"/>
                </a:lnTo>
                <a:lnTo>
                  <a:pt x="1181" y="3701"/>
                </a:lnTo>
                <a:lnTo>
                  <a:pt x="1176" y="3699"/>
                </a:lnTo>
                <a:lnTo>
                  <a:pt x="1126" y="3670"/>
                </a:lnTo>
                <a:lnTo>
                  <a:pt x="1116" y="3666"/>
                </a:lnTo>
                <a:lnTo>
                  <a:pt x="1112" y="3664"/>
                </a:lnTo>
                <a:lnTo>
                  <a:pt x="1106" y="3661"/>
                </a:lnTo>
                <a:lnTo>
                  <a:pt x="1101" y="3660"/>
                </a:lnTo>
                <a:lnTo>
                  <a:pt x="1097" y="3657"/>
                </a:lnTo>
                <a:lnTo>
                  <a:pt x="1090" y="3655"/>
                </a:lnTo>
                <a:lnTo>
                  <a:pt x="1084" y="3655"/>
                </a:lnTo>
                <a:lnTo>
                  <a:pt x="1078" y="3654"/>
                </a:lnTo>
                <a:lnTo>
                  <a:pt x="1072" y="3652"/>
                </a:lnTo>
                <a:lnTo>
                  <a:pt x="1067" y="3652"/>
                </a:lnTo>
                <a:lnTo>
                  <a:pt x="1061" y="3652"/>
                </a:lnTo>
                <a:lnTo>
                  <a:pt x="1057" y="3652"/>
                </a:lnTo>
                <a:lnTo>
                  <a:pt x="1049" y="3654"/>
                </a:lnTo>
                <a:lnTo>
                  <a:pt x="1043" y="3654"/>
                </a:lnTo>
                <a:lnTo>
                  <a:pt x="1035" y="3655"/>
                </a:lnTo>
                <a:lnTo>
                  <a:pt x="1020" y="3658"/>
                </a:lnTo>
                <a:lnTo>
                  <a:pt x="1015" y="3660"/>
                </a:lnTo>
                <a:lnTo>
                  <a:pt x="951" y="3675"/>
                </a:lnTo>
                <a:lnTo>
                  <a:pt x="950" y="3676"/>
                </a:lnTo>
                <a:lnTo>
                  <a:pt x="948" y="3672"/>
                </a:lnTo>
                <a:lnTo>
                  <a:pt x="918" y="3628"/>
                </a:lnTo>
                <a:lnTo>
                  <a:pt x="885" y="3580"/>
                </a:lnTo>
                <a:lnTo>
                  <a:pt x="884" y="3577"/>
                </a:lnTo>
                <a:lnTo>
                  <a:pt x="864" y="3520"/>
                </a:lnTo>
                <a:lnTo>
                  <a:pt x="862" y="3517"/>
                </a:lnTo>
                <a:lnTo>
                  <a:pt x="846" y="3465"/>
                </a:lnTo>
                <a:lnTo>
                  <a:pt x="840" y="3444"/>
                </a:lnTo>
                <a:lnTo>
                  <a:pt x="832" y="3444"/>
                </a:lnTo>
                <a:lnTo>
                  <a:pt x="830" y="3444"/>
                </a:lnTo>
                <a:lnTo>
                  <a:pt x="826" y="3442"/>
                </a:lnTo>
                <a:lnTo>
                  <a:pt x="800" y="3436"/>
                </a:lnTo>
                <a:lnTo>
                  <a:pt x="797" y="3435"/>
                </a:lnTo>
                <a:lnTo>
                  <a:pt x="781" y="3429"/>
                </a:lnTo>
                <a:lnTo>
                  <a:pt x="778" y="3427"/>
                </a:lnTo>
                <a:lnTo>
                  <a:pt x="777" y="3427"/>
                </a:lnTo>
                <a:lnTo>
                  <a:pt x="775" y="3426"/>
                </a:lnTo>
                <a:lnTo>
                  <a:pt x="772" y="3424"/>
                </a:lnTo>
                <a:lnTo>
                  <a:pt x="768" y="3422"/>
                </a:lnTo>
                <a:lnTo>
                  <a:pt x="752" y="3422"/>
                </a:lnTo>
                <a:lnTo>
                  <a:pt x="748" y="3422"/>
                </a:lnTo>
                <a:lnTo>
                  <a:pt x="743" y="3422"/>
                </a:lnTo>
                <a:lnTo>
                  <a:pt x="697" y="3427"/>
                </a:lnTo>
                <a:lnTo>
                  <a:pt x="691" y="3404"/>
                </a:lnTo>
                <a:lnTo>
                  <a:pt x="687" y="3383"/>
                </a:lnTo>
                <a:lnTo>
                  <a:pt x="674" y="3352"/>
                </a:lnTo>
                <a:lnTo>
                  <a:pt x="673" y="3349"/>
                </a:lnTo>
                <a:lnTo>
                  <a:pt x="671" y="3346"/>
                </a:lnTo>
                <a:lnTo>
                  <a:pt x="670" y="3344"/>
                </a:lnTo>
                <a:lnTo>
                  <a:pt x="668" y="3343"/>
                </a:lnTo>
                <a:lnTo>
                  <a:pt x="641" y="3302"/>
                </a:lnTo>
                <a:lnTo>
                  <a:pt x="639" y="3300"/>
                </a:lnTo>
                <a:lnTo>
                  <a:pt x="638" y="3299"/>
                </a:lnTo>
                <a:lnTo>
                  <a:pt x="634" y="3297"/>
                </a:lnTo>
                <a:lnTo>
                  <a:pt x="648" y="3273"/>
                </a:lnTo>
                <a:lnTo>
                  <a:pt x="599" y="3242"/>
                </a:lnTo>
                <a:lnTo>
                  <a:pt x="593" y="3224"/>
                </a:lnTo>
                <a:lnTo>
                  <a:pt x="549" y="3196"/>
                </a:lnTo>
                <a:lnTo>
                  <a:pt x="543" y="3182"/>
                </a:lnTo>
                <a:lnTo>
                  <a:pt x="529" y="3172"/>
                </a:lnTo>
                <a:lnTo>
                  <a:pt x="514" y="3168"/>
                </a:lnTo>
                <a:lnTo>
                  <a:pt x="512" y="3168"/>
                </a:lnTo>
                <a:lnTo>
                  <a:pt x="506" y="3161"/>
                </a:lnTo>
                <a:lnTo>
                  <a:pt x="477" y="3185"/>
                </a:lnTo>
                <a:lnTo>
                  <a:pt x="474" y="3184"/>
                </a:lnTo>
                <a:lnTo>
                  <a:pt x="468" y="3181"/>
                </a:lnTo>
                <a:lnTo>
                  <a:pt x="449" y="3165"/>
                </a:lnTo>
                <a:lnTo>
                  <a:pt x="440" y="3152"/>
                </a:lnTo>
                <a:lnTo>
                  <a:pt x="443" y="3150"/>
                </a:lnTo>
                <a:lnTo>
                  <a:pt x="428" y="3126"/>
                </a:lnTo>
                <a:lnTo>
                  <a:pt x="425" y="3124"/>
                </a:lnTo>
                <a:lnTo>
                  <a:pt x="426" y="3123"/>
                </a:lnTo>
                <a:lnTo>
                  <a:pt x="371" y="3092"/>
                </a:lnTo>
                <a:lnTo>
                  <a:pt x="370" y="3092"/>
                </a:lnTo>
                <a:lnTo>
                  <a:pt x="364" y="3084"/>
                </a:lnTo>
                <a:lnTo>
                  <a:pt x="356" y="3074"/>
                </a:lnTo>
                <a:lnTo>
                  <a:pt x="351" y="3054"/>
                </a:lnTo>
                <a:lnTo>
                  <a:pt x="353" y="3048"/>
                </a:lnTo>
                <a:lnTo>
                  <a:pt x="361" y="3035"/>
                </a:lnTo>
                <a:lnTo>
                  <a:pt x="359" y="3029"/>
                </a:lnTo>
                <a:lnTo>
                  <a:pt x="355" y="3028"/>
                </a:lnTo>
                <a:lnTo>
                  <a:pt x="356" y="3025"/>
                </a:lnTo>
                <a:lnTo>
                  <a:pt x="344" y="3017"/>
                </a:lnTo>
                <a:lnTo>
                  <a:pt x="339" y="3014"/>
                </a:lnTo>
                <a:lnTo>
                  <a:pt x="328" y="3008"/>
                </a:lnTo>
                <a:lnTo>
                  <a:pt x="310" y="2999"/>
                </a:lnTo>
                <a:lnTo>
                  <a:pt x="295" y="2986"/>
                </a:lnTo>
                <a:lnTo>
                  <a:pt x="276" y="2974"/>
                </a:lnTo>
                <a:lnTo>
                  <a:pt x="276" y="2976"/>
                </a:lnTo>
                <a:lnTo>
                  <a:pt x="250" y="2959"/>
                </a:lnTo>
                <a:lnTo>
                  <a:pt x="243" y="2948"/>
                </a:lnTo>
                <a:lnTo>
                  <a:pt x="240" y="2945"/>
                </a:lnTo>
                <a:lnTo>
                  <a:pt x="238" y="2944"/>
                </a:lnTo>
                <a:lnTo>
                  <a:pt x="235" y="2936"/>
                </a:lnTo>
                <a:lnTo>
                  <a:pt x="241" y="2930"/>
                </a:lnTo>
                <a:lnTo>
                  <a:pt x="226" y="2927"/>
                </a:lnTo>
                <a:lnTo>
                  <a:pt x="229" y="2911"/>
                </a:lnTo>
                <a:lnTo>
                  <a:pt x="231" y="2911"/>
                </a:lnTo>
                <a:lnTo>
                  <a:pt x="235" y="2898"/>
                </a:lnTo>
                <a:lnTo>
                  <a:pt x="244" y="2859"/>
                </a:lnTo>
                <a:lnTo>
                  <a:pt x="247" y="2847"/>
                </a:lnTo>
                <a:lnTo>
                  <a:pt x="249" y="2846"/>
                </a:lnTo>
                <a:lnTo>
                  <a:pt x="249" y="2843"/>
                </a:lnTo>
                <a:lnTo>
                  <a:pt x="249" y="2840"/>
                </a:lnTo>
                <a:lnTo>
                  <a:pt x="250" y="2836"/>
                </a:lnTo>
                <a:lnTo>
                  <a:pt x="255" y="2814"/>
                </a:lnTo>
                <a:lnTo>
                  <a:pt x="257" y="2803"/>
                </a:lnTo>
                <a:lnTo>
                  <a:pt x="261" y="2794"/>
                </a:lnTo>
                <a:lnTo>
                  <a:pt x="275" y="2766"/>
                </a:lnTo>
                <a:lnTo>
                  <a:pt x="276" y="2766"/>
                </a:lnTo>
                <a:lnTo>
                  <a:pt x="275" y="2761"/>
                </a:lnTo>
                <a:lnTo>
                  <a:pt x="278" y="2755"/>
                </a:lnTo>
                <a:lnTo>
                  <a:pt x="280" y="2751"/>
                </a:lnTo>
                <a:lnTo>
                  <a:pt x="284" y="2745"/>
                </a:lnTo>
                <a:lnTo>
                  <a:pt x="287" y="2740"/>
                </a:lnTo>
                <a:lnTo>
                  <a:pt x="295" y="2732"/>
                </a:lnTo>
                <a:lnTo>
                  <a:pt x="302" y="2725"/>
                </a:lnTo>
                <a:lnTo>
                  <a:pt x="302" y="2720"/>
                </a:lnTo>
                <a:lnTo>
                  <a:pt x="304" y="2720"/>
                </a:lnTo>
                <a:lnTo>
                  <a:pt x="304" y="2717"/>
                </a:lnTo>
                <a:lnTo>
                  <a:pt x="304" y="2716"/>
                </a:lnTo>
                <a:lnTo>
                  <a:pt x="310" y="2711"/>
                </a:lnTo>
                <a:lnTo>
                  <a:pt x="316" y="2708"/>
                </a:lnTo>
                <a:lnTo>
                  <a:pt x="310" y="2700"/>
                </a:lnTo>
                <a:lnTo>
                  <a:pt x="324" y="2674"/>
                </a:lnTo>
                <a:lnTo>
                  <a:pt x="325" y="2676"/>
                </a:lnTo>
                <a:lnTo>
                  <a:pt x="328" y="2671"/>
                </a:lnTo>
                <a:lnTo>
                  <a:pt x="325" y="2671"/>
                </a:lnTo>
                <a:lnTo>
                  <a:pt x="353" y="2625"/>
                </a:lnTo>
                <a:lnTo>
                  <a:pt x="358" y="2613"/>
                </a:lnTo>
                <a:lnTo>
                  <a:pt x="361" y="2605"/>
                </a:lnTo>
                <a:lnTo>
                  <a:pt x="362" y="2605"/>
                </a:lnTo>
                <a:lnTo>
                  <a:pt x="365" y="2605"/>
                </a:lnTo>
                <a:lnTo>
                  <a:pt x="367" y="2604"/>
                </a:lnTo>
                <a:lnTo>
                  <a:pt x="368" y="2601"/>
                </a:lnTo>
                <a:lnTo>
                  <a:pt x="362" y="2552"/>
                </a:lnTo>
                <a:lnTo>
                  <a:pt x="362" y="2549"/>
                </a:lnTo>
                <a:lnTo>
                  <a:pt x="361" y="2549"/>
                </a:lnTo>
                <a:lnTo>
                  <a:pt x="361" y="2540"/>
                </a:lnTo>
                <a:lnTo>
                  <a:pt x="358" y="2521"/>
                </a:lnTo>
                <a:lnTo>
                  <a:pt x="355" y="2521"/>
                </a:lnTo>
                <a:lnTo>
                  <a:pt x="355" y="2520"/>
                </a:lnTo>
                <a:lnTo>
                  <a:pt x="353" y="2511"/>
                </a:lnTo>
                <a:lnTo>
                  <a:pt x="355" y="2498"/>
                </a:lnTo>
                <a:lnTo>
                  <a:pt x="362" y="2466"/>
                </a:lnTo>
                <a:lnTo>
                  <a:pt x="391" y="2481"/>
                </a:lnTo>
                <a:lnTo>
                  <a:pt x="396" y="2471"/>
                </a:lnTo>
                <a:lnTo>
                  <a:pt x="382" y="2465"/>
                </a:lnTo>
                <a:lnTo>
                  <a:pt x="379" y="2463"/>
                </a:lnTo>
                <a:lnTo>
                  <a:pt x="377" y="2462"/>
                </a:lnTo>
                <a:lnTo>
                  <a:pt x="374" y="2459"/>
                </a:lnTo>
                <a:lnTo>
                  <a:pt x="373" y="2455"/>
                </a:lnTo>
                <a:lnTo>
                  <a:pt x="373" y="2454"/>
                </a:lnTo>
                <a:lnTo>
                  <a:pt x="367" y="2433"/>
                </a:lnTo>
                <a:lnTo>
                  <a:pt x="365" y="2429"/>
                </a:lnTo>
                <a:lnTo>
                  <a:pt x="364" y="2426"/>
                </a:lnTo>
                <a:lnTo>
                  <a:pt x="358" y="2407"/>
                </a:lnTo>
                <a:lnTo>
                  <a:pt x="348" y="2384"/>
                </a:lnTo>
                <a:lnTo>
                  <a:pt x="347" y="2377"/>
                </a:lnTo>
                <a:lnTo>
                  <a:pt x="341" y="2364"/>
                </a:lnTo>
                <a:lnTo>
                  <a:pt x="332" y="2341"/>
                </a:lnTo>
                <a:lnTo>
                  <a:pt x="332" y="2339"/>
                </a:lnTo>
                <a:lnTo>
                  <a:pt x="322" y="2339"/>
                </a:lnTo>
                <a:lnTo>
                  <a:pt x="310" y="2316"/>
                </a:lnTo>
                <a:lnTo>
                  <a:pt x="313" y="2315"/>
                </a:lnTo>
                <a:lnTo>
                  <a:pt x="301" y="2296"/>
                </a:lnTo>
                <a:lnTo>
                  <a:pt x="298" y="2296"/>
                </a:lnTo>
                <a:lnTo>
                  <a:pt x="296" y="2296"/>
                </a:lnTo>
                <a:lnTo>
                  <a:pt x="295" y="2290"/>
                </a:lnTo>
                <a:lnTo>
                  <a:pt x="292" y="2290"/>
                </a:lnTo>
                <a:lnTo>
                  <a:pt x="280" y="2270"/>
                </a:lnTo>
                <a:lnTo>
                  <a:pt x="278" y="2266"/>
                </a:lnTo>
                <a:lnTo>
                  <a:pt x="270" y="2255"/>
                </a:lnTo>
                <a:lnTo>
                  <a:pt x="266" y="2249"/>
                </a:lnTo>
                <a:lnTo>
                  <a:pt x="261" y="2241"/>
                </a:lnTo>
                <a:lnTo>
                  <a:pt x="255" y="2235"/>
                </a:lnTo>
                <a:lnTo>
                  <a:pt x="252" y="2231"/>
                </a:lnTo>
                <a:lnTo>
                  <a:pt x="246" y="2224"/>
                </a:lnTo>
                <a:lnTo>
                  <a:pt x="237" y="2218"/>
                </a:lnTo>
                <a:lnTo>
                  <a:pt x="228" y="2212"/>
                </a:lnTo>
                <a:lnTo>
                  <a:pt x="220" y="2206"/>
                </a:lnTo>
                <a:lnTo>
                  <a:pt x="209" y="2201"/>
                </a:lnTo>
                <a:lnTo>
                  <a:pt x="200" y="2195"/>
                </a:lnTo>
                <a:lnTo>
                  <a:pt x="191" y="2192"/>
                </a:lnTo>
                <a:lnTo>
                  <a:pt x="179" y="2188"/>
                </a:lnTo>
                <a:lnTo>
                  <a:pt x="168" y="2185"/>
                </a:lnTo>
                <a:lnTo>
                  <a:pt x="128" y="2177"/>
                </a:lnTo>
                <a:lnTo>
                  <a:pt x="123" y="2175"/>
                </a:lnTo>
                <a:lnTo>
                  <a:pt x="107" y="2168"/>
                </a:lnTo>
                <a:lnTo>
                  <a:pt x="93" y="2160"/>
                </a:lnTo>
                <a:lnTo>
                  <a:pt x="84" y="2156"/>
                </a:lnTo>
                <a:lnTo>
                  <a:pt x="75" y="2151"/>
                </a:lnTo>
                <a:lnTo>
                  <a:pt x="67" y="2146"/>
                </a:lnTo>
                <a:lnTo>
                  <a:pt x="58" y="2140"/>
                </a:lnTo>
                <a:lnTo>
                  <a:pt x="52" y="2136"/>
                </a:lnTo>
                <a:lnTo>
                  <a:pt x="47" y="2130"/>
                </a:lnTo>
                <a:lnTo>
                  <a:pt x="44" y="2127"/>
                </a:lnTo>
                <a:lnTo>
                  <a:pt x="39" y="2120"/>
                </a:lnTo>
                <a:lnTo>
                  <a:pt x="36" y="2117"/>
                </a:lnTo>
                <a:lnTo>
                  <a:pt x="4" y="2067"/>
                </a:lnTo>
                <a:lnTo>
                  <a:pt x="0" y="2062"/>
                </a:lnTo>
                <a:lnTo>
                  <a:pt x="3" y="2058"/>
                </a:lnTo>
                <a:lnTo>
                  <a:pt x="6" y="2058"/>
                </a:lnTo>
                <a:lnTo>
                  <a:pt x="10" y="2056"/>
                </a:lnTo>
                <a:lnTo>
                  <a:pt x="26" y="2052"/>
                </a:lnTo>
                <a:lnTo>
                  <a:pt x="38" y="2045"/>
                </a:lnTo>
                <a:lnTo>
                  <a:pt x="71" y="2035"/>
                </a:lnTo>
                <a:lnTo>
                  <a:pt x="81" y="2030"/>
                </a:lnTo>
                <a:lnTo>
                  <a:pt x="87" y="2021"/>
                </a:lnTo>
                <a:lnTo>
                  <a:pt x="87" y="2019"/>
                </a:lnTo>
                <a:lnTo>
                  <a:pt x="90" y="2015"/>
                </a:lnTo>
                <a:lnTo>
                  <a:pt x="93" y="2010"/>
                </a:lnTo>
                <a:lnTo>
                  <a:pt x="94" y="2006"/>
                </a:lnTo>
                <a:lnTo>
                  <a:pt x="110" y="1975"/>
                </a:lnTo>
                <a:lnTo>
                  <a:pt x="113" y="1969"/>
                </a:lnTo>
                <a:lnTo>
                  <a:pt x="128" y="1941"/>
                </a:lnTo>
                <a:lnTo>
                  <a:pt x="130" y="1937"/>
                </a:lnTo>
                <a:lnTo>
                  <a:pt x="134" y="1928"/>
                </a:lnTo>
                <a:lnTo>
                  <a:pt x="139" y="1915"/>
                </a:lnTo>
                <a:lnTo>
                  <a:pt x="153" y="1888"/>
                </a:lnTo>
                <a:lnTo>
                  <a:pt x="188" y="1808"/>
                </a:lnTo>
                <a:lnTo>
                  <a:pt x="189" y="1805"/>
                </a:lnTo>
                <a:lnTo>
                  <a:pt x="195" y="1790"/>
                </a:lnTo>
                <a:lnTo>
                  <a:pt x="197" y="1788"/>
                </a:lnTo>
                <a:lnTo>
                  <a:pt x="211" y="1753"/>
                </a:lnTo>
                <a:lnTo>
                  <a:pt x="209" y="1755"/>
                </a:lnTo>
                <a:lnTo>
                  <a:pt x="205" y="1752"/>
                </a:lnTo>
                <a:lnTo>
                  <a:pt x="252" y="1692"/>
                </a:lnTo>
                <a:lnTo>
                  <a:pt x="244" y="1657"/>
                </a:lnTo>
                <a:lnTo>
                  <a:pt x="241" y="1640"/>
                </a:lnTo>
                <a:lnTo>
                  <a:pt x="240" y="1640"/>
                </a:lnTo>
                <a:lnTo>
                  <a:pt x="232" y="1606"/>
                </a:lnTo>
                <a:lnTo>
                  <a:pt x="211" y="1508"/>
                </a:lnTo>
                <a:lnTo>
                  <a:pt x="209" y="1504"/>
                </a:lnTo>
                <a:lnTo>
                  <a:pt x="200" y="1462"/>
                </a:lnTo>
                <a:lnTo>
                  <a:pt x="203" y="1459"/>
                </a:lnTo>
                <a:lnTo>
                  <a:pt x="205" y="1458"/>
                </a:lnTo>
                <a:lnTo>
                  <a:pt x="209" y="1456"/>
                </a:lnTo>
                <a:lnTo>
                  <a:pt x="229" y="1459"/>
                </a:lnTo>
                <a:lnTo>
                  <a:pt x="238" y="1466"/>
                </a:lnTo>
                <a:lnTo>
                  <a:pt x="247" y="1472"/>
                </a:lnTo>
                <a:lnTo>
                  <a:pt x="254" y="1473"/>
                </a:lnTo>
                <a:lnTo>
                  <a:pt x="269" y="1473"/>
                </a:lnTo>
                <a:lnTo>
                  <a:pt x="283" y="1473"/>
                </a:lnTo>
                <a:lnTo>
                  <a:pt x="290" y="1473"/>
                </a:lnTo>
                <a:lnTo>
                  <a:pt x="302" y="1475"/>
                </a:lnTo>
                <a:lnTo>
                  <a:pt x="333" y="1475"/>
                </a:lnTo>
                <a:lnTo>
                  <a:pt x="342" y="1476"/>
                </a:lnTo>
                <a:lnTo>
                  <a:pt x="405" y="1478"/>
                </a:lnTo>
                <a:lnTo>
                  <a:pt x="425" y="1479"/>
                </a:lnTo>
                <a:lnTo>
                  <a:pt x="433" y="1479"/>
                </a:lnTo>
                <a:lnTo>
                  <a:pt x="448" y="1462"/>
                </a:lnTo>
                <a:lnTo>
                  <a:pt x="442" y="1450"/>
                </a:lnTo>
                <a:lnTo>
                  <a:pt x="436" y="1436"/>
                </a:lnTo>
                <a:lnTo>
                  <a:pt x="434" y="1430"/>
                </a:lnTo>
                <a:lnTo>
                  <a:pt x="428" y="1426"/>
                </a:lnTo>
                <a:lnTo>
                  <a:pt x="436" y="1417"/>
                </a:lnTo>
                <a:lnTo>
                  <a:pt x="442" y="1421"/>
                </a:lnTo>
                <a:lnTo>
                  <a:pt x="445" y="1417"/>
                </a:lnTo>
                <a:lnTo>
                  <a:pt x="446" y="1418"/>
                </a:lnTo>
                <a:lnTo>
                  <a:pt x="446" y="1421"/>
                </a:lnTo>
                <a:lnTo>
                  <a:pt x="468" y="1421"/>
                </a:lnTo>
                <a:lnTo>
                  <a:pt x="469" y="1421"/>
                </a:lnTo>
                <a:lnTo>
                  <a:pt x="471" y="1421"/>
                </a:lnTo>
                <a:lnTo>
                  <a:pt x="475" y="1420"/>
                </a:lnTo>
                <a:lnTo>
                  <a:pt x="477" y="1418"/>
                </a:lnTo>
                <a:lnTo>
                  <a:pt x="478" y="1418"/>
                </a:lnTo>
                <a:lnTo>
                  <a:pt x="480" y="1417"/>
                </a:lnTo>
                <a:lnTo>
                  <a:pt x="483" y="1413"/>
                </a:lnTo>
                <a:lnTo>
                  <a:pt x="508" y="1384"/>
                </a:lnTo>
                <a:lnTo>
                  <a:pt x="508" y="1383"/>
                </a:lnTo>
                <a:lnTo>
                  <a:pt x="512" y="1378"/>
                </a:lnTo>
                <a:lnTo>
                  <a:pt x="544" y="1339"/>
                </a:lnTo>
                <a:lnTo>
                  <a:pt x="550" y="1332"/>
                </a:lnTo>
                <a:lnTo>
                  <a:pt x="569" y="1337"/>
                </a:lnTo>
                <a:lnTo>
                  <a:pt x="628" y="1354"/>
                </a:lnTo>
                <a:lnTo>
                  <a:pt x="631" y="1354"/>
                </a:lnTo>
                <a:lnTo>
                  <a:pt x="634" y="1355"/>
                </a:lnTo>
                <a:lnTo>
                  <a:pt x="697" y="1378"/>
                </a:lnTo>
                <a:lnTo>
                  <a:pt x="706" y="1381"/>
                </a:lnTo>
                <a:lnTo>
                  <a:pt x="723" y="1320"/>
                </a:lnTo>
                <a:lnTo>
                  <a:pt x="725" y="1316"/>
                </a:lnTo>
                <a:lnTo>
                  <a:pt x="726" y="1311"/>
                </a:lnTo>
                <a:lnTo>
                  <a:pt x="728" y="1305"/>
                </a:lnTo>
                <a:lnTo>
                  <a:pt x="728" y="1299"/>
                </a:lnTo>
                <a:lnTo>
                  <a:pt x="729" y="1296"/>
                </a:lnTo>
                <a:lnTo>
                  <a:pt x="729" y="1291"/>
                </a:lnTo>
                <a:lnTo>
                  <a:pt x="729" y="1286"/>
                </a:lnTo>
                <a:lnTo>
                  <a:pt x="729" y="1282"/>
                </a:lnTo>
                <a:lnTo>
                  <a:pt x="729" y="1277"/>
                </a:lnTo>
                <a:lnTo>
                  <a:pt x="729" y="1271"/>
                </a:lnTo>
                <a:lnTo>
                  <a:pt x="728" y="1265"/>
                </a:lnTo>
                <a:lnTo>
                  <a:pt x="728" y="1259"/>
                </a:lnTo>
                <a:lnTo>
                  <a:pt x="726" y="1254"/>
                </a:lnTo>
                <a:lnTo>
                  <a:pt x="725" y="1250"/>
                </a:lnTo>
                <a:lnTo>
                  <a:pt x="723" y="1244"/>
                </a:lnTo>
                <a:lnTo>
                  <a:pt x="723" y="1239"/>
                </a:lnTo>
                <a:lnTo>
                  <a:pt x="722" y="1234"/>
                </a:lnTo>
                <a:lnTo>
                  <a:pt x="719" y="1230"/>
                </a:lnTo>
                <a:lnTo>
                  <a:pt x="717" y="1225"/>
                </a:lnTo>
                <a:lnTo>
                  <a:pt x="716" y="1222"/>
                </a:lnTo>
                <a:lnTo>
                  <a:pt x="713" y="1216"/>
                </a:lnTo>
                <a:lnTo>
                  <a:pt x="706" y="1207"/>
                </a:lnTo>
                <a:lnTo>
                  <a:pt x="700" y="1196"/>
                </a:lnTo>
                <a:lnTo>
                  <a:pt x="691" y="1179"/>
                </a:lnTo>
                <a:lnTo>
                  <a:pt x="671" y="1147"/>
                </a:lnTo>
                <a:lnTo>
                  <a:pt x="667" y="1138"/>
                </a:lnTo>
                <a:lnTo>
                  <a:pt x="659" y="1124"/>
                </a:lnTo>
                <a:lnTo>
                  <a:pt x="654" y="1117"/>
                </a:lnTo>
                <a:lnTo>
                  <a:pt x="651" y="1112"/>
                </a:lnTo>
                <a:lnTo>
                  <a:pt x="648" y="1107"/>
                </a:lnTo>
                <a:lnTo>
                  <a:pt x="642" y="1100"/>
                </a:lnTo>
                <a:lnTo>
                  <a:pt x="636" y="1097"/>
                </a:lnTo>
                <a:lnTo>
                  <a:pt x="628" y="1091"/>
                </a:lnTo>
                <a:lnTo>
                  <a:pt x="622" y="1088"/>
                </a:lnTo>
                <a:lnTo>
                  <a:pt x="601" y="1075"/>
                </a:lnTo>
                <a:lnTo>
                  <a:pt x="589" y="1071"/>
                </a:lnTo>
                <a:lnTo>
                  <a:pt x="582" y="1068"/>
                </a:lnTo>
                <a:lnTo>
                  <a:pt x="573" y="1063"/>
                </a:lnTo>
                <a:lnTo>
                  <a:pt x="566" y="1062"/>
                </a:lnTo>
                <a:lnTo>
                  <a:pt x="558" y="1059"/>
                </a:lnTo>
                <a:lnTo>
                  <a:pt x="549" y="1057"/>
                </a:lnTo>
                <a:lnTo>
                  <a:pt x="540" y="1057"/>
                </a:lnTo>
                <a:lnTo>
                  <a:pt x="537" y="1049"/>
                </a:lnTo>
                <a:lnTo>
                  <a:pt x="540" y="1034"/>
                </a:lnTo>
                <a:lnTo>
                  <a:pt x="544" y="1029"/>
                </a:lnTo>
                <a:lnTo>
                  <a:pt x="549" y="999"/>
                </a:lnTo>
                <a:lnTo>
                  <a:pt x="550" y="997"/>
                </a:lnTo>
                <a:lnTo>
                  <a:pt x="553" y="977"/>
                </a:lnTo>
                <a:lnTo>
                  <a:pt x="549" y="977"/>
                </a:lnTo>
                <a:lnTo>
                  <a:pt x="508" y="968"/>
                </a:lnTo>
                <a:lnTo>
                  <a:pt x="506" y="965"/>
                </a:lnTo>
                <a:lnTo>
                  <a:pt x="501" y="924"/>
                </a:lnTo>
                <a:lnTo>
                  <a:pt x="508" y="918"/>
                </a:lnTo>
                <a:lnTo>
                  <a:pt x="511" y="915"/>
                </a:lnTo>
                <a:lnTo>
                  <a:pt x="555" y="857"/>
                </a:lnTo>
                <a:lnTo>
                  <a:pt x="581" y="824"/>
                </a:lnTo>
                <a:lnTo>
                  <a:pt x="547" y="797"/>
                </a:lnTo>
                <a:lnTo>
                  <a:pt x="512" y="768"/>
                </a:lnTo>
                <a:lnTo>
                  <a:pt x="495" y="756"/>
                </a:lnTo>
                <a:lnTo>
                  <a:pt x="497" y="752"/>
                </a:lnTo>
                <a:lnTo>
                  <a:pt x="494" y="728"/>
                </a:lnTo>
                <a:lnTo>
                  <a:pt x="492" y="725"/>
                </a:lnTo>
                <a:lnTo>
                  <a:pt x="492" y="720"/>
                </a:lnTo>
                <a:lnTo>
                  <a:pt x="488" y="723"/>
                </a:lnTo>
                <a:lnTo>
                  <a:pt x="483" y="725"/>
                </a:lnTo>
                <a:lnTo>
                  <a:pt x="480" y="725"/>
                </a:lnTo>
                <a:lnTo>
                  <a:pt x="478" y="725"/>
                </a:lnTo>
                <a:lnTo>
                  <a:pt x="475" y="723"/>
                </a:lnTo>
                <a:lnTo>
                  <a:pt x="471" y="722"/>
                </a:lnTo>
                <a:lnTo>
                  <a:pt x="466" y="722"/>
                </a:lnTo>
                <a:lnTo>
                  <a:pt x="463" y="720"/>
                </a:lnTo>
                <a:lnTo>
                  <a:pt x="460" y="720"/>
                </a:lnTo>
                <a:lnTo>
                  <a:pt x="455" y="720"/>
                </a:lnTo>
                <a:lnTo>
                  <a:pt x="451" y="720"/>
                </a:lnTo>
                <a:lnTo>
                  <a:pt x="448" y="720"/>
                </a:lnTo>
                <a:lnTo>
                  <a:pt x="443" y="720"/>
                </a:lnTo>
                <a:lnTo>
                  <a:pt x="439" y="720"/>
                </a:lnTo>
                <a:lnTo>
                  <a:pt x="434" y="719"/>
                </a:lnTo>
                <a:lnTo>
                  <a:pt x="431" y="719"/>
                </a:lnTo>
                <a:lnTo>
                  <a:pt x="433" y="699"/>
                </a:lnTo>
                <a:lnTo>
                  <a:pt x="439" y="700"/>
                </a:lnTo>
                <a:lnTo>
                  <a:pt x="440" y="694"/>
                </a:lnTo>
                <a:lnTo>
                  <a:pt x="434" y="693"/>
                </a:lnTo>
                <a:lnTo>
                  <a:pt x="436" y="687"/>
                </a:lnTo>
                <a:lnTo>
                  <a:pt x="434" y="687"/>
                </a:lnTo>
                <a:lnTo>
                  <a:pt x="436" y="678"/>
                </a:lnTo>
                <a:lnTo>
                  <a:pt x="437" y="670"/>
                </a:lnTo>
                <a:lnTo>
                  <a:pt x="437" y="665"/>
                </a:lnTo>
                <a:lnTo>
                  <a:pt x="439" y="659"/>
                </a:lnTo>
                <a:lnTo>
                  <a:pt x="442" y="648"/>
                </a:lnTo>
                <a:lnTo>
                  <a:pt x="443" y="645"/>
                </a:lnTo>
                <a:lnTo>
                  <a:pt x="437" y="644"/>
                </a:lnTo>
                <a:lnTo>
                  <a:pt x="439" y="636"/>
                </a:lnTo>
                <a:lnTo>
                  <a:pt x="440" y="636"/>
                </a:lnTo>
                <a:lnTo>
                  <a:pt x="440" y="619"/>
                </a:lnTo>
                <a:lnTo>
                  <a:pt x="440" y="613"/>
                </a:lnTo>
                <a:lnTo>
                  <a:pt x="440" y="606"/>
                </a:lnTo>
                <a:lnTo>
                  <a:pt x="440" y="601"/>
                </a:lnTo>
                <a:lnTo>
                  <a:pt x="440" y="567"/>
                </a:lnTo>
                <a:lnTo>
                  <a:pt x="443" y="566"/>
                </a:lnTo>
                <a:lnTo>
                  <a:pt x="448" y="566"/>
                </a:lnTo>
                <a:lnTo>
                  <a:pt x="451" y="567"/>
                </a:lnTo>
                <a:lnTo>
                  <a:pt x="451" y="564"/>
                </a:lnTo>
                <a:lnTo>
                  <a:pt x="448" y="564"/>
                </a:lnTo>
                <a:lnTo>
                  <a:pt x="446" y="563"/>
                </a:lnTo>
                <a:lnTo>
                  <a:pt x="446" y="561"/>
                </a:lnTo>
                <a:lnTo>
                  <a:pt x="442" y="540"/>
                </a:lnTo>
                <a:lnTo>
                  <a:pt x="445" y="540"/>
                </a:lnTo>
                <a:lnTo>
                  <a:pt x="442" y="521"/>
                </a:lnTo>
                <a:lnTo>
                  <a:pt x="437" y="509"/>
                </a:lnTo>
                <a:lnTo>
                  <a:pt x="436" y="494"/>
                </a:lnTo>
                <a:lnTo>
                  <a:pt x="437" y="488"/>
                </a:lnTo>
                <a:lnTo>
                  <a:pt x="437" y="482"/>
                </a:lnTo>
                <a:lnTo>
                  <a:pt x="437" y="477"/>
                </a:lnTo>
                <a:lnTo>
                  <a:pt x="437" y="472"/>
                </a:lnTo>
                <a:lnTo>
                  <a:pt x="437" y="468"/>
                </a:lnTo>
                <a:lnTo>
                  <a:pt x="437" y="463"/>
                </a:lnTo>
                <a:lnTo>
                  <a:pt x="437" y="459"/>
                </a:lnTo>
                <a:lnTo>
                  <a:pt x="439" y="450"/>
                </a:lnTo>
                <a:lnTo>
                  <a:pt x="442" y="436"/>
                </a:lnTo>
                <a:lnTo>
                  <a:pt x="442" y="430"/>
                </a:lnTo>
                <a:lnTo>
                  <a:pt x="443" y="424"/>
                </a:lnTo>
                <a:lnTo>
                  <a:pt x="448" y="410"/>
                </a:lnTo>
                <a:lnTo>
                  <a:pt x="451" y="394"/>
                </a:lnTo>
                <a:lnTo>
                  <a:pt x="451" y="391"/>
                </a:lnTo>
                <a:lnTo>
                  <a:pt x="472" y="399"/>
                </a:lnTo>
                <a:lnTo>
                  <a:pt x="478" y="376"/>
                </a:lnTo>
                <a:lnTo>
                  <a:pt x="509" y="375"/>
                </a:lnTo>
                <a:lnTo>
                  <a:pt x="512" y="365"/>
                </a:lnTo>
                <a:lnTo>
                  <a:pt x="523" y="329"/>
                </a:lnTo>
                <a:lnTo>
                  <a:pt x="526" y="329"/>
                </a:lnTo>
                <a:lnTo>
                  <a:pt x="540" y="283"/>
                </a:lnTo>
                <a:lnTo>
                  <a:pt x="543" y="275"/>
                </a:lnTo>
                <a:lnTo>
                  <a:pt x="544" y="271"/>
                </a:lnTo>
                <a:lnTo>
                  <a:pt x="547" y="266"/>
                </a:lnTo>
                <a:lnTo>
                  <a:pt x="549" y="261"/>
                </a:lnTo>
                <a:lnTo>
                  <a:pt x="552" y="257"/>
                </a:lnTo>
                <a:lnTo>
                  <a:pt x="553" y="252"/>
                </a:lnTo>
                <a:lnTo>
                  <a:pt x="556" y="249"/>
                </a:lnTo>
                <a:lnTo>
                  <a:pt x="561" y="241"/>
                </a:lnTo>
                <a:lnTo>
                  <a:pt x="569" y="232"/>
                </a:lnTo>
                <a:lnTo>
                  <a:pt x="584" y="215"/>
                </a:lnTo>
                <a:lnTo>
                  <a:pt x="587" y="212"/>
                </a:lnTo>
                <a:lnTo>
                  <a:pt x="590" y="209"/>
                </a:lnTo>
                <a:lnTo>
                  <a:pt x="592" y="208"/>
                </a:lnTo>
                <a:lnTo>
                  <a:pt x="595" y="205"/>
                </a:lnTo>
                <a:lnTo>
                  <a:pt x="599" y="200"/>
                </a:lnTo>
                <a:lnTo>
                  <a:pt x="601" y="199"/>
                </a:lnTo>
                <a:lnTo>
                  <a:pt x="607" y="194"/>
                </a:lnTo>
                <a:lnTo>
                  <a:pt x="616" y="188"/>
                </a:lnTo>
                <a:lnTo>
                  <a:pt x="786" y="79"/>
                </a:lnTo>
                <a:lnTo>
                  <a:pt x="787" y="76"/>
                </a:lnTo>
                <a:lnTo>
                  <a:pt x="902" y="1"/>
                </a:lnTo>
                <a:lnTo>
                  <a:pt x="904" y="1"/>
                </a:lnTo>
                <a:lnTo>
                  <a:pt x="905" y="0"/>
                </a:lnTo>
                <a:lnTo>
                  <a:pt x="908" y="3"/>
                </a:lnTo>
                <a:lnTo>
                  <a:pt x="910" y="10"/>
                </a:lnTo>
                <a:lnTo>
                  <a:pt x="928" y="53"/>
                </a:lnTo>
                <a:lnTo>
                  <a:pt x="960" y="131"/>
                </a:lnTo>
                <a:lnTo>
                  <a:pt x="1133" y="121"/>
                </a:lnTo>
                <a:lnTo>
                  <a:pt x="1231" y="114"/>
                </a:lnTo>
                <a:lnTo>
                  <a:pt x="1312" y="130"/>
                </a:lnTo>
                <a:lnTo>
                  <a:pt x="1321" y="130"/>
                </a:lnTo>
                <a:lnTo>
                  <a:pt x="1375" y="150"/>
                </a:lnTo>
                <a:lnTo>
                  <a:pt x="1381" y="151"/>
                </a:lnTo>
                <a:lnTo>
                  <a:pt x="1438" y="171"/>
                </a:lnTo>
                <a:lnTo>
                  <a:pt x="1447" y="176"/>
                </a:lnTo>
                <a:lnTo>
                  <a:pt x="1450" y="176"/>
                </a:lnTo>
                <a:lnTo>
                  <a:pt x="1470" y="183"/>
                </a:lnTo>
                <a:lnTo>
                  <a:pt x="1471" y="185"/>
                </a:lnTo>
                <a:lnTo>
                  <a:pt x="1493" y="192"/>
                </a:lnTo>
                <a:lnTo>
                  <a:pt x="1496" y="192"/>
                </a:lnTo>
                <a:lnTo>
                  <a:pt x="1517" y="202"/>
                </a:lnTo>
                <a:lnTo>
                  <a:pt x="1519" y="202"/>
                </a:lnTo>
                <a:lnTo>
                  <a:pt x="1526" y="205"/>
                </a:lnTo>
                <a:lnTo>
                  <a:pt x="1574" y="222"/>
                </a:lnTo>
                <a:lnTo>
                  <a:pt x="1578" y="223"/>
                </a:lnTo>
                <a:lnTo>
                  <a:pt x="1679" y="258"/>
                </a:lnTo>
                <a:lnTo>
                  <a:pt x="1676" y="267"/>
                </a:lnTo>
                <a:lnTo>
                  <a:pt x="1719" y="295"/>
                </a:lnTo>
                <a:lnTo>
                  <a:pt x="1733" y="303"/>
                </a:lnTo>
                <a:lnTo>
                  <a:pt x="1762" y="323"/>
                </a:lnTo>
                <a:lnTo>
                  <a:pt x="1780" y="336"/>
                </a:lnTo>
                <a:lnTo>
                  <a:pt x="1832" y="375"/>
                </a:lnTo>
                <a:lnTo>
                  <a:pt x="1854" y="394"/>
                </a:lnTo>
                <a:lnTo>
                  <a:pt x="1906" y="442"/>
                </a:lnTo>
                <a:lnTo>
                  <a:pt x="1914" y="450"/>
                </a:lnTo>
                <a:lnTo>
                  <a:pt x="1926" y="462"/>
                </a:lnTo>
                <a:lnTo>
                  <a:pt x="1935" y="474"/>
                </a:lnTo>
                <a:lnTo>
                  <a:pt x="1940" y="479"/>
                </a:lnTo>
                <a:lnTo>
                  <a:pt x="1947" y="486"/>
                </a:lnTo>
                <a:lnTo>
                  <a:pt x="1950" y="488"/>
                </a:lnTo>
                <a:lnTo>
                  <a:pt x="1952" y="492"/>
                </a:lnTo>
                <a:lnTo>
                  <a:pt x="1958" y="500"/>
                </a:lnTo>
                <a:lnTo>
                  <a:pt x="1976" y="526"/>
                </a:lnTo>
                <a:lnTo>
                  <a:pt x="1999" y="555"/>
                </a:lnTo>
                <a:lnTo>
                  <a:pt x="2011" y="580"/>
                </a:lnTo>
                <a:lnTo>
                  <a:pt x="2034" y="616"/>
                </a:lnTo>
                <a:lnTo>
                  <a:pt x="2042" y="638"/>
                </a:lnTo>
                <a:lnTo>
                  <a:pt x="2044" y="642"/>
                </a:lnTo>
                <a:lnTo>
                  <a:pt x="2050" y="653"/>
                </a:lnTo>
                <a:lnTo>
                  <a:pt x="2057" y="668"/>
                </a:lnTo>
                <a:lnTo>
                  <a:pt x="2036" y="707"/>
                </a:lnTo>
                <a:lnTo>
                  <a:pt x="2031" y="716"/>
                </a:lnTo>
                <a:lnTo>
                  <a:pt x="2024" y="720"/>
                </a:lnTo>
                <a:lnTo>
                  <a:pt x="1999" y="734"/>
                </a:lnTo>
                <a:lnTo>
                  <a:pt x="1996" y="736"/>
                </a:lnTo>
                <a:lnTo>
                  <a:pt x="1988" y="740"/>
                </a:lnTo>
                <a:lnTo>
                  <a:pt x="1929" y="763"/>
                </a:lnTo>
                <a:lnTo>
                  <a:pt x="1926" y="765"/>
                </a:lnTo>
                <a:lnTo>
                  <a:pt x="1840" y="797"/>
                </a:lnTo>
                <a:lnTo>
                  <a:pt x="1839" y="798"/>
                </a:lnTo>
                <a:lnTo>
                  <a:pt x="1782" y="820"/>
                </a:lnTo>
                <a:lnTo>
                  <a:pt x="1780" y="820"/>
                </a:lnTo>
                <a:lnTo>
                  <a:pt x="1777" y="821"/>
                </a:lnTo>
                <a:lnTo>
                  <a:pt x="1779" y="821"/>
                </a:lnTo>
                <a:lnTo>
                  <a:pt x="1724" y="843"/>
                </a:lnTo>
                <a:lnTo>
                  <a:pt x="1721" y="843"/>
                </a:lnTo>
                <a:lnTo>
                  <a:pt x="1712" y="847"/>
                </a:lnTo>
                <a:lnTo>
                  <a:pt x="1709" y="847"/>
                </a:lnTo>
                <a:lnTo>
                  <a:pt x="1684" y="858"/>
                </a:lnTo>
                <a:lnTo>
                  <a:pt x="1650" y="869"/>
                </a:lnTo>
                <a:lnTo>
                  <a:pt x="1649" y="870"/>
                </a:lnTo>
                <a:lnTo>
                  <a:pt x="1649" y="873"/>
                </a:lnTo>
                <a:lnTo>
                  <a:pt x="1630" y="896"/>
                </a:lnTo>
                <a:lnTo>
                  <a:pt x="1629" y="898"/>
                </a:lnTo>
                <a:lnTo>
                  <a:pt x="1618" y="905"/>
                </a:lnTo>
                <a:lnTo>
                  <a:pt x="1615" y="907"/>
                </a:lnTo>
                <a:lnTo>
                  <a:pt x="1592" y="919"/>
                </a:lnTo>
                <a:lnTo>
                  <a:pt x="1569" y="922"/>
                </a:lnTo>
                <a:lnTo>
                  <a:pt x="1568" y="922"/>
                </a:lnTo>
                <a:lnTo>
                  <a:pt x="1563" y="928"/>
                </a:lnTo>
                <a:lnTo>
                  <a:pt x="1554" y="944"/>
                </a:lnTo>
                <a:lnTo>
                  <a:pt x="1549" y="948"/>
                </a:lnTo>
                <a:lnTo>
                  <a:pt x="1459" y="1063"/>
                </a:lnTo>
                <a:lnTo>
                  <a:pt x="1456" y="1066"/>
                </a:lnTo>
                <a:lnTo>
                  <a:pt x="1435" y="1092"/>
                </a:lnTo>
                <a:lnTo>
                  <a:pt x="1427" y="1101"/>
                </a:lnTo>
                <a:lnTo>
                  <a:pt x="1425" y="1103"/>
                </a:lnTo>
                <a:lnTo>
                  <a:pt x="1413" y="1115"/>
                </a:lnTo>
                <a:lnTo>
                  <a:pt x="1407" y="1121"/>
                </a:lnTo>
                <a:lnTo>
                  <a:pt x="1387" y="1141"/>
                </a:lnTo>
                <a:lnTo>
                  <a:pt x="1381" y="1147"/>
                </a:lnTo>
                <a:lnTo>
                  <a:pt x="1364" y="1164"/>
                </a:lnTo>
                <a:lnTo>
                  <a:pt x="1351" y="1178"/>
                </a:lnTo>
                <a:lnTo>
                  <a:pt x="1332" y="1196"/>
                </a:lnTo>
                <a:lnTo>
                  <a:pt x="1328" y="1201"/>
                </a:lnTo>
                <a:lnTo>
                  <a:pt x="1312" y="1213"/>
                </a:lnTo>
                <a:lnTo>
                  <a:pt x="1298" y="1224"/>
                </a:lnTo>
                <a:lnTo>
                  <a:pt x="1286" y="1236"/>
                </a:lnTo>
                <a:lnTo>
                  <a:pt x="1280" y="1241"/>
                </a:lnTo>
                <a:lnTo>
                  <a:pt x="1279" y="1242"/>
                </a:lnTo>
                <a:lnTo>
                  <a:pt x="1279" y="1244"/>
                </a:lnTo>
                <a:lnTo>
                  <a:pt x="1276" y="1245"/>
                </a:lnTo>
                <a:lnTo>
                  <a:pt x="1282" y="1257"/>
                </a:lnTo>
                <a:lnTo>
                  <a:pt x="1292" y="1285"/>
                </a:lnTo>
                <a:lnTo>
                  <a:pt x="1295" y="1293"/>
                </a:lnTo>
                <a:lnTo>
                  <a:pt x="1302" y="1309"/>
                </a:lnTo>
                <a:lnTo>
                  <a:pt x="1303" y="1317"/>
                </a:lnTo>
                <a:lnTo>
                  <a:pt x="1305" y="1323"/>
                </a:lnTo>
                <a:lnTo>
                  <a:pt x="1309" y="1337"/>
                </a:lnTo>
                <a:lnTo>
                  <a:pt x="1311" y="1337"/>
                </a:lnTo>
                <a:lnTo>
                  <a:pt x="1311" y="1340"/>
                </a:lnTo>
                <a:lnTo>
                  <a:pt x="1312" y="1348"/>
                </a:lnTo>
                <a:lnTo>
                  <a:pt x="1312" y="1351"/>
                </a:lnTo>
                <a:lnTo>
                  <a:pt x="1314" y="1360"/>
                </a:lnTo>
                <a:lnTo>
                  <a:pt x="1314" y="1361"/>
                </a:lnTo>
                <a:lnTo>
                  <a:pt x="1317" y="1375"/>
                </a:lnTo>
                <a:lnTo>
                  <a:pt x="1318" y="1377"/>
                </a:lnTo>
                <a:lnTo>
                  <a:pt x="1320" y="1381"/>
                </a:lnTo>
                <a:lnTo>
                  <a:pt x="1323" y="1400"/>
                </a:lnTo>
                <a:lnTo>
                  <a:pt x="1321" y="1401"/>
                </a:lnTo>
                <a:lnTo>
                  <a:pt x="1334" y="1450"/>
                </a:lnTo>
                <a:lnTo>
                  <a:pt x="1340" y="1475"/>
                </a:lnTo>
                <a:lnTo>
                  <a:pt x="1340" y="1479"/>
                </a:lnTo>
                <a:lnTo>
                  <a:pt x="1341" y="1479"/>
                </a:lnTo>
                <a:lnTo>
                  <a:pt x="1347" y="1508"/>
                </a:lnTo>
                <a:lnTo>
                  <a:pt x="1351" y="1521"/>
                </a:lnTo>
                <a:lnTo>
                  <a:pt x="1355" y="1542"/>
                </a:lnTo>
                <a:lnTo>
                  <a:pt x="1357" y="1545"/>
                </a:lnTo>
                <a:lnTo>
                  <a:pt x="1361" y="1574"/>
                </a:lnTo>
                <a:lnTo>
                  <a:pt x="1361" y="1576"/>
                </a:lnTo>
                <a:lnTo>
                  <a:pt x="1363" y="1583"/>
                </a:lnTo>
                <a:lnTo>
                  <a:pt x="1369" y="1603"/>
                </a:lnTo>
                <a:lnTo>
                  <a:pt x="1372" y="1620"/>
                </a:lnTo>
                <a:lnTo>
                  <a:pt x="1373" y="1626"/>
                </a:lnTo>
                <a:lnTo>
                  <a:pt x="1381" y="1658"/>
                </a:lnTo>
                <a:lnTo>
                  <a:pt x="1383" y="1667"/>
                </a:lnTo>
                <a:lnTo>
                  <a:pt x="1392" y="1706"/>
                </a:lnTo>
                <a:lnTo>
                  <a:pt x="1398" y="1724"/>
                </a:lnTo>
                <a:lnTo>
                  <a:pt x="1403" y="1729"/>
                </a:lnTo>
                <a:lnTo>
                  <a:pt x="1396" y="1732"/>
                </a:lnTo>
                <a:lnTo>
                  <a:pt x="1393" y="1733"/>
                </a:lnTo>
                <a:lnTo>
                  <a:pt x="1381" y="1739"/>
                </a:lnTo>
                <a:lnTo>
                  <a:pt x="1381" y="1755"/>
                </a:lnTo>
                <a:lnTo>
                  <a:pt x="1375" y="1758"/>
                </a:lnTo>
                <a:lnTo>
                  <a:pt x="1364" y="1761"/>
                </a:lnTo>
                <a:lnTo>
                  <a:pt x="1354" y="1765"/>
                </a:lnTo>
                <a:lnTo>
                  <a:pt x="1340" y="1770"/>
                </a:lnTo>
                <a:lnTo>
                  <a:pt x="1328" y="1775"/>
                </a:lnTo>
                <a:lnTo>
                  <a:pt x="1306" y="1784"/>
                </a:lnTo>
                <a:lnTo>
                  <a:pt x="1298" y="1787"/>
                </a:lnTo>
                <a:lnTo>
                  <a:pt x="1289" y="1793"/>
                </a:lnTo>
                <a:lnTo>
                  <a:pt x="1251" y="1814"/>
                </a:lnTo>
                <a:lnTo>
                  <a:pt x="1239" y="1820"/>
                </a:lnTo>
                <a:lnTo>
                  <a:pt x="1230" y="1824"/>
                </a:lnTo>
                <a:lnTo>
                  <a:pt x="1220" y="1827"/>
                </a:lnTo>
                <a:lnTo>
                  <a:pt x="1213" y="1828"/>
                </a:lnTo>
                <a:lnTo>
                  <a:pt x="1210" y="1828"/>
                </a:lnTo>
                <a:lnTo>
                  <a:pt x="1199" y="1831"/>
                </a:lnTo>
                <a:lnTo>
                  <a:pt x="1194" y="1831"/>
                </a:lnTo>
                <a:lnTo>
                  <a:pt x="1190" y="1833"/>
                </a:lnTo>
                <a:lnTo>
                  <a:pt x="1184" y="1833"/>
                </a:lnTo>
                <a:lnTo>
                  <a:pt x="1168" y="1834"/>
                </a:lnTo>
                <a:lnTo>
                  <a:pt x="1161" y="1834"/>
                </a:lnTo>
                <a:lnTo>
                  <a:pt x="1153" y="1834"/>
                </a:lnTo>
                <a:lnTo>
                  <a:pt x="1144" y="1836"/>
                </a:lnTo>
                <a:lnTo>
                  <a:pt x="1130" y="1837"/>
                </a:lnTo>
                <a:lnTo>
                  <a:pt x="1126" y="1839"/>
                </a:lnTo>
                <a:lnTo>
                  <a:pt x="1123" y="1839"/>
                </a:lnTo>
                <a:lnTo>
                  <a:pt x="1116" y="1840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12"/>
          <xdr:cNvSpPr/>
        </xdr:nvSpPr>
        <xdr:spPr>
          <a:xfrm>
            <a:off x="3456360" y="6314040"/>
            <a:ext cx="687600" cy="1164600"/>
          </a:xfrm>
          <a:custGeom>
            <a:avLst/>
            <a:gdLst/>
            <a:ahLst/>
            <a:rect l="l" t="t" r="r" b="b"/>
            <a:pathLst>
              <a:path w="2057" h="3676">
                <a:moveTo>
                  <a:pt x="1106" y="3661"/>
                </a:moveTo>
                <a:lnTo>
                  <a:pt x="1101" y="3660"/>
                </a:lnTo>
                <a:lnTo>
                  <a:pt x="1097" y="3657"/>
                </a:lnTo>
                <a:lnTo>
                  <a:pt x="1090" y="3655"/>
                </a:lnTo>
                <a:lnTo>
                  <a:pt x="1084" y="3655"/>
                </a:lnTo>
                <a:lnTo>
                  <a:pt x="1078" y="3654"/>
                </a:lnTo>
                <a:lnTo>
                  <a:pt x="1072" y="3652"/>
                </a:lnTo>
                <a:lnTo>
                  <a:pt x="1067" y="3652"/>
                </a:lnTo>
                <a:lnTo>
                  <a:pt x="1061" y="3652"/>
                </a:lnTo>
                <a:lnTo>
                  <a:pt x="1057" y="3652"/>
                </a:lnTo>
                <a:lnTo>
                  <a:pt x="1049" y="3654"/>
                </a:lnTo>
                <a:lnTo>
                  <a:pt x="1043" y="3654"/>
                </a:lnTo>
                <a:lnTo>
                  <a:pt x="1035" y="3655"/>
                </a:lnTo>
                <a:lnTo>
                  <a:pt x="1020" y="3658"/>
                </a:lnTo>
                <a:lnTo>
                  <a:pt x="1015" y="3660"/>
                </a:lnTo>
                <a:lnTo>
                  <a:pt x="951" y="3675"/>
                </a:lnTo>
                <a:lnTo>
                  <a:pt x="950" y="3676"/>
                </a:lnTo>
                <a:lnTo>
                  <a:pt x="948" y="3672"/>
                </a:lnTo>
                <a:lnTo>
                  <a:pt x="918" y="3628"/>
                </a:lnTo>
                <a:lnTo>
                  <a:pt x="885" y="3580"/>
                </a:lnTo>
                <a:lnTo>
                  <a:pt x="884" y="3577"/>
                </a:lnTo>
                <a:lnTo>
                  <a:pt x="864" y="3520"/>
                </a:lnTo>
                <a:lnTo>
                  <a:pt x="862" y="3517"/>
                </a:lnTo>
                <a:lnTo>
                  <a:pt x="846" y="3465"/>
                </a:lnTo>
                <a:lnTo>
                  <a:pt x="840" y="3444"/>
                </a:lnTo>
                <a:lnTo>
                  <a:pt x="832" y="3444"/>
                </a:lnTo>
                <a:lnTo>
                  <a:pt x="830" y="3444"/>
                </a:lnTo>
                <a:lnTo>
                  <a:pt x="826" y="3442"/>
                </a:lnTo>
                <a:lnTo>
                  <a:pt x="800" y="3436"/>
                </a:lnTo>
                <a:lnTo>
                  <a:pt x="797" y="3435"/>
                </a:lnTo>
                <a:lnTo>
                  <a:pt x="781" y="3429"/>
                </a:lnTo>
                <a:lnTo>
                  <a:pt x="778" y="3427"/>
                </a:lnTo>
                <a:lnTo>
                  <a:pt x="777" y="3427"/>
                </a:lnTo>
                <a:lnTo>
                  <a:pt x="775" y="3426"/>
                </a:lnTo>
                <a:lnTo>
                  <a:pt x="772" y="3424"/>
                </a:lnTo>
                <a:lnTo>
                  <a:pt x="768" y="3422"/>
                </a:lnTo>
                <a:lnTo>
                  <a:pt x="752" y="3422"/>
                </a:lnTo>
                <a:lnTo>
                  <a:pt x="748" y="3422"/>
                </a:lnTo>
                <a:lnTo>
                  <a:pt x="743" y="3422"/>
                </a:lnTo>
                <a:lnTo>
                  <a:pt x="697" y="3427"/>
                </a:lnTo>
                <a:lnTo>
                  <a:pt x="691" y="3404"/>
                </a:lnTo>
                <a:lnTo>
                  <a:pt x="687" y="3383"/>
                </a:lnTo>
                <a:lnTo>
                  <a:pt x="674" y="3352"/>
                </a:lnTo>
                <a:lnTo>
                  <a:pt x="673" y="3349"/>
                </a:lnTo>
                <a:lnTo>
                  <a:pt x="671" y="3346"/>
                </a:lnTo>
                <a:lnTo>
                  <a:pt x="670" y="3344"/>
                </a:lnTo>
                <a:lnTo>
                  <a:pt x="668" y="3343"/>
                </a:lnTo>
                <a:lnTo>
                  <a:pt x="641" y="3302"/>
                </a:lnTo>
                <a:lnTo>
                  <a:pt x="639" y="3300"/>
                </a:lnTo>
                <a:lnTo>
                  <a:pt x="638" y="3299"/>
                </a:lnTo>
                <a:lnTo>
                  <a:pt x="634" y="3297"/>
                </a:lnTo>
                <a:lnTo>
                  <a:pt x="648" y="3273"/>
                </a:lnTo>
                <a:lnTo>
                  <a:pt x="599" y="3242"/>
                </a:lnTo>
                <a:lnTo>
                  <a:pt x="593" y="3224"/>
                </a:lnTo>
                <a:lnTo>
                  <a:pt x="549" y="3196"/>
                </a:lnTo>
                <a:lnTo>
                  <a:pt x="543" y="3182"/>
                </a:lnTo>
                <a:lnTo>
                  <a:pt x="529" y="3172"/>
                </a:lnTo>
                <a:lnTo>
                  <a:pt x="514" y="3168"/>
                </a:lnTo>
                <a:lnTo>
                  <a:pt x="512" y="3168"/>
                </a:lnTo>
                <a:lnTo>
                  <a:pt x="506" y="3161"/>
                </a:lnTo>
                <a:lnTo>
                  <a:pt x="477" y="3185"/>
                </a:lnTo>
                <a:lnTo>
                  <a:pt x="474" y="3184"/>
                </a:lnTo>
                <a:lnTo>
                  <a:pt x="468" y="3181"/>
                </a:lnTo>
                <a:lnTo>
                  <a:pt x="449" y="3165"/>
                </a:lnTo>
                <a:lnTo>
                  <a:pt x="440" y="3152"/>
                </a:lnTo>
                <a:lnTo>
                  <a:pt x="443" y="3150"/>
                </a:lnTo>
                <a:lnTo>
                  <a:pt x="428" y="3126"/>
                </a:lnTo>
                <a:lnTo>
                  <a:pt x="425" y="3124"/>
                </a:lnTo>
                <a:lnTo>
                  <a:pt x="426" y="3123"/>
                </a:lnTo>
                <a:lnTo>
                  <a:pt x="371" y="3092"/>
                </a:lnTo>
                <a:lnTo>
                  <a:pt x="370" y="3092"/>
                </a:lnTo>
                <a:lnTo>
                  <a:pt x="364" y="3084"/>
                </a:lnTo>
                <a:lnTo>
                  <a:pt x="356" y="3074"/>
                </a:lnTo>
                <a:lnTo>
                  <a:pt x="351" y="3054"/>
                </a:lnTo>
                <a:lnTo>
                  <a:pt x="353" y="3048"/>
                </a:lnTo>
                <a:lnTo>
                  <a:pt x="361" y="3035"/>
                </a:lnTo>
                <a:lnTo>
                  <a:pt x="359" y="3029"/>
                </a:lnTo>
                <a:lnTo>
                  <a:pt x="355" y="3028"/>
                </a:lnTo>
                <a:lnTo>
                  <a:pt x="356" y="3025"/>
                </a:lnTo>
                <a:lnTo>
                  <a:pt x="344" y="3017"/>
                </a:lnTo>
                <a:lnTo>
                  <a:pt x="339" y="3014"/>
                </a:lnTo>
                <a:lnTo>
                  <a:pt x="328" y="3008"/>
                </a:lnTo>
                <a:lnTo>
                  <a:pt x="310" y="2999"/>
                </a:lnTo>
                <a:lnTo>
                  <a:pt x="295" y="2986"/>
                </a:lnTo>
                <a:lnTo>
                  <a:pt x="276" y="2974"/>
                </a:lnTo>
                <a:lnTo>
                  <a:pt x="276" y="2976"/>
                </a:lnTo>
                <a:lnTo>
                  <a:pt x="250" y="2959"/>
                </a:lnTo>
                <a:lnTo>
                  <a:pt x="243" y="2948"/>
                </a:lnTo>
                <a:lnTo>
                  <a:pt x="240" y="2945"/>
                </a:lnTo>
                <a:lnTo>
                  <a:pt x="238" y="2944"/>
                </a:lnTo>
                <a:lnTo>
                  <a:pt x="235" y="2936"/>
                </a:lnTo>
                <a:lnTo>
                  <a:pt x="241" y="2930"/>
                </a:lnTo>
                <a:lnTo>
                  <a:pt x="226" y="2927"/>
                </a:lnTo>
                <a:lnTo>
                  <a:pt x="229" y="2911"/>
                </a:lnTo>
                <a:lnTo>
                  <a:pt x="231" y="2911"/>
                </a:lnTo>
                <a:lnTo>
                  <a:pt x="235" y="2898"/>
                </a:lnTo>
                <a:lnTo>
                  <a:pt x="244" y="2859"/>
                </a:lnTo>
                <a:lnTo>
                  <a:pt x="247" y="2847"/>
                </a:lnTo>
                <a:lnTo>
                  <a:pt x="249" y="2846"/>
                </a:lnTo>
                <a:lnTo>
                  <a:pt x="249" y="2843"/>
                </a:lnTo>
                <a:lnTo>
                  <a:pt x="249" y="2840"/>
                </a:lnTo>
                <a:lnTo>
                  <a:pt x="250" y="2836"/>
                </a:lnTo>
                <a:lnTo>
                  <a:pt x="255" y="2814"/>
                </a:lnTo>
                <a:lnTo>
                  <a:pt x="257" y="2803"/>
                </a:lnTo>
                <a:lnTo>
                  <a:pt x="261" y="2794"/>
                </a:lnTo>
                <a:lnTo>
                  <a:pt x="275" y="2766"/>
                </a:lnTo>
                <a:lnTo>
                  <a:pt x="276" y="2766"/>
                </a:lnTo>
                <a:lnTo>
                  <a:pt x="275" y="2761"/>
                </a:lnTo>
                <a:lnTo>
                  <a:pt x="278" y="2755"/>
                </a:lnTo>
                <a:lnTo>
                  <a:pt x="280" y="2751"/>
                </a:lnTo>
                <a:lnTo>
                  <a:pt x="284" y="2745"/>
                </a:lnTo>
                <a:lnTo>
                  <a:pt x="287" y="2740"/>
                </a:lnTo>
                <a:lnTo>
                  <a:pt x="295" y="2732"/>
                </a:lnTo>
                <a:lnTo>
                  <a:pt x="302" y="2725"/>
                </a:lnTo>
                <a:lnTo>
                  <a:pt x="302" y="2720"/>
                </a:lnTo>
                <a:lnTo>
                  <a:pt x="304" y="2720"/>
                </a:lnTo>
                <a:lnTo>
                  <a:pt x="304" y="2717"/>
                </a:lnTo>
                <a:lnTo>
                  <a:pt x="304" y="2716"/>
                </a:lnTo>
                <a:lnTo>
                  <a:pt x="310" y="2711"/>
                </a:lnTo>
                <a:lnTo>
                  <a:pt x="316" y="2708"/>
                </a:lnTo>
                <a:lnTo>
                  <a:pt x="310" y="2700"/>
                </a:lnTo>
                <a:lnTo>
                  <a:pt x="324" y="2674"/>
                </a:lnTo>
                <a:lnTo>
                  <a:pt x="325" y="2676"/>
                </a:lnTo>
                <a:lnTo>
                  <a:pt x="328" y="2671"/>
                </a:lnTo>
                <a:lnTo>
                  <a:pt x="325" y="2671"/>
                </a:lnTo>
                <a:lnTo>
                  <a:pt x="353" y="2625"/>
                </a:lnTo>
                <a:lnTo>
                  <a:pt x="358" y="2613"/>
                </a:lnTo>
                <a:lnTo>
                  <a:pt x="361" y="2605"/>
                </a:lnTo>
                <a:lnTo>
                  <a:pt x="362" y="2605"/>
                </a:lnTo>
                <a:lnTo>
                  <a:pt x="365" y="2605"/>
                </a:lnTo>
                <a:lnTo>
                  <a:pt x="367" y="2604"/>
                </a:lnTo>
                <a:lnTo>
                  <a:pt x="368" y="2601"/>
                </a:lnTo>
                <a:lnTo>
                  <a:pt x="362" y="2552"/>
                </a:lnTo>
                <a:lnTo>
                  <a:pt x="362" y="2549"/>
                </a:lnTo>
                <a:lnTo>
                  <a:pt x="361" y="2549"/>
                </a:lnTo>
                <a:lnTo>
                  <a:pt x="361" y="2540"/>
                </a:lnTo>
                <a:lnTo>
                  <a:pt x="358" y="2521"/>
                </a:lnTo>
                <a:lnTo>
                  <a:pt x="355" y="2521"/>
                </a:lnTo>
                <a:lnTo>
                  <a:pt x="355" y="2520"/>
                </a:lnTo>
                <a:lnTo>
                  <a:pt x="353" y="2511"/>
                </a:lnTo>
                <a:lnTo>
                  <a:pt x="355" y="2498"/>
                </a:lnTo>
                <a:lnTo>
                  <a:pt x="362" y="2466"/>
                </a:lnTo>
                <a:lnTo>
                  <a:pt x="391" y="2481"/>
                </a:lnTo>
                <a:lnTo>
                  <a:pt x="396" y="2471"/>
                </a:lnTo>
                <a:lnTo>
                  <a:pt x="382" y="2465"/>
                </a:lnTo>
                <a:lnTo>
                  <a:pt x="379" y="2463"/>
                </a:lnTo>
                <a:lnTo>
                  <a:pt x="377" y="2462"/>
                </a:lnTo>
                <a:lnTo>
                  <a:pt x="374" y="2459"/>
                </a:lnTo>
                <a:lnTo>
                  <a:pt x="373" y="2455"/>
                </a:lnTo>
                <a:lnTo>
                  <a:pt x="373" y="2454"/>
                </a:lnTo>
                <a:lnTo>
                  <a:pt x="367" y="2433"/>
                </a:lnTo>
                <a:lnTo>
                  <a:pt x="365" y="2429"/>
                </a:lnTo>
                <a:lnTo>
                  <a:pt x="364" y="2426"/>
                </a:lnTo>
                <a:lnTo>
                  <a:pt x="358" y="2407"/>
                </a:lnTo>
                <a:lnTo>
                  <a:pt x="348" y="2384"/>
                </a:lnTo>
                <a:lnTo>
                  <a:pt x="347" y="2377"/>
                </a:lnTo>
                <a:lnTo>
                  <a:pt x="341" y="2364"/>
                </a:lnTo>
                <a:lnTo>
                  <a:pt x="332" y="2341"/>
                </a:lnTo>
                <a:lnTo>
                  <a:pt x="332" y="2339"/>
                </a:lnTo>
                <a:lnTo>
                  <a:pt x="322" y="2339"/>
                </a:lnTo>
                <a:lnTo>
                  <a:pt x="310" y="2316"/>
                </a:lnTo>
                <a:lnTo>
                  <a:pt x="313" y="2315"/>
                </a:lnTo>
                <a:lnTo>
                  <a:pt x="301" y="2296"/>
                </a:lnTo>
                <a:lnTo>
                  <a:pt x="298" y="2296"/>
                </a:lnTo>
                <a:lnTo>
                  <a:pt x="296" y="2296"/>
                </a:lnTo>
                <a:lnTo>
                  <a:pt x="295" y="2290"/>
                </a:lnTo>
                <a:lnTo>
                  <a:pt x="292" y="2290"/>
                </a:lnTo>
                <a:lnTo>
                  <a:pt x="280" y="2270"/>
                </a:lnTo>
                <a:lnTo>
                  <a:pt x="278" y="2266"/>
                </a:lnTo>
                <a:lnTo>
                  <a:pt x="270" y="2255"/>
                </a:lnTo>
                <a:lnTo>
                  <a:pt x="266" y="2249"/>
                </a:lnTo>
                <a:lnTo>
                  <a:pt x="261" y="2241"/>
                </a:lnTo>
                <a:lnTo>
                  <a:pt x="255" y="2235"/>
                </a:lnTo>
                <a:lnTo>
                  <a:pt x="252" y="2231"/>
                </a:lnTo>
                <a:lnTo>
                  <a:pt x="246" y="2224"/>
                </a:lnTo>
                <a:lnTo>
                  <a:pt x="237" y="2218"/>
                </a:lnTo>
                <a:lnTo>
                  <a:pt x="228" y="2212"/>
                </a:lnTo>
                <a:lnTo>
                  <a:pt x="220" y="2206"/>
                </a:lnTo>
                <a:lnTo>
                  <a:pt x="209" y="2201"/>
                </a:lnTo>
                <a:lnTo>
                  <a:pt x="200" y="2195"/>
                </a:lnTo>
                <a:lnTo>
                  <a:pt x="191" y="2192"/>
                </a:lnTo>
                <a:lnTo>
                  <a:pt x="179" y="2188"/>
                </a:lnTo>
                <a:lnTo>
                  <a:pt x="168" y="2185"/>
                </a:lnTo>
                <a:lnTo>
                  <a:pt x="128" y="2177"/>
                </a:lnTo>
                <a:lnTo>
                  <a:pt x="123" y="2175"/>
                </a:lnTo>
                <a:lnTo>
                  <a:pt x="107" y="2168"/>
                </a:lnTo>
                <a:lnTo>
                  <a:pt x="93" y="2160"/>
                </a:lnTo>
                <a:lnTo>
                  <a:pt x="84" y="2156"/>
                </a:lnTo>
                <a:lnTo>
                  <a:pt x="75" y="2151"/>
                </a:lnTo>
                <a:lnTo>
                  <a:pt x="67" y="2146"/>
                </a:lnTo>
                <a:lnTo>
                  <a:pt x="58" y="2140"/>
                </a:lnTo>
                <a:lnTo>
                  <a:pt x="52" y="2136"/>
                </a:lnTo>
                <a:lnTo>
                  <a:pt x="47" y="2130"/>
                </a:lnTo>
                <a:lnTo>
                  <a:pt x="44" y="2127"/>
                </a:lnTo>
                <a:lnTo>
                  <a:pt x="39" y="2120"/>
                </a:lnTo>
                <a:lnTo>
                  <a:pt x="36" y="2117"/>
                </a:lnTo>
                <a:lnTo>
                  <a:pt x="4" y="2067"/>
                </a:lnTo>
                <a:lnTo>
                  <a:pt x="0" y="2062"/>
                </a:lnTo>
                <a:lnTo>
                  <a:pt x="3" y="2058"/>
                </a:lnTo>
                <a:lnTo>
                  <a:pt x="6" y="2058"/>
                </a:lnTo>
                <a:lnTo>
                  <a:pt x="10" y="2056"/>
                </a:lnTo>
                <a:lnTo>
                  <a:pt x="26" y="2052"/>
                </a:lnTo>
                <a:lnTo>
                  <a:pt x="38" y="2045"/>
                </a:lnTo>
                <a:lnTo>
                  <a:pt x="71" y="2035"/>
                </a:lnTo>
                <a:lnTo>
                  <a:pt x="81" y="2030"/>
                </a:lnTo>
                <a:lnTo>
                  <a:pt x="87" y="2021"/>
                </a:lnTo>
                <a:lnTo>
                  <a:pt x="87" y="2019"/>
                </a:lnTo>
                <a:lnTo>
                  <a:pt x="90" y="2015"/>
                </a:lnTo>
                <a:lnTo>
                  <a:pt x="93" y="2010"/>
                </a:lnTo>
                <a:lnTo>
                  <a:pt x="94" y="2006"/>
                </a:lnTo>
                <a:lnTo>
                  <a:pt x="110" y="1975"/>
                </a:lnTo>
                <a:lnTo>
                  <a:pt x="113" y="1969"/>
                </a:lnTo>
                <a:lnTo>
                  <a:pt x="128" y="1941"/>
                </a:lnTo>
                <a:lnTo>
                  <a:pt x="130" y="1937"/>
                </a:lnTo>
                <a:lnTo>
                  <a:pt x="134" y="1928"/>
                </a:lnTo>
                <a:lnTo>
                  <a:pt x="139" y="1915"/>
                </a:lnTo>
                <a:lnTo>
                  <a:pt x="153" y="1888"/>
                </a:lnTo>
                <a:lnTo>
                  <a:pt x="188" y="1808"/>
                </a:lnTo>
                <a:lnTo>
                  <a:pt x="189" y="1805"/>
                </a:lnTo>
                <a:lnTo>
                  <a:pt x="195" y="1790"/>
                </a:lnTo>
                <a:lnTo>
                  <a:pt x="197" y="1788"/>
                </a:lnTo>
                <a:lnTo>
                  <a:pt x="211" y="1753"/>
                </a:lnTo>
                <a:lnTo>
                  <a:pt x="209" y="1755"/>
                </a:lnTo>
                <a:lnTo>
                  <a:pt x="205" y="1752"/>
                </a:lnTo>
                <a:lnTo>
                  <a:pt x="252" y="1692"/>
                </a:lnTo>
                <a:lnTo>
                  <a:pt x="244" y="1657"/>
                </a:lnTo>
                <a:lnTo>
                  <a:pt x="241" y="1640"/>
                </a:lnTo>
                <a:lnTo>
                  <a:pt x="240" y="1640"/>
                </a:lnTo>
                <a:lnTo>
                  <a:pt x="232" y="1606"/>
                </a:lnTo>
                <a:lnTo>
                  <a:pt x="211" y="1508"/>
                </a:lnTo>
                <a:lnTo>
                  <a:pt x="209" y="1504"/>
                </a:lnTo>
                <a:lnTo>
                  <a:pt x="200" y="1462"/>
                </a:lnTo>
                <a:lnTo>
                  <a:pt x="203" y="1459"/>
                </a:lnTo>
                <a:lnTo>
                  <a:pt x="205" y="1458"/>
                </a:lnTo>
                <a:lnTo>
                  <a:pt x="209" y="1456"/>
                </a:lnTo>
                <a:lnTo>
                  <a:pt x="229" y="1459"/>
                </a:lnTo>
                <a:lnTo>
                  <a:pt x="238" y="1466"/>
                </a:lnTo>
                <a:lnTo>
                  <a:pt x="247" y="1472"/>
                </a:lnTo>
                <a:lnTo>
                  <a:pt x="254" y="1473"/>
                </a:lnTo>
                <a:lnTo>
                  <a:pt x="269" y="1473"/>
                </a:lnTo>
                <a:lnTo>
                  <a:pt x="283" y="1473"/>
                </a:lnTo>
                <a:lnTo>
                  <a:pt x="290" y="1473"/>
                </a:lnTo>
                <a:lnTo>
                  <a:pt x="302" y="1475"/>
                </a:lnTo>
                <a:lnTo>
                  <a:pt x="333" y="1475"/>
                </a:lnTo>
                <a:lnTo>
                  <a:pt x="342" y="1476"/>
                </a:lnTo>
                <a:lnTo>
                  <a:pt x="405" y="1478"/>
                </a:lnTo>
                <a:lnTo>
                  <a:pt x="425" y="1479"/>
                </a:lnTo>
                <a:lnTo>
                  <a:pt x="433" y="1479"/>
                </a:lnTo>
                <a:lnTo>
                  <a:pt x="448" y="1462"/>
                </a:lnTo>
                <a:lnTo>
                  <a:pt x="442" y="1450"/>
                </a:lnTo>
                <a:lnTo>
                  <a:pt x="436" y="1436"/>
                </a:lnTo>
                <a:lnTo>
                  <a:pt x="434" y="1430"/>
                </a:lnTo>
                <a:lnTo>
                  <a:pt x="428" y="1426"/>
                </a:lnTo>
                <a:lnTo>
                  <a:pt x="436" y="1417"/>
                </a:lnTo>
                <a:lnTo>
                  <a:pt x="442" y="1421"/>
                </a:lnTo>
                <a:lnTo>
                  <a:pt x="445" y="1417"/>
                </a:lnTo>
                <a:lnTo>
                  <a:pt x="446" y="1418"/>
                </a:lnTo>
                <a:lnTo>
                  <a:pt x="446" y="1421"/>
                </a:lnTo>
                <a:lnTo>
                  <a:pt x="468" y="1421"/>
                </a:lnTo>
                <a:lnTo>
                  <a:pt x="469" y="1421"/>
                </a:lnTo>
                <a:lnTo>
                  <a:pt x="471" y="1421"/>
                </a:lnTo>
                <a:lnTo>
                  <a:pt x="475" y="1420"/>
                </a:lnTo>
                <a:lnTo>
                  <a:pt x="477" y="1418"/>
                </a:lnTo>
                <a:lnTo>
                  <a:pt x="478" y="1418"/>
                </a:lnTo>
                <a:lnTo>
                  <a:pt x="480" y="1417"/>
                </a:lnTo>
                <a:lnTo>
                  <a:pt x="483" y="1413"/>
                </a:lnTo>
                <a:lnTo>
                  <a:pt x="508" y="1384"/>
                </a:lnTo>
                <a:lnTo>
                  <a:pt x="508" y="1383"/>
                </a:lnTo>
                <a:lnTo>
                  <a:pt x="512" y="1378"/>
                </a:lnTo>
                <a:lnTo>
                  <a:pt x="544" y="1339"/>
                </a:lnTo>
                <a:lnTo>
                  <a:pt x="550" y="1332"/>
                </a:lnTo>
                <a:lnTo>
                  <a:pt x="569" y="1337"/>
                </a:lnTo>
                <a:lnTo>
                  <a:pt x="628" y="1354"/>
                </a:lnTo>
                <a:lnTo>
                  <a:pt x="631" y="1354"/>
                </a:lnTo>
                <a:lnTo>
                  <a:pt x="634" y="1355"/>
                </a:lnTo>
                <a:lnTo>
                  <a:pt x="697" y="1378"/>
                </a:lnTo>
                <a:lnTo>
                  <a:pt x="706" y="1381"/>
                </a:lnTo>
                <a:lnTo>
                  <a:pt x="723" y="1320"/>
                </a:lnTo>
                <a:lnTo>
                  <a:pt x="725" y="1316"/>
                </a:lnTo>
                <a:lnTo>
                  <a:pt x="726" y="1311"/>
                </a:lnTo>
                <a:lnTo>
                  <a:pt x="728" y="1305"/>
                </a:lnTo>
                <a:lnTo>
                  <a:pt x="728" y="1299"/>
                </a:lnTo>
                <a:lnTo>
                  <a:pt x="729" y="1296"/>
                </a:lnTo>
                <a:lnTo>
                  <a:pt x="729" y="1291"/>
                </a:lnTo>
                <a:lnTo>
                  <a:pt x="729" y="1286"/>
                </a:lnTo>
                <a:lnTo>
                  <a:pt x="729" y="1282"/>
                </a:lnTo>
                <a:lnTo>
                  <a:pt x="729" y="1277"/>
                </a:lnTo>
                <a:lnTo>
                  <a:pt x="729" y="1271"/>
                </a:lnTo>
                <a:lnTo>
                  <a:pt x="728" y="1265"/>
                </a:lnTo>
                <a:lnTo>
                  <a:pt x="728" y="1259"/>
                </a:lnTo>
                <a:lnTo>
                  <a:pt x="726" y="1254"/>
                </a:lnTo>
                <a:lnTo>
                  <a:pt x="725" y="1250"/>
                </a:lnTo>
                <a:lnTo>
                  <a:pt x="723" y="1244"/>
                </a:lnTo>
                <a:lnTo>
                  <a:pt x="723" y="1239"/>
                </a:lnTo>
                <a:lnTo>
                  <a:pt x="722" y="1234"/>
                </a:lnTo>
                <a:lnTo>
                  <a:pt x="719" y="1230"/>
                </a:lnTo>
                <a:lnTo>
                  <a:pt x="717" y="1225"/>
                </a:lnTo>
                <a:lnTo>
                  <a:pt x="716" y="1222"/>
                </a:lnTo>
                <a:lnTo>
                  <a:pt x="713" y="1216"/>
                </a:lnTo>
                <a:lnTo>
                  <a:pt x="706" y="1207"/>
                </a:lnTo>
                <a:lnTo>
                  <a:pt x="700" y="1196"/>
                </a:lnTo>
                <a:lnTo>
                  <a:pt x="691" y="1179"/>
                </a:lnTo>
                <a:lnTo>
                  <a:pt x="671" y="1147"/>
                </a:lnTo>
                <a:lnTo>
                  <a:pt x="667" y="1138"/>
                </a:lnTo>
                <a:lnTo>
                  <a:pt x="659" y="1124"/>
                </a:lnTo>
                <a:lnTo>
                  <a:pt x="654" y="1117"/>
                </a:lnTo>
                <a:lnTo>
                  <a:pt x="651" y="1112"/>
                </a:lnTo>
                <a:lnTo>
                  <a:pt x="648" y="1107"/>
                </a:lnTo>
                <a:lnTo>
                  <a:pt x="642" y="1100"/>
                </a:lnTo>
                <a:lnTo>
                  <a:pt x="636" y="1097"/>
                </a:lnTo>
                <a:lnTo>
                  <a:pt x="628" y="1091"/>
                </a:lnTo>
                <a:lnTo>
                  <a:pt x="622" y="1088"/>
                </a:lnTo>
                <a:lnTo>
                  <a:pt x="601" y="1075"/>
                </a:lnTo>
                <a:lnTo>
                  <a:pt x="589" y="1071"/>
                </a:lnTo>
                <a:lnTo>
                  <a:pt x="582" y="1068"/>
                </a:lnTo>
                <a:lnTo>
                  <a:pt x="573" y="1063"/>
                </a:lnTo>
                <a:lnTo>
                  <a:pt x="566" y="1062"/>
                </a:lnTo>
                <a:lnTo>
                  <a:pt x="558" y="1059"/>
                </a:lnTo>
                <a:lnTo>
                  <a:pt x="549" y="1057"/>
                </a:lnTo>
                <a:lnTo>
                  <a:pt x="540" y="1057"/>
                </a:lnTo>
                <a:lnTo>
                  <a:pt x="537" y="1049"/>
                </a:lnTo>
                <a:lnTo>
                  <a:pt x="540" y="1034"/>
                </a:lnTo>
                <a:lnTo>
                  <a:pt x="544" y="1029"/>
                </a:lnTo>
                <a:lnTo>
                  <a:pt x="549" y="999"/>
                </a:lnTo>
                <a:lnTo>
                  <a:pt x="550" y="997"/>
                </a:lnTo>
                <a:lnTo>
                  <a:pt x="553" y="977"/>
                </a:lnTo>
                <a:lnTo>
                  <a:pt x="549" y="977"/>
                </a:lnTo>
                <a:lnTo>
                  <a:pt x="508" y="968"/>
                </a:lnTo>
                <a:lnTo>
                  <a:pt x="506" y="965"/>
                </a:lnTo>
                <a:lnTo>
                  <a:pt x="501" y="924"/>
                </a:lnTo>
                <a:lnTo>
                  <a:pt x="508" y="918"/>
                </a:lnTo>
                <a:lnTo>
                  <a:pt x="511" y="915"/>
                </a:lnTo>
                <a:lnTo>
                  <a:pt x="555" y="857"/>
                </a:lnTo>
                <a:lnTo>
                  <a:pt x="581" y="824"/>
                </a:lnTo>
                <a:lnTo>
                  <a:pt x="547" y="797"/>
                </a:lnTo>
                <a:lnTo>
                  <a:pt x="512" y="768"/>
                </a:lnTo>
                <a:lnTo>
                  <a:pt x="495" y="756"/>
                </a:lnTo>
                <a:lnTo>
                  <a:pt x="497" y="752"/>
                </a:lnTo>
                <a:lnTo>
                  <a:pt x="494" y="728"/>
                </a:lnTo>
                <a:lnTo>
                  <a:pt x="492" y="725"/>
                </a:lnTo>
                <a:lnTo>
                  <a:pt x="492" y="720"/>
                </a:lnTo>
                <a:lnTo>
                  <a:pt x="488" y="723"/>
                </a:lnTo>
                <a:lnTo>
                  <a:pt x="483" y="725"/>
                </a:lnTo>
                <a:lnTo>
                  <a:pt x="480" y="725"/>
                </a:lnTo>
                <a:lnTo>
                  <a:pt x="478" y="725"/>
                </a:lnTo>
                <a:lnTo>
                  <a:pt x="475" y="723"/>
                </a:lnTo>
                <a:lnTo>
                  <a:pt x="471" y="722"/>
                </a:lnTo>
                <a:lnTo>
                  <a:pt x="466" y="722"/>
                </a:lnTo>
                <a:lnTo>
                  <a:pt x="463" y="720"/>
                </a:lnTo>
                <a:lnTo>
                  <a:pt x="460" y="720"/>
                </a:lnTo>
                <a:lnTo>
                  <a:pt x="455" y="720"/>
                </a:lnTo>
                <a:lnTo>
                  <a:pt x="451" y="720"/>
                </a:lnTo>
                <a:lnTo>
                  <a:pt x="448" y="720"/>
                </a:lnTo>
                <a:lnTo>
                  <a:pt x="443" y="720"/>
                </a:lnTo>
                <a:lnTo>
                  <a:pt x="439" y="720"/>
                </a:lnTo>
                <a:lnTo>
                  <a:pt x="434" y="719"/>
                </a:lnTo>
                <a:lnTo>
                  <a:pt x="431" y="719"/>
                </a:lnTo>
                <a:lnTo>
                  <a:pt x="433" y="699"/>
                </a:lnTo>
                <a:lnTo>
                  <a:pt x="439" y="700"/>
                </a:lnTo>
                <a:lnTo>
                  <a:pt x="440" y="694"/>
                </a:lnTo>
                <a:lnTo>
                  <a:pt x="434" y="693"/>
                </a:lnTo>
                <a:lnTo>
                  <a:pt x="436" y="687"/>
                </a:lnTo>
                <a:lnTo>
                  <a:pt x="434" y="687"/>
                </a:lnTo>
                <a:lnTo>
                  <a:pt x="436" y="678"/>
                </a:lnTo>
                <a:lnTo>
                  <a:pt x="437" y="670"/>
                </a:lnTo>
                <a:lnTo>
                  <a:pt x="437" y="665"/>
                </a:lnTo>
                <a:lnTo>
                  <a:pt x="439" y="659"/>
                </a:lnTo>
                <a:lnTo>
                  <a:pt x="442" y="648"/>
                </a:lnTo>
                <a:lnTo>
                  <a:pt x="443" y="645"/>
                </a:lnTo>
                <a:lnTo>
                  <a:pt x="437" y="644"/>
                </a:lnTo>
                <a:lnTo>
                  <a:pt x="439" y="636"/>
                </a:lnTo>
                <a:lnTo>
                  <a:pt x="440" y="636"/>
                </a:lnTo>
                <a:lnTo>
                  <a:pt x="440" y="619"/>
                </a:lnTo>
                <a:lnTo>
                  <a:pt x="440" y="613"/>
                </a:lnTo>
                <a:lnTo>
                  <a:pt x="440" y="606"/>
                </a:lnTo>
                <a:lnTo>
                  <a:pt x="440" y="601"/>
                </a:lnTo>
                <a:lnTo>
                  <a:pt x="440" y="567"/>
                </a:lnTo>
                <a:lnTo>
                  <a:pt x="443" y="566"/>
                </a:lnTo>
                <a:lnTo>
                  <a:pt x="448" y="566"/>
                </a:lnTo>
                <a:lnTo>
                  <a:pt x="451" y="567"/>
                </a:lnTo>
                <a:lnTo>
                  <a:pt x="451" y="564"/>
                </a:lnTo>
                <a:lnTo>
                  <a:pt x="448" y="564"/>
                </a:lnTo>
                <a:lnTo>
                  <a:pt x="446" y="563"/>
                </a:lnTo>
                <a:lnTo>
                  <a:pt x="446" y="561"/>
                </a:lnTo>
                <a:lnTo>
                  <a:pt x="442" y="540"/>
                </a:lnTo>
                <a:lnTo>
                  <a:pt x="445" y="540"/>
                </a:lnTo>
                <a:lnTo>
                  <a:pt x="442" y="521"/>
                </a:lnTo>
                <a:lnTo>
                  <a:pt x="437" y="509"/>
                </a:lnTo>
                <a:lnTo>
                  <a:pt x="436" y="494"/>
                </a:lnTo>
                <a:lnTo>
                  <a:pt x="437" y="488"/>
                </a:lnTo>
                <a:lnTo>
                  <a:pt x="437" y="482"/>
                </a:lnTo>
                <a:lnTo>
                  <a:pt x="437" y="477"/>
                </a:lnTo>
                <a:lnTo>
                  <a:pt x="437" y="472"/>
                </a:lnTo>
                <a:lnTo>
                  <a:pt x="437" y="468"/>
                </a:lnTo>
                <a:lnTo>
                  <a:pt x="437" y="463"/>
                </a:lnTo>
                <a:lnTo>
                  <a:pt x="437" y="459"/>
                </a:lnTo>
                <a:lnTo>
                  <a:pt x="439" y="450"/>
                </a:lnTo>
                <a:lnTo>
                  <a:pt x="442" y="436"/>
                </a:lnTo>
                <a:lnTo>
                  <a:pt x="442" y="430"/>
                </a:lnTo>
                <a:lnTo>
                  <a:pt x="443" y="424"/>
                </a:lnTo>
                <a:lnTo>
                  <a:pt x="448" y="410"/>
                </a:lnTo>
                <a:lnTo>
                  <a:pt x="451" y="394"/>
                </a:lnTo>
                <a:lnTo>
                  <a:pt x="451" y="391"/>
                </a:lnTo>
                <a:lnTo>
                  <a:pt x="472" y="399"/>
                </a:lnTo>
                <a:lnTo>
                  <a:pt x="478" y="376"/>
                </a:lnTo>
                <a:lnTo>
                  <a:pt x="509" y="375"/>
                </a:lnTo>
                <a:lnTo>
                  <a:pt x="512" y="365"/>
                </a:lnTo>
                <a:lnTo>
                  <a:pt x="523" y="329"/>
                </a:lnTo>
                <a:lnTo>
                  <a:pt x="526" y="329"/>
                </a:lnTo>
                <a:lnTo>
                  <a:pt x="540" y="283"/>
                </a:lnTo>
                <a:lnTo>
                  <a:pt x="543" y="275"/>
                </a:lnTo>
                <a:lnTo>
                  <a:pt x="544" y="271"/>
                </a:lnTo>
                <a:lnTo>
                  <a:pt x="547" y="266"/>
                </a:lnTo>
                <a:lnTo>
                  <a:pt x="549" y="261"/>
                </a:lnTo>
                <a:lnTo>
                  <a:pt x="552" y="257"/>
                </a:lnTo>
                <a:lnTo>
                  <a:pt x="553" y="252"/>
                </a:lnTo>
                <a:lnTo>
                  <a:pt x="556" y="249"/>
                </a:lnTo>
                <a:lnTo>
                  <a:pt x="561" y="241"/>
                </a:lnTo>
                <a:lnTo>
                  <a:pt x="569" y="232"/>
                </a:lnTo>
                <a:lnTo>
                  <a:pt x="584" y="215"/>
                </a:lnTo>
                <a:lnTo>
                  <a:pt x="587" y="212"/>
                </a:lnTo>
                <a:lnTo>
                  <a:pt x="590" y="209"/>
                </a:lnTo>
                <a:lnTo>
                  <a:pt x="592" y="208"/>
                </a:lnTo>
                <a:lnTo>
                  <a:pt x="595" y="205"/>
                </a:lnTo>
                <a:lnTo>
                  <a:pt x="599" y="200"/>
                </a:lnTo>
                <a:lnTo>
                  <a:pt x="601" y="199"/>
                </a:lnTo>
                <a:lnTo>
                  <a:pt x="607" y="194"/>
                </a:lnTo>
                <a:lnTo>
                  <a:pt x="616" y="188"/>
                </a:lnTo>
                <a:lnTo>
                  <a:pt x="786" y="79"/>
                </a:lnTo>
                <a:lnTo>
                  <a:pt x="787" y="76"/>
                </a:lnTo>
                <a:lnTo>
                  <a:pt x="902" y="1"/>
                </a:lnTo>
                <a:lnTo>
                  <a:pt x="904" y="1"/>
                </a:lnTo>
                <a:lnTo>
                  <a:pt x="905" y="0"/>
                </a:lnTo>
                <a:lnTo>
                  <a:pt x="908" y="3"/>
                </a:lnTo>
                <a:lnTo>
                  <a:pt x="910" y="10"/>
                </a:lnTo>
                <a:lnTo>
                  <a:pt x="928" y="53"/>
                </a:lnTo>
                <a:lnTo>
                  <a:pt x="960" y="131"/>
                </a:lnTo>
                <a:lnTo>
                  <a:pt x="1133" y="121"/>
                </a:lnTo>
                <a:lnTo>
                  <a:pt x="1231" y="114"/>
                </a:lnTo>
                <a:lnTo>
                  <a:pt x="1312" y="130"/>
                </a:lnTo>
                <a:lnTo>
                  <a:pt x="1321" y="130"/>
                </a:lnTo>
                <a:lnTo>
                  <a:pt x="1375" y="150"/>
                </a:lnTo>
                <a:lnTo>
                  <a:pt x="1381" y="151"/>
                </a:lnTo>
                <a:lnTo>
                  <a:pt x="1438" y="171"/>
                </a:lnTo>
                <a:lnTo>
                  <a:pt x="1447" y="176"/>
                </a:lnTo>
                <a:lnTo>
                  <a:pt x="1450" y="176"/>
                </a:lnTo>
                <a:lnTo>
                  <a:pt x="1470" y="183"/>
                </a:lnTo>
                <a:lnTo>
                  <a:pt x="1471" y="185"/>
                </a:lnTo>
                <a:lnTo>
                  <a:pt x="1493" y="192"/>
                </a:lnTo>
                <a:lnTo>
                  <a:pt x="1496" y="192"/>
                </a:lnTo>
                <a:lnTo>
                  <a:pt x="1517" y="202"/>
                </a:lnTo>
                <a:lnTo>
                  <a:pt x="1519" y="202"/>
                </a:lnTo>
                <a:lnTo>
                  <a:pt x="1526" y="205"/>
                </a:lnTo>
                <a:lnTo>
                  <a:pt x="1574" y="222"/>
                </a:lnTo>
                <a:lnTo>
                  <a:pt x="1578" y="223"/>
                </a:lnTo>
                <a:lnTo>
                  <a:pt x="1679" y="258"/>
                </a:lnTo>
                <a:lnTo>
                  <a:pt x="1676" y="267"/>
                </a:lnTo>
                <a:lnTo>
                  <a:pt x="1719" y="295"/>
                </a:lnTo>
                <a:lnTo>
                  <a:pt x="1733" y="303"/>
                </a:lnTo>
                <a:lnTo>
                  <a:pt x="1762" y="323"/>
                </a:lnTo>
                <a:lnTo>
                  <a:pt x="1780" y="336"/>
                </a:lnTo>
                <a:lnTo>
                  <a:pt x="1832" y="375"/>
                </a:lnTo>
                <a:lnTo>
                  <a:pt x="1854" y="394"/>
                </a:lnTo>
                <a:lnTo>
                  <a:pt x="1906" y="442"/>
                </a:lnTo>
                <a:lnTo>
                  <a:pt x="1914" y="450"/>
                </a:lnTo>
                <a:lnTo>
                  <a:pt x="1926" y="462"/>
                </a:lnTo>
                <a:lnTo>
                  <a:pt x="1935" y="474"/>
                </a:lnTo>
                <a:lnTo>
                  <a:pt x="1940" y="479"/>
                </a:lnTo>
                <a:lnTo>
                  <a:pt x="1947" y="486"/>
                </a:lnTo>
                <a:lnTo>
                  <a:pt x="1950" y="488"/>
                </a:lnTo>
                <a:lnTo>
                  <a:pt x="1952" y="492"/>
                </a:lnTo>
                <a:lnTo>
                  <a:pt x="1958" y="500"/>
                </a:lnTo>
                <a:lnTo>
                  <a:pt x="1976" y="526"/>
                </a:lnTo>
                <a:lnTo>
                  <a:pt x="1999" y="555"/>
                </a:lnTo>
                <a:lnTo>
                  <a:pt x="2011" y="580"/>
                </a:lnTo>
                <a:lnTo>
                  <a:pt x="2034" y="616"/>
                </a:lnTo>
                <a:lnTo>
                  <a:pt x="2042" y="638"/>
                </a:lnTo>
                <a:lnTo>
                  <a:pt x="2044" y="642"/>
                </a:lnTo>
                <a:lnTo>
                  <a:pt x="2050" y="653"/>
                </a:lnTo>
                <a:lnTo>
                  <a:pt x="2057" y="668"/>
                </a:lnTo>
                <a:lnTo>
                  <a:pt x="2036" y="707"/>
                </a:lnTo>
                <a:lnTo>
                  <a:pt x="2031" y="716"/>
                </a:lnTo>
                <a:lnTo>
                  <a:pt x="2024" y="720"/>
                </a:lnTo>
                <a:lnTo>
                  <a:pt x="1999" y="734"/>
                </a:lnTo>
                <a:lnTo>
                  <a:pt x="1996" y="736"/>
                </a:lnTo>
                <a:lnTo>
                  <a:pt x="1988" y="740"/>
                </a:lnTo>
                <a:lnTo>
                  <a:pt x="1929" y="763"/>
                </a:lnTo>
                <a:lnTo>
                  <a:pt x="1926" y="765"/>
                </a:lnTo>
                <a:lnTo>
                  <a:pt x="1840" y="797"/>
                </a:lnTo>
                <a:lnTo>
                  <a:pt x="1839" y="798"/>
                </a:lnTo>
                <a:lnTo>
                  <a:pt x="1782" y="820"/>
                </a:lnTo>
                <a:lnTo>
                  <a:pt x="1780" y="820"/>
                </a:lnTo>
                <a:lnTo>
                  <a:pt x="1777" y="821"/>
                </a:lnTo>
                <a:lnTo>
                  <a:pt x="1779" y="821"/>
                </a:lnTo>
                <a:lnTo>
                  <a:pt x="1724" y="843"/>
                </a:lnTo>
                <a:lnTo>
                  <a:pt x="1721" y="843"/>
                </a:lnTo>
                <a:lnTo>
                  <a:pt x="1712" y="847"/>
                </a:lnTo>
                <a:lnTo>
                  <a:pt x="1709" y="847"/>
                </a:lnTo>
                <a:lnTo>
                  <a:pt x="1684" y="858"/>
                </a:lnTo>
                <a:lnTo>
                  <a:pt x="1650" y="869"/>
                </a:lnTo>
                <a:lnTo>
                  <a:pt x="1649" y="870"/>
                </a:lnTo>
                <a:lnTo>
                  <a:pt x="1649" y="873"/>
                </a:lnTo>
                <a:lnTo>
                  <a:pt x="1630" y="896"/>
                </a:lnTo>
                <a:lnTo>
                  <a:pt x="1629" y="898"/>
                </a:lnTo>
                <a:lnTo>
                  <a:pt x="1618" y="905"/>
                </a:lnTo>
                <a:lnTo>
                  <a:pt x="1615" y="907"/>
                </a:lnTo>
                <a:lnTo>
                  <a:pt x="1592" y="919"/>
                </a:lnTo>
                <a:lnTo>
                  <a:pt x="1569" y="922"/>
                </a:lnTo>
                <a:lnTo>
                  <a:pt x="1568" y="922"/>
                </a:lnTo>
                <a:lnTo>
                  <a:pt x="1563" y="928"/>
                </a:lnTo>
                <a:lnTo>
                  <a:pt x="1554" y="944"/>
                </a:lnTo>
                <a:lnTo>
                  <a:pt x="1549" y="948"/>
                </a:lnTo>
                <a:lnTo>
                  <a:pt x="1459" y="1063"/>
                </a:lnTo>
                <a:lnTo>
                  <a:pt x="1456" y="1066"/>
                </a:lnTo>
                <a:lnTo>
                  <a:pt x="1435" y="1092"/>
                </a:lnTo>
                <a:lnTo>
                  <a:pt x="1427" y="1101"/>
                </a:lnTo>
                <a:lnTo>
                  <a:pt x="1425" y="1103"/>
                </a:lnTo>
                <a:lnTo>
                  <a:pt x="1413" y="1115"/>
                </a:lnTo>
                <a:lnTo>
                  <a:pt x="1407" y="1121"/>
                </a:lnTo>
                <a:lnTo>
                  <a:pt x="1387" y="1141"/>
                </a:lnTo>
                <a:lnTo>
                  <a:pt x="1381" y="1147"/>
                </a:lnTo>
                <a:lnTo>
                  <a:pt x="1364" y="1164"/>
                </a:lnTo>
                <a:lnTo>
                  <a:pt x="1351" y="1178"/>
                </a:lnTo>
                <a:lnTo>
                  <a:pt x="1332" y="1196"/>
                </a:lnTo>
                <a:lnTo>
                  <a:pt x="1328" y="1201"/>
                </a:lnTo>
                <a:lnTo>
                  <a:pt x="1312" y="1213"/>
                </a:lnTo>
                <a:lnTo>
                  <a:pt x="1298" y="1224"/>
                </a:lnTo>
                <a:lnTo>
                  <a:pt x="1286" y="1236"/>
                </a:lnTo>
                <a:lnTo>
                  <a:pt x="1280" y="1241"/>
                </a:lnTo>
                <a:lnTo>
                  <a:pt x="1279" y="1242"/>
                </a:lnTo>
                <a:lnTo>
                  <a:pt x="1279" y="1244"/>
                </a:lnTo>
                <a:lnTo>
                  <a:pt x="1276" y="1245"/>
                </a:lnTo>
                <a:lnTo>
                  <a:pt x="1282" y="1257"/>
                </a:lnTo>
                <a:lnTo>
                  <a:pt x="1292" y="1285"/>
                </a:lnTo>
                <a:lnTo>
                  <a:pt x="1295" y="1293"/>
                </a:lnTo>
                <a:lnTo>
                  <a:pt x="1302" y="1309"/>
                </a:lnTo>
                <a:lnTo>
                  <a:pt x="1303" y="1317"/>
                </a:lnTo>
                <a:lnTo>
                  <a:pt x="1305" y="1323"/>
                </a:lnTo>
                <a:lnTo>
                  <a:pt x="1309" y="1337"/>
                </a:lnTo>
                <a:lnTo>
                  <a:pt x="1311" y="1337"/>
                </a:lnTo>
                <a:lnTo>
                  <a:pt x="1311" y="1340"/>
                </a:lnTo>
                <a:lnTo>
                  <a:pt x="1312" y="1348"/>
                </a:lnTo>
                <a:lnTo>
                  <a:pt x="1312" y="1351"/>
                </a:lnTo>
                <a:lnTo>
                  <a:pt x="1314" y="1360"/>
                </a:lnTo>
                <a:lnTo>
                  <a:pt x="1314" y="1361"/>
                </a:lnTo>
                <a:lnTo>
                  <a:pt x="1317" y="1375"/>
                </a:lnTo>
                <a:lnTo>
                  <a:pt x="1318" y="1377"/>
                </a:lnTo>
                <a:lnTo>
                  <a:pt x="1320" y="1381"/>
                </a:lnTo>
                <a:lnTo>
                  <a:pt x="1323" y="1400"/>
                </a:lnTo>
                <a:lnTo>
                  <a:pt x="1321" y="1401"/>
                </a:lnTo>
                <a:lnTo>
                  <a:pt x="1334" y="1450"/>
                </a:lnTo>
                <a:lnTo>
                  <a:pt x="1340" y="1475"/>
                </a:lnTo>
                <a:lnTo>
                  <a:pt x="1340" y="1479"/>
                </a:lnTo>
                <a:lnTo>
                  <a:pt x="1341" y="1479"/>
                </a:lnTo>
                <a:lnTo>
                  <a:pt x="1347" y="1508"/>
                </a:lnTo>
                <a:lnTo>
                  <a:pt x="1351" y="1521"/>
                </a:lnTo>
                <a:lnTo>
                  <a:pt x="1355" y="1542"/>
                </a:lnTo>
                <a:lnTo>
                  <a:pt x="1357" y="1545"/>
                </a:lnTo>
                <a:lnTo>
                  <a:pt x="1361" y="1574"/>
                </a:lnTo>
                <a:lnTo>
                  <a:pt x="1361" y="1576"/>
                </a:lnTo>
                <a:lnTo>
                  <a:pt x="1363" y="1583"/>
                </a:lnTo>
                <a:lnTo>
                  <a:pt x="1369" y="1603"/>
                </a:lnTo>
                <a:lnTo>
                  <a:pt x="1372" y="1620"/>
                </a:lnTo>
                <a:lnTo>
                  <a:pt x="1373" y="1626"/>
                </a:lnTo>
                <a:lnTo>
                  <a:pt x="1381" y="1658"/>
                </a:lnTo>
                <a:lnTo>
                  <a:pt x="1383" y="1667"/>
                </a:lnTo>
                <a:lnTo>
                  <a:pt x="1392" y="1706"/>
                </a:lnTo>
                <a:lnTo>
                  <a:pt x="1398" y="1724"/>
                </a:lnTo>
                <a:lnTo>
                  <a:pt x="1403" y="1729"/>
                </a:lnTo>
                <a:lnTo>
                  <a:pt x="1396" y="1732"/>
                </a:lnTo>
                <a:lnTo>
                  <a:pt x="1393" y="1733"/>
                </a:lnTo>
                <a:lnTo>
                  <a:pt x="1381" y="1739"/>
                </a:lnTo>
                <a:lnTo>
                  <a:pt x="1381" y="1755"/>
                </a:lnTo>
                <a:lnTo>
                  <a:pt x="1375" y="1758"/>
                </a:lnTo>
                <a:lnTo>
                  <a:pt x="1364" y="1761"/>
                </a:lnTo>
                <a:lnTo>
                  <a:pt x="1354" y="1765"/>
                </a:lnTo>
                <a:lnTo>
                  <a:pt x="1340" y="1770"/>
                </a:lnTo>
                <a:lnTo>
                  <a:pt x="1328" y="1775"/>
                </a:lnTo>
                <a:lnTo>
                  <a:pt x="1306" y="1784"/>
                </a:lnTo>
                <a:lnTo>
                  <a:pt x="1298" y="1787"/>
                </a:lnTo>
                <a:lnTo>
                  <a:pt x="1289" y="1793"/>
                </a:lnTo>
                <a:lnTo>
                  <a:pt x="1251" y="1814"/>
                </a:lnTo>
                <a:lnTo>
                  <a:pt x="1239" y="1820"/>
                </a:lnTo>
                <a:lnTo>
                  <a:pt x="1230" y="1824"/>
                </a:lnTo>
                <a:lnTo>
                  <a:pt x="1220" y="1827"/>
                </a:lnTo>
                <a:lnTo>
                  <a:pt x="1213" y="1828"/>
                </a:lnTo>
                <a:lnTo>
                  <a:pt x="1210" y="1828"/>
                </a:lnTo>
                <a:lnTo>
                  <a:pt x="1199" y="1831"/>
                </a:lnTo>
                <a:lnTo>
                  <a:pt x="1194" y="1831"/>
                </a:lnTo>
                <a:lnTo>
                  <a:pt x="1190" y="1833"/>
                </a:lnTo>
                <a:lnTo>
                  <a:pt x="1184" y="1833"/>
                </a:lnTo>
                <a:lnTo>
                  <a:pt x="1168" y="1834"/>
                </a:lnTo>
                <a:lnTo>
                  <a:pt x="1161" y="1834"/>
                </a:lnTo>
                <a:lnTo>
                  <a:pt x="1153" y="1834"/>
                </a:lnTo>
                <a:lnTo>
                  <a:pt x="1144" y="1836"/>
                </a:lnTo>
                <a:lnTo>
                  <a:pt x="1130" y="1837"/>
                </a:lnTo>
                <a:lnTo>
                  <a:pt x="1126" y="1839"/>
                </a:lnTo>
                <a:lnTo>
                  <a:pt x="1123" y="1839"/>
                </a:lnTo>
                <a:lnTo>
                  <a:pt x="1116" y="184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13"/>
          <xdr:cNvSpPr/>
        </xdr:nvSpPr>
        <xdr:spPr>
          <a:xfrm>
            <a:off x="3826080" y="6896880"/>
            <a:ext cx="223920" cy="648720"/>
          </a:xfrm>
          <a:custGeom>
            <a:avLst/>
            <a:gdLst/>
            <a:ahLst/>
            <a:rect l="l" t="t" r="r" b="b"/>
            <a:pathLst>
              <a:path w="670" h="2048">
                <a:moveTo>
                  <a:pt x="10" y="0"/>
                </a:moveTo>
                <a:lnTo>
                  <a:pt x="12" y="3"/>
                </a:lnTo>
                <a:lnTo>
                  <a:pt x="18" y="14"/>
                </a:lnTo>
                <a:lnTo>
                  <a:pt x="26" y="31"/>
                </a:lnTo>
                <a:lnTo>
                  <a:pt x="33" y="42"/>
                </a:lnTo>
                <a:lnTo>
                  <a:pt x="39" y="59"/>
                </a:lnTo>
                <a:lnTo>
                  <a:pt x="43" y="66"/>
                </a:lnTo>
                <a:lnTo>
                  <a:pt x="46" y="78"/>
                </a:lnTo>
                <a:lnTo>
                  <a:pt x="46" y="83"/>
                </a:lnTo>
                <a:lnTo>
                  <a:pt x="46" y="91"/>
                </a:lnTo>
                <a:lnTo>
                  <a:pt x="47" y="92"/>
                </a:lnTo>
                <a:lnTo>
                  <a:pt x="47" y="95"/>
                </a:lnTo>
                <a:lnTo>
                  <a:pt x="47" y="103"/>
                </a:lnTo>
                <a:lnTo>
                  <a:pt x="46" y="103"/>
                </a:lnTo>
                <a:lnTo>
                  <a:pt x="47" y="126"/>
                </a:lnTo>
                <a:lnTo>
                  <a:pt x="49" y="132"/>
                </a:lnTo>
                <a:lnTo>
                  <a:pt x="49" y="135"/>
                </a:lnTo>
                <a:lnTo>
                  <a:pt x="49" y="137"/>
                </a:lnTo>
                <a:lnTo>
                  <a:pt x="49" y="138"/>
                </a:lnTo>
                <a:lnTo>
                  <a:pt x="49" y="140"/>
                </a:lnTo>
                <a:lnTo>
                  <a:pt x="52" y="207"/>
                </a:lnTo>
                <a:lnTo>
                  <a:pt x="53" y="210"/>
                </a:lnTo>
                <a:lnTo>
                  <a:pt x="55" y="257"/>
                </a:lnTo>
                <a:lnTo>
                  <a:pt x="56" y="270"/>
                </a:lnTo>
                <a:lnTo>
                  <a:pt x="56" y="280"/>
                </a:lnTo>
                <a:lnTo>
                  <a:pt x="56" y="285"/>
                </a:lnTo>
                <a:lnTo>
                  <a:pt x="56" y="290"/>
                </a:lnTo>
                <a:lnTo>
                  <a:pt x="56" y="299"/>
                </a:lnTo>
                <a:lnTo>
                  <a:pt x="58" y="305"/>
                </a:lnTo>
                <a:lnTo>
                  <a:pt x="58" y="320"/>
                </a:lnTo>
                <a:lnTo>
                  <a:pt x="59" y="363"/>
                </a:lnTo>
                <a:lnTo>
                  <a:pt x="59" y="365"/>
                </a:lnTo>
                <a:lnTo>
                  <a:pt x="59" y="368"/>
                </a:lnTo>
                <a:lnTo>
                  <a:pt x="58" y="403"/>
                </a:lnTo>
                <a:lnTo>
                  <a:pt x="58" y="404"/>
                </a:lnTo>
                <a:lnTo>
                  <a:pt x="56" y="423"/>
                </a:lnTo>
                <a:lnTo>
                  <a:pt x="55" y="446"/>
                </a:lnTo>
                <a:lnTo>
                  <a:pt x="53" y="493"/>
                </a:lnTo>
                <a:lnTo>
                  <a:pt x="52" y="534"/>
                </a:lnTo>
                <a:lnTo>
                  <a:pt x="52" y="536"/>
                </a:lnTo>
                <a:lnTo>
                  <a:pt x="50" y="577"/>
                </a:lnTo>
                <a:lnTo>
                  <a:pt x="49" y="580"/>
                </a:lnTo>
                <a:lnTo>
                  <a:pt x="47" y="641"/>
                </a:lnTo>
                <a:lnTo>
                  <a:pt x="44" y="637"/>
                </a:lnTo>
                <a:lnTo>
                  <a:pt x="43" y="657"/>
                </a:lnTo>
                <a:lnTo>
                  <a:pt x="47" y="657"/>
                </a:lnTo>
                <a:lnTo>
                  <a:pt x="58" y="657"/>
                </a:lnTo>
                <a:lnTo>
                  <a:pt x="70" y="657"/>
                </a:lnTo>
                <a:lnTo>
                  <a:pt x="70" y="663"/>
                </a:lnTo>
                <a:lnTo>
                  <a:pt x="78" y="663"/>
                </a:lnTo>
                <a:lnTo>
                  <a:pt x="78" y="658"/>
                </a:lnTo>
                <a:lnTo>
                  <a:pt x="113" y="658"/>
                </a:lnTo>
                <a:lnTo>
                  <a:pt x="125" y="657"/>
                </a:lnTo>
                <a:lnTo>
                  <a:pt x="133" y="657"/>
                </a:lnTo>
                <a:lnTo>
                  <a:pt x="139" y="657"/>
                </a:lnTo>
                <a:lnTo>
                  <a:pt x="154" y="660"/>
                </a:lnTo>
                <a:lnTo>
                  <a:pt x="159" y="660"/>
                </a:lnTo>
                <a:lnTo>
                  <a:pt x="180" y="661"/>
                </a:lnTo>
                <a:lnTo>
                  <a:pt x="240" y="661"/>
                </a:lnTo>
                <a:lnTo>
                  <a:pt x="257" y="663"/>
                </a:lnTo>
                <a:lnTo>
                  <a:pt x="257" y="666"/>
                </a:lnTo>
                <a:lnTo>
                  <a:pt x="275" y="666"/>
                </a:lnTo>
                <a:lnTo>
                  <a:pt x="292" y="667"/>
                </a:lnTo>
                <a:lnTo>
                  <a:pt x="304" y="666"/>
                </a:lnTo>
                <a:lnTo>
                  <a:pt x="315" y="664"/>
                </a:lnTo>
                <a:lnTo>
                  <a:pt x="324" y="666"/>
                </a:lnTo>
                <a:lnTo>
                  <a:pt x="336" y="669"/>
                </a:lnTo>
                <a:lnTo>
                  <a:pt x="344" y="672"/>
                </a:lnTo>
                <a:lnTo>
                  <a:pt x="349" y="674"/>
                </a:lnTo>
                <a:lnTo>
                  <a:pt x="355" y="677"/>
                </a:lnTo>
                <a:lnTo>
                  <a:pt x="370" y="689"/>
                </a:lnTo>
                <a:lnTo>
                  <a:pt x="378" y="694"/>
                </a:lnTo>
                <a:lnTo>
                  <a:pt x="381" y="697"/>
                </a:lnTo>
                <a:lnTo>
                  <a:pt x="385" y="701"/>
                </a:lnTo>
                <a:lnTo>
                  <a:pt x="388" y="707"/>
                </a:lnTo>
                <a:lnTo>
                  <a:pt x="391" y="712"/>
                </a:lnTo>
                <a:lnTo>
                  <a:pt x="393" y="716"/>
                </a:lnTo>
                <a:lnTo>
                  <a:pt x="396" y="723"/>
                </a:lnTo>
                <a:lnTo>
                  <a:pt x="397" y="733"/>
                </a:lnTo>
                <a:lnTo>
                  <a:pt x="399" y="739"/>
                </a:lnTo>
                <a:lnTo>
                  <a:pt x="399" y="744"/>
                </a:lnTo>
                <a:lnTo>
                  <a:pt x="399" y="750"/>
                </a:lnTo>
                <a:lnTo>
                  <a:pt x="399" y="756"/>
                </a:lnTo>
                <a:lnTo>
                  <a:pt x="399" y="762"/>
                </a:lnTo>
                <a:lnTo>
                  <a:pt x="399" y="772"/>
                </a:lnTo>
                <a:lnTo>
                  <a:pt x="399" y="779"/>
                </a:lnTo>
                <a:lnTo>
                  <a:pt x="391" y="778"/>
                </a:lnTo>
                <a:lnTo>
                  <a:pt x="370" y="776"/>
                </a:lnTo>
                <a:lnTo>
                  <a:pt x="370" y="785"/>
                </a:lnTo>
                <a:lnTo>
                  <a:pt x="370" y="802"/>
                </a:lnTo>
                <a:lnTo>
                  <a:pt x="371" y="836"/>
                </a:lnTo>
                <a:lnTo>
                  <a:pt x="367" y="839"/>
                </a:lnTo>
                <a:lnTo>
                  <a:pt x="370" y="885"/>
                </a:lnTo>
                <a:lnTo>
                  <a:pt x="365" y="895"/>
                </a:lnTo>
                <a:lnTo>
                  <a:pt x="350" y="911"/>
                </a:lnTo>
                <a:lnTo>
                  <a:pt x="375" y="974"/>
                </a:lnTo>
                <a:lnTo>
                  <a:pt x="393" y="1021"/>
                </a:lnTo>
                <a:lnTo>
                  <a:pt x="416" y="1081"/>
                </a:lnTo>
                <a:lnTo>
                  <a:pt x="430" y="1120"/>
                </a:lnTo>
                <a:lnTo>
                  <a:pt x="430" y="1123"/>
                </a:lnTo>
                <a:lnTo>
                  <a:pt x="433" y="1123"/>
                </a:lnTo>
                <a:lnTo>
                  <a:pt x="454" y="1127"/>
                </a:lnTo>
                <a:lnTo>
                  <a:pt x="469" y="1130"/>
                </a:lnTo>
                <a:lnTo>
                  <a:pt x="474" y="1131"/>
                </a:lnTo>
                <a:lnTo>
                  <a:pt x="477" y="1131"/>
                </a:lnTo>
                <a:lnTo>
                  <a:pt x="500" y="1169"/>
                </a:lnTo>
                <a:lnTo>
                  <a:pt x="512" y="1194"/>
                </a:lnTo>
                <a:lnTo>
                  <a:pt x="509" y="1198"/>
                </a:lnTo>
                <a:lnTo>
                  <a:pt x="508" y="1202"/>
                </a:lnTo>
                <a:lnTo>
                  <a:pt x="511" y="1209"/>
                </a:lnTo>
                <a:lnTo>
                  <a:pt x="518" y="1215"/>
                </a:lnTo>
                <a:lnTo>
                  <a:pt x="528" y="1275"/>
                </a:lnTo>
                <a:lnTo>
                  <a:pt x="528" y="1280"/>
                </a:lnTo>
                <a:lnTo>
                  <a:pt x="526" y="1283"/>
                </a:lnTo>
                <a:lnTo>
                  <a:pt x="528" y="1284"/>
                </a:lnTo>
                <a:lnTo>
                  <a:pt x="532" y="1293"/>
                </a:lnTo>
                <a:lnTo>
                  <a:pt x="554" y="1327"/>
                </a:lnTo>
                <a:lnTo>
                  <a:pt x="586" y="1416"/>
                </a:lnTo>
                <a:lnTo>
                  <a:pt x="619" y="1504"/>
                </a:lnTo>
                <a:lnTo>
                  <a:pt x="624" y="1515"/>
                </a:lnTo>
                <a:lnTo>
                  <a:pt x="625" y="1526"/>
                </a:lnTo>
                <a:lnTo>
                  <a:pt x="625" y="1530"/>
                </a:lnTo>
                <a:lnTo>
                  <a:pt x="621" y="1549"/>
                </a:lnTo>
                <a:lnTo>
                  <a:pt x="606" y="1570"/>
                </a:lnTo>
                <a:lnTo>
                  <a:pt x="590" y="1609"/>
                </a:lnTo>
                <a:lnTo>
                  <a:pt x="584" y="1607"/>
                </a:lnTo>
                <a:lnTo>
                  <a:pt x="584" y="1625"/>
                </a:lnTo>
                <a:lnTo>
                  <a:pt x="583" y="1676"/>
                </a:lnTo>
                <a:lnTo>
                  <a:pt x="583" y="1690"/>
                </a:lnTo>
                <a:lnTo>
                  <a:pt x="593" y="1690"/>
                </a:lnTo>
                <a:lnTo>
                  <a:pt x="616" y="1734"/>
                </a:lnTo>
                <a:lnTo>
                  <a:pt x="618" y="1736"/>
                </a:lnTo>
                <a:lnTo>
                  <a:pt x="638" y="1772"/>
                </a:lnTo>
                <a:lnTo>
                  <a:pt x="647" y="1812"/>
                </a:lnTo>
                <a:lnTo>
                  <a:pt x="659" y="1873"/>
                </a:lnTo>
                <a:lnTo>
                  <a:pt x="670" y="1876"/>
                </a:lnTo>
                <a:lnTo>
                  <a:pt x="651" y="1876"/>
                </a:lnTo>
                <a:lnTo>
                  <a:pt x="629" y="1875"/>
                </a:lnTo>
                <a:lnTo>
                  <a:pt x="606" y="1869"/>
                </a:lnTo>
                <a:lnTo>
                  <a:pt x="589" y="1870"/>
                </a:lnTo>
                <a:lnTo>
                  <a:pt x="586" y="1869"/>
                </a:lnTo>
                <a:lnTo>
                  <a:pt x="586" y="1872"/>
                </a:lnTo>
                <a:lnTo>
                  <a:pt x="592" y="1882"/>
                </a:lnTo>
                <a:lnTo>
                  <a:pt x="592" y="1885"/>
                </a:lnTo>
                <a:lnTo>
                  <a:pt x="590" y="1885"/>
                </a:lnTo>
                <a:lnTo>
                  <a:pt x="566" y="1881"/>
                </a:lnTo>
                <a:lnTo>
                  <a:pt x="560" y="1879"/>
                </a:lnTo>
                <a:lnTo>
                  <a:pt x="491" y="1867"/>
                </a:lnTo>
                <a:lnTo>
                  <a:pt x="482" y="1866"/>
                </a:lnTo>
                <a:lnTo>
                  <a:pt x="477" y="1866"/>
                </a:lnTo>
                <a:lnTo>
                  <a:pt x="450" y="1846"/>
                </a:lnTo>
                <a:lnTo>
                  <a:pt x="446" y="1843"/>
                </a:lnTo>
                <a:lnTo>
                  <a:pt x="436" y="1835"/>
                </a:lnTo>
                <a:lnTo>
                  <a:pt x="430" y="1841"/>
                </a:lnTo>
                <a:lnTo>
                  <a:pt x="428" y="1844"/>
                </a:lnTo>
                <a:lnTo>
                  <a:pt x="417" y="1858"/>
                </a:lnTo>
                <a:lnTo>
                  <a:pt x="411" y="1866"/>
                </a:lnTo>
                <a:lnTo>
                  <a:pt x="391" y="1892"/>
                </a:lnTo>
                <a:lnTo>
                  <a:pt x="373" y="1913"/>
                </a:lnTo>
                <a:lnTo>
                  <a:pt x="358" y="1933"/>
                </a:lnTo>
                <a:lnTo>
                  <a:pt x="327" y="1971"/>
                </a:lnTo>
                <a:lnTo>
                  <a:pt x="295" y="2012"/>
                </a:lnTo>
                <a:lnTo>
                  <a:pt x="277" y="2037"/>
                </a:lnTo>
                <a:lnTo>
                  <a:pt x="275" y="2037"/>
                </a:lnTo>
                <a:lnTo>
                  <a:pt x="272" y="2042"/>
                </a:lnTo>
                <a:lnTo>
                  <a:pt x="266" y="2048"/>
                </a:lnTo>
                <a:lnTo>
                  <a:pt x="225" y="1994"/>
                </a:lnTo>
                <a:lnTo>
                  <a:pt x="217" y="1982"/>
                </a:lnTo>
                <a:lnTo>
                  <a:pt x="203" y="1962"/>
                </a:lnTo>
                <a:lnTo>
                  <a:pt x="174" y="1916"/>
                </a:lnTo>
                <a:lnTo>
                  <a:pt x="136" y="1866"/>
                </a:lnTo>
                <a:lnTo>
                  <a:pt x="114" y="1841"/>
                </a:lnTo>
                <a:lnTo>
                  <a:pt x="98" y="1829"/>
                </a:lnTo>
                <a:lnTo>
                  <a:pt x="88" y="1844"/>
                </a:lnTo>
                <a:lnTo>
                  <a:pt x="79" y="1856"/>
                </a:lnTo>
                <a:lnTo>
                  <a:pt x="79" y="1859"/>
                </a:lnTo>
                <a:lnTo>
                  <a:pt x="78" y="1863"/>
                </a:lnTo>
                <a:lnTo>
                  <a:pt x="75" y="1861"/>
                </a:lnTo>
                <a:lnTo>
                  <a:pt x="70" y="1859"/>
                </a:lnTo>
                <a:lnTo>
                  <a:pt x="20" y="1830"/>
                </a:lnTo>
                <a:lnTo>
                  <a:pt x="10" y="1826"/>
                </a:lnTo>
                <a:lnTo>
                  <a:pt x="6" y="1824"/>
                </a:lnTo>
                <a:lnTo>
                  <a:pt x="0" y="182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4"/>
          <xdr:cNvSpPr/>
        </xdr:nvSpPr>
        <xdr:spPr>
          <a:xfrm>
            <a:off x="3830040" y="6525360"/>
            <a:ext cx="873360" cy="996120"/>
          </a:xfrm>
          <a:custGeom>
            <a:avLst/>
            <a:gdLst/>
            <a:ahLst/>
            <a:rect l="l" t="t" r="r" b="b"/>
            <a:pathLst>
              <a:path w="2615" h="3143">
                <a:moveTo>
                  <a:pt x="947" y="3016"/>
                </a:moveTo>
                <a:lnTo>
                  <a:pt x="938" y="3022"/>
                </a:lnTo>
                <a:lnTo>
                  <a:pt x="929" y="3036"/>
                </a:lnTo>
                <a:lnTo>
                  <a:pt x="928" y="3039"/>
                </a:lnTo>
                <a:lnTo>
                  <a:pt x="928" y="3041"/>
                </a:lnTo>
                <a:lnTo>
                  <a:pt x="920" y="3044"/>
                </a:lnTo>
                <a:lnTo>
                  <a:pt x="918" y="3045"/>
                </a:lnTo>
                <a:lnTo>
                  <a:pt x="917" y="3045"/>
                </a:lnTo>
                <a:lnTo>
                  <a:pt x="902" y="3048"/>
                </a:lnTo>
                <a:lnTo>
                  <a:pt x="900" y="3047"/>
                </a:lnTo>
                <a:lnTo>
                  <a:pt x="895" y="3042"/>
                </a:lnTo>
                <a:lnTo>
                  <a:pt x="891" y="3039"/>
                </a:lnTo>
                <a:lnTo>
                  <a:pt x="889" y="3039"/>
                </a:lnTo>
                <a:lnTo>
                  <a:pt x="874" y="3047"/>
                </a:lnTo>
                <a:lnTo>
                  <a:pt x="854" y="3053"/>
                </a:lnTo>
                <a:lnTo>
                  <a:pt x="833" y="3057"/>
                </a:lnTo>
                <a:lnTo>
                  <a:pt x="813" y="3059"/>
                </a:lnTo>
                <a:lnTo>
                  <a:pt x="782" y="3059"/>
                </a:lnTo>
                <a:lnTo>
                  <a:pt x="778" y="3059"/>
                </a:lnTo>
                <a:lnTo>
                  <a:pt x="747" y="3059"/>
                </a:lnTo>
                <a:lnTo>
                  <a:pt x="726" y="3051"/>
                </a:lnTo>
                <a:lnTo>
                  <a:pt x="704" y="3048"/>
                </a:lnTo>
                <a:lnTo>
                  <a:pt x="675" y="3048"/>
                </a:lnTo>
                <a:lnTo>
                  <a:pt x="660" y="3048"/>
                </a:lnTo>
                <a:lnTo>
                  <a:pt x="649" y="3045"/>
                </a:lnTo>
                <a:lnTo>
                  <a:pt x="637" y="2984"/>
                </a:lnTo>
                <a:lnTo>
                  <a:pt x="628" y="2944"/>
                </a:lnTo>
                <a:lnTo>
                  <a:pt x="608" y="2908"/>
                </a:lnTo>
                <a:lnTo>
                  <a:pt x="606" y="2906"/>
                </a:lnTo>
                <a:lnTo>
                  <a:pt x="583" y="2862"/>
                </a:lnTo>
                <a:lnTo>
                  <a:pt x="573" y="2862"/>
                </a:lnTo>
                <a:lnTo>
                  <a:pt x="573" y="2848"/>
                </a:lnTo>
                <a:lnTo>
                  <a:pt x="574" y="2797"/>
                </a:lnTo>
                <a:lnTo>
                  <a:pt x="574" y="2779"/>
                </a:lnTo>
                <a:lnTo>
                  <a:pt x="580" y="2781"/>
                </a:lnTo>
                <a:lnTo>
                  <a:pt x="596" y="2742"/>
                </a:lnTo>
                <a:lnTo>
                  <a:pt x="611" y="2721"/>
                </a:lnTo>
                <a:lnTo>
                  <a:pt x="615" y="2702"/>
                </a:lnTo>
                <a:lnTo>
                  <a:pt x="615" y="2698"/>
                </a:lnTo>
                <a:lnTo>
                  <a:pt x="614" y="2687"/>
                </a:lnTo>
                <a:lnTo>
                  <a:pt x="609" y="2676"/>
                </a:lnTo>
                <a:lnTo>
                  <a:pt x="576" y="2588"/>
                </a:lnTo>
                <a:lnTo>
                  <a:pt x="544" y="2499"/>
                </a:lnTo>
                <a:lnTo>
                  <a:pt x="522" y="2465"/>
                </a:lnTo>
                <a:lnTo>
                  <a:pt x="518" y="2456"/>
                </a:lnTo>
                <a:lnTo>
                  <a:pt x="516" y="2455"/>
                </a:lnTo>
                <a:lnTo>
                  <a:pt x="518" y="2452"/>
                </a:lnTo>
                <a:lnTo>
                  <a:pt x="518" y="2447"/>
                </a:lnTo>
                <a:lnTo>
                  <a:pt x="508" y="2387"/>
                </a:lnTo>
                <a:lnTo>
                  <a:pt x="501" y="2381"/>
                </a:lnTo>
                <a:lnTo>
                  <a:pt x="498" y="2374"/>
                </a:lnTo>
                <a:lnTo>
                  <a:pt x="499" y="2370"/>
                </a:lnTo>
                <a:lnTo>
                  <a:pt x="502" y="2366"/>
                </a:lnTo>
                <a:lnTo>
                  <a:pt x="490" y="2341"/>
                </a:lnTo>
                <a:lnTo>
                  <a:pt x="467" y="2303"/>
                </a:lnTo>
                <a:lnTo>
                  <a:pt x="464" y="2303"/>
                </a:lnTo>
                <a:lnTo>
                  <a:pt x="459" y="2302"/>
                </a:lnTo>
                <a:lnTo>
                  <a:pt x="444" y="2299"/>
                </a:lnTo>
                <a:lnTo>
                  <a:pt x="423" y="2295"/>
                </a:lnTo>
                <a:lnTo>
                  <a:pt x="420" y="2295"/>
                </a:lnTo>
                <a:lnTo>
                  <a:pt x="420" y="2292"/>
                </a:lnTo>
                <a:lnTo>
                  <a:pt x="406" y="2253"/>
                </a:lnTo>
                <a:lnTo>
                  <a:pt x="383" y="2193"/>
                </a:lnTo>
                <a:lnTo>
                  <a:pt x="365" y="2146"/>
                </a:lnTo>
                <a:lnTo>
                  <a:pt x="340" y="2083"/>
                </a:lnTo>
                <a:lnTo>
                  <a:pt x="355" y="2067"/>
                </a:lnTo>
                <a:lnTo>
                  <a:pt x="360" y="2057"/>
                </a:lnTo>
                <a:lnTo>
                  <a:pt x="357" y="2011"/>
                </a:lnTo>
                <a:lnTo>
                  <a:pt x="361" y="2008"/>
                </a:lnTo>
                <a:lnTo>
                  <a:pt x="360" y="1974"/>
                </a:lnTo>
                <a:lnTo>
                  <a:pt x="360" y="1957"/>
                </a:lnTo>
                <a:lnTo>
                  <a:pt x="360" y="1948"/>
                </a:lnTo>
                <a:lnTo>
                  <a:pt x="381" y="1950"/>
                </a:lnTo>
                <a:lnTo>
                  <a:pt x="389" y="1951"/>
                </a:lnTo>
                <a:lnTo>
                  <a:pt x="389" y="1944"/>
                </a:lnTo>
                <a:lnTo>
                  <a:pt x="389" y="1934"/>
                </a:lnTo>
                <a:lnTo>
                  <a:pt x="389" y="1928"/>
                </a:lnTo>
                <a:lnTo>
                  <a:pt x="389" y="1922"/>
                </a:lnTo>
                <a:lnTo>
                  <a:pt x="389" y="1916"/>
                </a:lnTo>
                <a:lnTo>
                  <a:pt x="389" y="1911"/>
                </a:lnTo>
                <a:lnTo>
                  <a:pt x="387" y="1905"/>
                </a:lnTo>
                <a:lnTo>
                  <a:pt x="386" y="1895"/>
                </a:lnTo>
                <a:lnTo>
                  <a:pt x="383" y="1888"/>
                </a:lnTo>
                <a:lnTo>
                  <a:pt x="381" y="1884"/>
                </a:lnTo>
                <a:lnTo>
                  <a:pt x="378" y="1879"/>
                </a:lnTo>
                <a:lnTo>
                  <a:pt x="375" y="1873"/>
                </a:lnTo>
                <a:lnTo>
                  <a:pt x="371" y="1869"/>
                </a:lnTo>
                <a:lnTo>
                  <a:pt x="368" y="1866"/>
                </a:lnTo>
                <a:lnTo>
                  <a:pt x="360" y="1861"/>
                </a:lnTo>
                <a:lnTo>
                  <a:pt x="345" y="1849"/>
                </a:lnTo>
                <a:lnTo>
                  <a:pt x="339" y="1846"/>
                </a:lnTo>
                <a:lnTo>
                  <a:pt x="334" y="1844"/>
                </a:lnTo>
                <a:lnTo>
                  <a:pt x="326" y="1841"/>
                </a:lnTo>
                <a:lnTo>
                  <a:pt x="314" y="1838"/>
                </a:lnTo>
                <a:lnTo>
                  <a:pt x="305" y="1836"/>
                </a:lnTo>
                <a:lnTo>
                  <a:pt x="294" y="1838"/>
                </a:lnTo>
                <a:lnTo>
                  <a:pt x="282" y="1839"/>
                </a:lnTo>
                <a:lnTo>
                  <a:pt x="265" y="1838"/>
                </a:lnTo>
                <a:lnTo>
                  <a:pt x="247" y="1838"/>
                </a:lnTo>
                <a:lnTo>
                  <a:pt x="247" y="1835"/>
                </a:lnTo>
                <a:lnTo>
                  <a:pt x="230" y="1833"/>
                </a:lnTo>
                <a:lnTo>
                  <a:pt x="170" y="1833"/>
                </a:lnTo>
                <a:lnTo>
                  <a:pt x="149" y="1832"/>
                </a:lnTo>
                <a:lnTo>
                  <a:pt x="144" y="1832"/>
                </a:lnTo>
                <a:lnTo>
                  <a:pt x="129" y="1829"/>
                </a:lnTo>
                <a:lnTo>
                  <a:pt x="123" y="1829"/>
                </a:lnTo>
                <a:lnTo>
                  <a:pt x="115" y="1829"/>
                </a:lnTo>
                <a:lnTo>
                  <a:pt x="103" y="1830"/>
                </a:lnTo>
                <a:lnTo>
                  <a:pt x="68" y="1830"/>
                </a:lnTo>
                <a:lnTo>
                  <a:pt x="68" y="1835"/>
                </a:lnTo>
                <a:lnTo>
                  <a:pt x="60" y="1835"/>
                </a:lnTo>
                <a:lnTo>
                  <a:pt x="60" y="1829"/>
                </a:lnTo>
                <a:lnTo>
                  <a:pt x="48" y="1829"/>
                </a:lnTo>
                <a:lnTo>
                  <a:pt x="37" y="1829"/>
                </a:lnTo>
                <a:lnTo>
                  <a:pt x="33" y="1829"/>
                </a:lnTo>
                <a:lnTo>
                  <a:pt x="34" y="1809"/>
                </a:lnTo>
                <a:lnTo>
                  <a:pt x="37" y="1813"/>
                </a:lnTo>
                <a:lnTo>
                  <a:pt x="39" y="1752"/>
                </a:lnTo>
                <a:lnTo>
                  <a:pt x="40" y="1749"/>
                </a:lnTo>
                <a:lnTo>
                  <a:pt x="42" y="1708"/>
                </a:lnTo>
                <a:lnTo>
                  <a:pt x="42" y="1706"/>
                </a:lnTo>
                <a:lnTo>
                  <a:pt x="43" y="1665"/>
                </a:lnTo>
                <a:lnTo>
                  <a:pt x="45" y="1618"/>
                </a:lnTo>
                <a:lnTo>
                  <a:pt x="46" y="1595"/>
                </a:lnTo>
                <a:lnTo>
                  <a:pt x="48" y="1576"/>
                </a:lnTo>
                <a:lnTo>
                  <a:pt x="48" y="1575"/>
                </a:lnTo>
                <a:lnTo>
                  <a:pt x="49" y="1540"/>
                </a:lnTo>
                <a:lnTo>
                  <a:pt x="49" y="1537"/>
                </a:lnTo>
                <a:lnTo>
                  <a:pt x="49" y="1535"/>
                </a:lnTo>
                <a:lnTo>
                  <a:pt x="48" y="1492"/>
                </a:lnTo>
                <a:lnTo>
                  <a:pt x="48" y="1477"/>
                </a:lnTo>
                <a:lnTo>
                  <a:pt x="46" y="1471"/>
                </a:lnTo>
                <a:lnTo>
                  <a:pt x="46" y="1462"/>
                </a:lnTo>
                <a:lnTo>
                  <a:pt x="46" y="1457"/>
                </a:lnTo>
                <a:lnTo>
                  <a:pt x="46" y="1452"/>
                </a:lnTo>
                <a:lnTo>
                  <a:pt x="46" y="1442"/>
                </a:lnTo>
                <a:lnTo>
                  <a:pt x="45" y="1429"/>
                </a:lnTo>
                <a:lnTo>
                  <a:pt x="43" y="1382"/>
                </a:lnTo>
                <a:lnTo>
                  <a:pt x="42" y="1379"/>
                </a:lnTo>
                <a:lnTo>
                  <a:pt x="39" y="1312"/>
                </a:lnTo>
                <a:lnTo>
                  <a:pt x="39" y="1310"/>
                </a:lnTo>
                <a:lnTo>
                  <a:pt x="39" y="1309"/>
                </a:lnTo>
                <a:lnTo>
                  <a:pt x="39" y="1307"/>
                </a:lnTo>
                <a:lnTo>
                  <a:pt x="39" y="1304"/>
                </a:lnTo>
                <a:lnTo>
                  <a:pt x="37" y="1298"/>
                </a:lnTo>
                <a:lnTo>
                  <a:pt x="36" y="1275"/>
                </a:lnTo>
                <a:lnTo>
                  <a:pt x="37" y="1275"/>
                </a:lnTo>
                <a:lnTo>
                  <a:pt x="37" y="1267"/>
                </a:lnTo>
                <a:lnTo>
                  <a:pt x="37" y="1264"/>
                </a:lnTo>
                <a:lnTo>
                  <a:pt x="36" y="1263"/>
                </a:lnTo>
                <a:lnTo>
                  <a:pt x="36" y="1255"/>
                </a:lnTo>
                <a:lnTo>
                  <a:pt x="36" y="1250"/>
                </a:lnTo>
                <a:lnTo>
                  <a:pt x="33" y="1238"/>
                </a:lnTo>
                <a:lnTo>
                  <a:pt x="29" y="1231"/>
                </a:lnTo>
                <a:lnTo>
                  <a:pt x="23" y="1214"/>
                </a:lnTo>
                <a:lnTo>
                  <a:pt x="16" y="1203"/>
                </a:lnTo>
                <a:lnTo>
                  <a:pt x="8" y="1186"/>
                </a:lnTo>
                <a:lnTo>
                  <a:pt x="2" y="1175"/>
                </a:lnTo>
                <a:lnTo>
                  <a:pt x="0" y="1172"/>
                </a:lnTo>
                <a:lnTo>
                  <a:pt x="7" y="1171"/>
                </a:lnTo>
                <a:lnTo>
                  <a:pt x="10" y="1171"/>
                </a:lnTo>
                <a:lnTo>
                  <a:pt x="14" y="1169"/>
                </a:lnTo>
                <a:lnTo>
                  <a:pt x="28" y="1168"/>
                </a:lnTo>
                <a:lnTo>
                  <a:pt x="37" y="1166"/>
                </a:lnTo>
                <a:lnTo>
                  <a:pt x="45" y="1166"/>
                </a:lnTo>
                <a:lnTo>
                  <a:pt x="52" y="1166"/>
                </a:lnTo>
                <a:lnTo>
                  <a:pt x="68" y="1165"/>
                </a:lnTo>
                <a:lnTo>
                  <a:pt x="74" y="1165"/>
                </a:lnTo>
                <a:lnTo>
                  <a:pt x="78" y="1163"/>
                </a:lnTo>
                <a:lnTo>
                  <a:pt x="83" y="1163"/>
                </a:lnTo>
                <a:lnTo>
                  <a:pt x="94" y="1160"/>
                </a:lnTo>
                <a:lnTo>
                  <a:pt x="97" y="1160"/>
                </a:lnTo>
                <a:lnTo>
                  <a:pt x="104" y="1159"/>
                </a:lnTo>
                <a:lnTo>
                  <a:pt x="114" y="1156"/>
                </a:lnTo>
                <a:lnTo>
                  <a:pt x="123" y="1152"/>
                </a:lnTo>
                <a:lnTo>
                  <a:pt x="135" y="1146"/>
                </a:lnTo>
                <a:lnTo>
                  <a:pt x="173" y="1125"/>
                </a:lnTo>
                <a:lnTo>
                  <a:pt x="182" y="1119"/>
                </a:lnTo>
                <a:lnTo>
                  <a:pt x="190" y="1116"/>
                </a:lnTo>
                <a:lnTo>
                  <a:pt x="212" y="1107"/>
                </a:lnTo>
                <a:lnTo>
                  <a:pt x="224" y="1102"/>
                </a:lnTo>
                <a:lnTo>
                  <a:pt x="238" y="1097"/>
                </a:lnTo>
                <a:lnTo>
                  <a:pt x="248" y="1093"/>
                </a:lnTo>
                <a:lnTo>
                  <a:pt x="259" y="1090"/>
                </a:lnTo>
                <a:lnTo>
                  <a:pt x="265" y="1087"/>
                </a:lnTo>
                <a:lnTo>
                  <a:pt x="265" y="1071"/>
                </a:lnTo>
                <a:lnTo>
                  <a:pt x="277" y="1065"/>
                </a:lnTo>
                <a:lnTo>
                  <a:pt x="280" y="1064"/>
                </a:lnTo>
                <a:lnTo>
                  <a:pt x="287" y="1061"/>
                </a:lnTo>
                <a:lnTo>
                  <a:pt x="282" y="1056"/>
                </a:lnTo>
                <a:lnTo>
                  <a:pt x="276" y="1038"/>
                </a:lnTo>
                <a:lnTo>
                  <a:pt x="267" y="999"/>
                </a:lnTo>
                <a:lnTo>
                  <a:pt x="265" y="990"/>
                </a:lnTo>
                <a:lnTo>
                  <a:pt x="257" y="958"/>
                </a:lnTo>
                <a:lnTo>
                  <a:pt x="256" y="952"/>
                </a:lnTo>
                <a:lnTo>
                  <a:pt x="253" y="935"/>
                </a:lnTo>
                <a:lnTo>
                  <a:pt x="247" y="915"/>
                </a:lnTo>
                <a:lnTo>
                  <a:pt x="245" y="908"/>
                </a:lnTo>
                <a:lnTo>
                  <a:pt x="245" y="906"/>
                </a:lnTo>
                <a:lnTo>
                  <a:pt x="241" y="877"/>
                </a:lnTo>
                <a:lnTo>
                  <a:pt x="239" y="874"/>
                </a:lnTo>
                <a:lnTo>
                  <a:pt x="235" y="853"/>
                </a:lnTo>
                <a:lnTo>
                  <a:pt x="231" y="840"/>
                </a:lnTo>
                <a:lnTo>
                  <a:pt x="225" y="811"/>
                </a:lnTo>
                <a:lnTo>
                  <a:pt x="224" y="811"/>
                </a:lnTo>
                <a:lnTo>
                  <a:pt x="224" y="807"/>
                </a:lnTo>
                <a:lnTo>
                  <a:pt x="218" y="782"/>
                </a:lnTo>
                <a:lnTo>
                  <a:pt x="205" y="733"/>
                </a:lnTo>
                <a:lnTo>
                  <a:pt x="207" y="732"/>
                </a:lnTo>
                <a:lnTo>
                  <a:pt x="204" y="713"/>
                </a:lnTo>
                <a:lnTo>
                  <a:pt x="202" y="709"/>
                </a:lnTo>
                <a:lnTo>
                  <a:pt x="201" y="707"/>
                </a:lnTo>
                <a:lnTo>
                  <a:pt x="198" y="693"/>
                </a:lnTo>
                <a:lnTo>
                  <a:pt x="198" y="692"/>
                </a:lnTo>
                <a:lnTo>
                  <a:pt x="196" y="683"/>
                </a:lnTo>
                <a:lnTo>
                  <a:pt x="196" y="680"/>
                </a:lnTo>
                <a:lnTo>
                  <a:pt x="195" y="672"/>
                </a:lnTo>
                <a:lnTo>
                  <a:pt x="195" y="669"/>
                </a:lnTo>
                <a:lnTo>
                  <a:pt x="193" y="669"/>
                </a:lnTo>
                <a:lnTo>
                  <a:pt x="189" y="655"/>
                </a:lnTo>
                <a:lnTo>
                  <a:pt x="187" y="649"/>
                </a:lnTo>
                <a:lnTo>
                  <a:pt x="186" y="641"/>
                </a:lnTo>
                <a:lnTo>
                  <a:pt x="179" y="625"/>
                </a:lnTo>
                <a:lnTo>
                  <a:pt x="176" y="617"/>
                </a:lnTo>
                <a:lnTo>
                  <a:pt x="166" y="589"/>
                </a:lnTo>
                <a:lnTo>
                  <a:pt x="160" y="577"/>
                </a:lnTo>
                <a:lnTo>
                  <a:pt x="163" y="576"/>
                </a:lnTo>
                <a:lnTo>
                  <a:pt x="163" y="574"/>
                </a:lnTo>
                <a:lnTo>
                  <a:pt x="164" y="573"/>
                </a:lnTo>
                <a:lnTo>
                  <a:pt x="170" y="568"/>
                </a:lnTo>
                <a:lnTo>
                  <a:pt x="182" y="556"/>
                </a:lnTo>
                <a:lnTo>
                  <a:pt x="196" y="545"/>
                </a:lnTo>
                <a:lnTo>
                  <a:pt x="212" y="533"/>
                </a:lnTo>
                <a:lnTo>
                  <a:pt x="216" y="528"/>
                </a:lnTo>
                <a:lnTo>
                  <a:pt x="235" y="510"/>
                </a:lnTo>
                <a:lnTo>
                  <a:pt x="248" y="496"/>
                </a:lnTo>
                <a:lnTo>
                  <a:pt x="265" y="479"/>
                </a:lnTo>
                <a:lnTo>
                  <a:pt x="271" y="473"/>
                </a:lnTo>
                <a:lnTo>
                  <a:pt x="291" y="453"/>
                </a:lnTo>
                <a:lnTo>
                  <a:pt x="297" y="447"/>
                </a:lnTo>
                <a:lnTo>
                  <a:pt x="309" y="435"/>
                </a:lnTo>
                <a:lnTo>
                  <a:pt x="311" y="433"/>
                </a:lnTo>
                <a:lnTo>
                  <a:pt x="319" y="424"/>
                </a:lnTo>
                <a:lnTo>
                  <a:pt x="340" y="398"/>
                </a:lnTo>
                <a:lnTo>
                  <a:pt x="343" y="395"/>
                </a:lnTo>
                <a:lnTo>
                  <a:pt x="433" y="280"/>
                </a:lnTo>
                <a:lnTo>
                  <a:pt x="438" y="276"/>
                </a:lnTo>
                <a:lnTo>
                  <a:pt x="447" y="260"/>
                </a:lnTo>
                <a:lnTo>
                  <a:pt x="452" y="254"/>
                </a:lnTo>
                <a:lnTo>
                  <a:pt x="453" y="254"/>
                </a:lnTo>
                <a:lnTo>
                  <a:pt x="476" y="251"/>
                </a:lnTo>
                <a:lnTo>
                  <a:pt x="499" y="239"/>
                </a:lnTo>
                <a:lnTo>
                  <a:pt x="502" y="237"/>
                </a:lnTo>
                <a:lnTo>
                  <a:pt x="513" y="230"/>
                </a:lnTo>
                <a:lnTo>
                  <a:pt x="514" y="228"/>
                </a:lnTo>
                <a:lnTo>
                  <a:pt x="533" y="205"/>
                </a:lnTo>
                <a:lnTo>
                  <a:pt x="533" y="202"/>
                </a:lnTo>
                <a:lnTo>
                  <a:pt x="534" y="201"/>
                </a:lnTo>
                <a:lnTo>
                  <a:pt x="568" y="190"/>
                </a:lnTo>
                <a:lnTo>
                  <a:pt x="593" y="179"/>
                </a:lnTo>
                <a:lnTo>
                  <a:pt x="596" y="179"/>
                </a:lnTo>
                <a:lnTo>
                  <a:pt x="605" y="175"/>
                </a:lnTo>
                <a:lnTo>
                  <a:pt x="608" y="175"/>
                </a:lnTo>
                <a:lnTo>
                  <a:pt x="663" y="153"/>
                </a:lnTo>
                <a:lnTo>
                  <a:pt x="661" y="153"/>
                </a:lnTo>
                <a:lnTo>
                  <a:pt x="664" y="152"/>
                </a:lnTo>
                <a:lnTo>
                  <a:pt x="666" y="152"/>
                </a:lnTo>
                <a:lnTo>
                  <a:pt x="723" y="130"/>
                </a:lnTo>
                <a:lnTo>
                  <a:pt x="724" y="129"/>
                </a:lnTo>
                <a:lnTo>
                  <a:pt x="810" y="97"/>
                </a:lnTo>
                <a:lnTo>
                  <a:pt x="813" y="95"/>
                </a:lnTo>
                <a:lnTo>
                  <a:pt x="872" y="72"/>
                </a:lnTo>
                <a:lnTo>
                  <a:pt x="880" y="68"/>
                </a:lnTo>
                <a:lnTo>
                  <a:pt x="883" y="66"/>
                </a:lnTo>
                <a:lnTo>
                  <a:pt x="908" y="52"/>
                </a:lnTo>
                <a:lnTo>
                  <a:pt x="915" y="48"/>
                </a:lnTo>
                <a:lnTo>
                  <a:pt x="920" y="39"/>
                </a:lnTo>
                <a:lnTo>
                  <a:pt x="941" y="0"/>
                </a:lnTo>
                <a:lnTo>
                  <a:pt x="943" y="3"/>
                </a:lnTo>
                <a:lnTo>
                  <a:pt x="952" y="20"/>
                </a:lnTo>
                <a:lnTo>
                  <a:pt x="954" y="28"/>
                </a:lnTo>
                <a:lnTo>
                  <a:pt x="957" y="42"/>
                </a:lnTo>
                <a:lnTo>
                  <a:pt x="969" y="42"/>
                </a:lnTo>
                <a:lnTo>
                  <a:pt x="967" y="32"/>
                </a:lnTo>
                <a:lnTo>
                  <a:pt x="1013" y="36"/>
                </a:lnTo>
                <a:lnTo>
                  <a:pt x="1070" y="19"/>
                </a:lnTo>
                <a:lnTo>
                  <a:pt x="1073" y="17"/>
                </a:lnTo>
                <a:lnTo>
                  <a:pt x="1078" y="19"/>
                </a:lnTo>
                <a:lnTo>
                  <a:pt x="1105" y="42"/>
                </a:lnTo>
                <a:lnTo>
                  <a:pt x="1110" y="43"/>
                </a:lnTo>
                <a:lnTo>
                  <a:pt x="1113" y="48"/>
                </a:lnTo>
                <a:lnTo>
                  <a:pt x="1128" y="100"/>
                </a:lnTo>
                <a:lnTo>
                  <a:pt x="1197" y="101"/>
                </a:lnTo>
                <a:lnTo>
                  <a:pt x="1220" y="169"/>
                </a:lnTo>
                <a:lnTo>
                  <a:pt x="1221" y="170"/>
                </a:lnTo>
                <a:lnTo>
                  <a:pt x="1224" y="189"/>
                </a:lnTo>
                <a:lnTo>
                  <a:pt x="1229" y="207"/>
                </a:lnTo>
                <a:lnTo>
                  <a:pt x="1231" y="213"/>
                </a:lnTo>
                <a:lnTo>
                  <a:pt x="1231" y="233"/>
                </a:lnTo>
                <a:lnTo>
                  <a:pt x="1226" y="248"/>
                </a:lnTo>
                <a:lnTo>
                  <a:pt x="1224" y="254"/>
                </a:lnTo>
                <a:lnTo>
                  <a:pt x="1224" y="259"/>
                </a:lnTo>
                <a:lnTo>
                  <a:pt x="1226" y="265"/>
                </a:lnTo>
                <a:lnTo>
                  <a:pt x="1226" y="268"/>
                </a:lnTo>
                <a:lnTo>
                  <a:pt x="1226" y="271"/>
                </a:lnTo>
                <a:lnTo>
                  <a:pt x="1224" y="279"/>
                </a:lnTo>
                <a:lnTo>
                  <a:pt x="1229" y="293"/>
                </a:lnTo>
                <a:lnTo>
                  <a:pt x="1231" y="296"/>
                </a:lnTo>
                <a:lnTo>
                  <a:pt x="1231" y="299"/>
                </a:lnTo>
                <a:lnTo>
                  <a:pt x="1234" y="303"/>
                </a:lnTo>
                <a:lnTo>
                  <a:pt x="1237" y="314"/>
                </a:lnTo>
                <a:lnTo>
                  <a:pt x="1238" y="316"/>
                </a:lnTo>
                <a:lnTo>
                  <a:pt x="1238" y="319"/>
                </a:lnTo>
                <a:lnTo>
                  <a:pt x="1240" y="322"/>
                </a:lnTo>
                <a:lnTo>
                  <a:pt x="1240" y="325"/>
                </a:lnTo>
                <a:lnTo>
                  <a:pt x="1240" y="326"/>
                </a:lnTo>
                <a:lnTo>
                  <a:pt x="1240" y="329"/>
                </a:lnTo>
                <a:lnTo>
                  <a:pt x="1238" y="334"/>
                </a:lnTo>
                <a:lnTo>
                  <a:pt x="1237" y="345"/>
                </a:lnTo>
                <a:lnTo>
                  <a:pt x="1237" y="351"/>
                </a:lnTo>
                <a:lnTo>
                  <a:pt x="1237" y="357"/>
                </a:lnTo>
                <a:lnTo>
                  <a:pt x="1238" y="366"/>
                </a:lnTo>
                <a:lnTo>
                  <a:pt x="1243" y="380"/>
                </a:lnTo>
                <a:lnTo>
                  <a:pt x="1244" y="386"/>
                </a:lnTo>
                <a:lnTo>
                  <a:pt x="1246" y="394"/>
                </a:lnTo>
                <a:lnTo>
                  <a:pt x="1247" y="407"/>
                </a:lnTo>
                <a:lnTo>
                  <a:pt x="1249" y="420"/>
                </a:lnTo>
                <a:lnTo>
                  <a:pt x="1247" y="433"/>
                </a:lnTo>
                <a:lnTo>
                  <a:pt x="1250" y="447"/>
                </a:lnTo>
                <a:lnTo>
                  <a:pt x="1252" y="456"/>
                </a:lnTo>
                <a:lnTo>
                  <a:pt x="1253" y="461"/>
                </a:lnTo>
                <a:lnTo>
                  <a:pt x="1261" y="470"/>
                </a:lnTo>
                <a:lnTo>
                  <a:pt x="1279" y="496"/>
                </a:lnTo>
                <a:lnTo>
                  <a:pt x="1284" y="502"/>
                </a:lnTo>
                <a:lnTo>
                  <a:pt x="1287" y="507"/>
                </a:lnTo>
                <a:lnTo>
                  <a:pt x="1290" y="514"/>
                </a:lnTo>
                <a:lnTo>
                  <a:pt x="1290" y="522"/>
                </a:lnTo>
                <a:lnTo>
                  <a:pt x="1295" y="536"/>
                </a:lnTo>
                <a:lnTo>
                  <a:pt x="1302" y="551"/>
                </a:lnTo>
                <a:lnTo>
                  <a:pt x="1304" y="556"/>
                </a:lnTo>
                <a:lnTo>
                  <a:pt x="1305" y="560"/>
                </a:lnTo>
                <a:lnTo>
                  <a:pt x="1307" y="566"/>
                </a:lnTo>
                <a:lnTo>
                  <a:pt x="1307" y="574"/>
                </a:lnTo>
                <a:lnTo>
                  <a:pt x="1307" y="583"/>
                </a:lnTo>
                <a:lnTo>
                  <a:pt x="1309" y="591"/>
                </a:lnTo>
                <a:lnTo>
                  <a:pt x="1309" y="597"/>
                </a:lnTo>
                <a:lnTo>
                  <a:pt x="1309" y="603"/>
                </a:lnTo>
                <a:lnTo>
                  <a:pt x="1309" y="611"/>
                </a:lnTo>
                <a:lnTo>
                  <a:pt x="1310" y="623"/>
                </a:lnTo>
                <a:lnTo>
                  <a:pt x="1309" y="643"/>
                </a:lnTo>
                <a:lnTo>
                  <a:pt x="1309" y="646"/>
                </a:lnTo>
                <a:lnTo>
                  <a:pt x="1309" y="651"/>
                </a:lnTo>
                <a:lnTo>
                  <a:pt x="1305" y="658"/>
                </a:lnTo>
                <a:lnTo>
                  <a:pt x="1304" y="666"/>
                </a:lnTo>
                <a:lnTo>
                  <a:pt x="1301" y="669"/>
                </a:lnTo>
                <a:lnTo>
                  <a:pt x="1295" y="686"/>
                </a:lnTo>
                <a:lnTo>
                  <a:pt x="1295" y="689"/>
                </a:lnTo>
                <a:lnTo>
                  <a:pt x="1295" y="700"/>
                </a:lnTo>
                <a:lnTo>
                  <a:pt x="1295" y="701"/>
                </a:lnTo>
                <a:lnTo>
                  <a:pt x="1295" y="704"/>
                </a:lnTo>
                <a:lnTo>
                  <a:pt x="1289" y="726"/>
                </a:lnTo>
                <a:lnTo>
                  <a:pt x="1286" y="738"/>
                </a:lnTo>
                <a:lnTo>
                  <a:pt x="1287" y="741"/>
                </a:lnTo>
                <a:lnTo>
                  <a:pt x="1286" y="745"/>
                </a:lnTo>
                <a:lnTo>
                  <a:pt x="1292" y="749"/>
                </a:lnTo>
                <a:lnTo>
                  <a:pt x="1302" y="756"/>
                </a:lnTo>
                <a:lnTo>
                  <a:pt x="1312" y="758"/>
                </a:lnTo>
                <a:lnTo>
                  <a:pt x="1331" y="764"/>
                </a:lnTo>
                <a:lnTo>
                  <a:pt x="1403" y="784"/>
                </a:lnTo>
                <a:lnTo>
                  <a:pt x="1410" y="785"/>
                </a:lnTo>
                <a:lnTo>
                  <a:pt x="1431" y="791"/>
                </a:lnTo>
                <a:lnTo>
                  <a:pt x="1510" y="813"/>
                </a:lnTo>
                <a:lnTo>
                  <a:pt x="1520" y="816"/>
                </a:lnTo>
                <a:lnTo>
                  <a:pt x="1544" y="822"/>
                </a:lnTo>
                <a:lnTo>
                  <a:pt x="1555" y="825"/>
                </a:lnTo>
                <a:lnTo>
                  <a:pt x="1598" y="837"/>
                </a:lnTo>
                <a:lnTo>
                  <a:pt x="1604" y="839"/>
                </a:lnTo>
                <a:lnTo>
                  <a:pt x="1732" y="874"/>
                </a:lnTo>
                <a:lnTo>
                  <a:pt x="1902" y="918"/>
                </a:lnTo>
                <a:lnTo>
                  <a:pt x="1907" y="918"/>
                </a:lnTo>
                <a:lnTo>
                  <a:pt x="2144" y="947"/>
                </a:lnTo>
                <a:lnTo>
                  <a:pt x="2152" y="949"/>
                </a:lnTo>
                <a:lnTo>
                  <a:pt x="2158" y="952"/>
                </a:lnTo>
                <a:lnTo>
                  <a:pt x="2178" y="963"/>
                </a:lnTo>
                <a:lnTo>
                  <a:pt x="2187" y="967"/>
                </a:lnTo>
                <a:lnTo>
                  <a:pt x="2196" y="970"/>
                </a:lnTo>
                <a:lnTo>
                  <a:pt x="2208" y="970"/>
                </a:lnTo>
                <a:lnTo>
                  <a:pt x="2220" y="970"/>
                </a:lnTo>
                <a:lnTo>
                  <a:pt x="2230" y="1015"/>
                </a:lnTo>
                <a:lnTo>
                  <a:pt x="2185" y="1088"/>
                </a:lnTo>
                <a:lnTo>
                  <a:pt x="2184" y="1091"/>
                </a:lnTo>
                <a:lnTo>
                  <a:pt x="2179" y="1090"/>
                </a:lnTo>
                <a:lnTo>
                  <a:pt x="2178" y="1094"/>
                </a:lnTo>
                <a:lnTo>
                  <a:pt x="2174" y="1104"/>
                </a:lnTo>
                <a:lnTo>
                  <a:pt x="2171" y="1102"/>
                </a:lnTo>
                <a:lnTo>
                  <a:pt x="2171" y="1100"/>
                </a:lnTo>
                <a:lnTo>
                  <a:pt x="2168" y="1100"/>
                </a:lnTo>
                <a:lnTo>
                  <a:pt x="2165" y="1110"/>
                </a:lnTo>
                <a:lnTo>
                  <a:pt x="2162" y="1107"/>
                </a:lnTo>
                <a:lnTo>
                  <a:pt x="2162" y="1110"/>
                </a:lnTo>
                <a:lnTo>
                  <a:pt x="2148" y="1105"/>
                </a:lnTo>
                <a:lnTo>
                  <a:pt x="2148" y="1107"/>
                </a:lnTo>
                <a:lnTo>
                  <a:pt x="2136" y="1105"/>
                </a:lnTo>
                <a:lnTo>
                  <a:pt x="2121" y="1100"/>
                </a:lnTo>
                <a:lnTo>
                  <a:pt x="2109" y="1105"/>
                </a:lnTo>
                <a:lnTo>
                  <a:pt x="2103" y="1113"/>
                </a:lnTo>
                <a:lnTo>
                  <a:pt x="2069" y="1102"/>
                </a:lnTo>
                <a:lnTo>
                  <a:pt x="2064" y="1108"/>
                </a:lnTo>
                <a:lnTo>
                  <a:pt x="2057" y="1114"/>
                </a:lnTo>
                <a:lnTo>
                  <a:pt x="2051" y="1116"/>
                </a:lnTo>
                <a:lnTo>
                  <a:pt x="2038" y="1114"/>
                </a:lnTo>
                <a:lnTo>
                  <a:pt x="2025" y="1111"/>
                </a:lnTo>
                <a:lnTo>
                  <a:pt x="2002" y="1105"/>
                </a:lnTo>
                <a:lnTo>
                  <a:pt x="1994" y="1104"/>
                </a:lnTo>
                <a:lnTo>
                  <a:pt x="2009" y="1215"/>
                </a:lnTo>
                <a:lnTo>
                  <a:pt x="2003" y="1223"/>
                </a:lnTo>
                <a:lnTo>
                  <a:pt x="1992" y="1232"/>
                </a:lnTo>
                <a:lnTo>
                  <a:pt x="1992" y="1237"/>
                </a:lnTo>
                <a:lnTo>
                  <a:pt x="1999" y="1272"/>
                </a:lnTo>
                <a:lnTo>
                  <a:pt x="1999" y="1275"/>
                </a:lnTo>
                <a:lnTo>
                  <a:pt x="2003" y="1302"/>
                </a:lnTo>
                <a:lnTo>
                  <a:pt x="2002" y="1302"/>
                </a:lnTo>
                <a:lnTo>
                  <a:pt x="2005" y="1315"/>
                </a:lnTo>
                <a:lnTo>
                  <a:pt x="2005" y="1318"/>
                </a:lnTo>
                <a:lnTo>
                  <a:pt x="2009" y="1341"/>
                </a:lnTo>
                <a:lnTo>
                  <a:pt x="2014" y="1333"/>
                </a:lnTo>
                <a:lnTo>
                  <a:pt x="2029" y="1339"/>
                </a:lnTo>
                <a:lnTo>
                  <a:pt x="2037" y="1338"/>
                </a:lnTo>
                <a:lnTo>
                  <a:pt x="2101" y="1328"/>
                </a:lnTo>
                <a:lnTo>
                  <a:pt x="2104" y="1328"/>
                </a:lnTo>
                <a:lnTo>
                  <a:pt x="2118" y="1327"/>
                </a:lnTo>
                <a:lnTo>
                  <a:pt x="2142" y="1328"/>
                </a:lnTo>
                <a:lnTo>
                  <a:pt x="2144" y="1328"/>
                </a:lnTo>
                <a:lnTo>
                  <a:pt x="2170" y="1330"/>
                </a:lnTo>
                <a:lnTo>
                  <a:pt x="2197" y="1328"/>
                </a:lnTo>
                <a:lnTo>
                  <a:pt x="2210" y="1330"/>
                </a:lnTo>
                <a:lnTo>
                  <a:pt x="2213" y="1328"/>
                </a:lnTo>
                <a:lnTo>
                  <a:pt x="2240" y="1330"/>
                </a:lnTo>
                <a:lnTo>
                  <a:pt x="2246" y="1330"/>
                </a:lnTo>
                <a:lnTo>
                  <a:pt x="2253" y="1330"/>
                </a:lnTo>
                <a:lnTo>
                  <a:pt x="2262" y="1330"/>
                </a:lnTo>
                <a:lnTo>
                  <a:pt x="2285" y="1332"/>
                </a:lnTo>
                <a:lnTo>
                  <a:pt x="2305" y="1335"/>
                </a:lnTo>
                <a:lnTo>
                  <a:pt x="2321" y="1341"/>
                </a:lnTo>
                <a:lnTo>
                  <a:pt x="2323" y="1342"/>
                </a:lnTo>
                <a:lnTo>
                  <a:pt x="2327" y="1344"/>
                </a:lnTo>
                <a:lnTo>
                  <a:pt x="2341" y="1347"/>
                </a:lnTo>
                <a:lnTo>
                  <a:pt x="2363" y="1350"/>
                </a:lnTo>
                <a:lnTo>
                  <a:pt x="2373" y="1351"/>
                </a:lnTo>
                <a:lnTo>
                  <a:pt x="2389" y="1353"/>
                </a:lnTo>
                <a:lnTo>
                  <a:pt x="2399" y="1354"/>
                </a:lnTo>
                <a:lnTo>
                  <a:pt x="2404" y="1354"/>
                </a:lnTo>
                <a:lnTo>
                  <a:pt x="2430" y="1354"/>
                </a:lnTo>
                <a:lnTo>
                  <a:pt x="2450" y="1353"/>
                </a:lnTo>
                <a:lnTo>
                  <a:pt x="2451" y="1351"/>
                </a:lnTo>
                <a:lnTo>
                  <a:pt x="2476" y="1350"/>
                </a:lnTo>
                <a:lnTo>
                  <a:pt x="2586" y="1348"/>
                </a:lnTo>
                <a:lnTo>
                  <a:pt x="2588" y="1367"/>
                </a:lnTo>
                <a:lnTo>
                  <a:pt x="2591" y="1379"/>
                </a:lnTo>
                <a:lnTo>
                  <a:pt x="2597" y="1413"/>
                </a:lnTo>
                <a:lnTo>
                  <a:pt x="2604" y="1439"/>
                </a:lnTo>
                <a:lnTo>
                  <a:pt x="2607" y="1451"/>
                </a:lnTo>
                <a:lnTo>
                  <a:pt x="2609" y="1457"/>
                </a:lnTo>
                <a:lnTo>
                  <a:pt x="2614" y="1462"/>
                </a:lnTo>
                <a:lnTo>
                  <a:pt x="2615" y="1466"/>
                </a:lnTo>
                <a:lnTo>
                  <a:pt x="2586" y="1494"/>
                </a:lnTo>
                <a:lnTo>
                  <a:pt x="2583" y="1498"/>
                </a:lnTo>
                <a:lnTo>
                  <a:pt x="2563" y="1517"/>
                </a:lnTo>
                <a:lnTo>
                  <a:pt x="2558" y="1521"/>
                </a:lnTo>
                <a:lnTo>
                  <a:pt x="2555" y="1524"/>
                </a:lnTo>
                <a:lnTo>
                  <a:pt x="2552" y="1526"/>
                </a:lnTo>
                <a:lnTo>
                  <a:pt x="2551" y="1527"/>
                </a:lnTo>
                <a:lnTo>
                  <a:pt x="2491" y="1567"/>
                </a:lnTo>
                <a:lnTo>
                  <a:pt x="2488" y="1570"/>
                </a:lnTo>
                <a:lnTo>
                  <a:pt x="2435" y="1605"/>
                </a:lnTo>
                <a:lnTo>
                  <a:pt x="2432" y="1607"/>
                </a:lnTo>
                <a:lnTo>
                  <a:pt x="2404" y="1625"/>
                </a:lnTo>
                <a:lnTo>
                  <a:pt x="2401" y="1628"/>
                </a:lnTo>
                <a:lnTo>
                  <a:pt x="2350" y="1667"/>
                </a:lnTo>
                <a:lnTo>
                  <a:pt x="2347" y="1668"/>
                </a:lnTo>
                <a:lnTo>
                  <a:pt x="2318" y="1690"/>
                </a:lnTo>
                <a:lnTo>
                  <a:pt x="2300" y="1709"/>
                </a:lnTo>
                <a:lnTo>
                  <a:pt x="2275" y="1737"/>
                </a:lnTo>
                <a:lnTo>
                  <a:pt x="2266" y="1746"/>
                </a:lnTo>
                <a:lnTo>
                  <a:pt x="2262" y="1752"/>
                </a:lnTo>
                <a:lnTo>
                  <a:pt x="2236" y="1778"/>
                </a:lnTo>
                <a:lnTo>
                  <a:pt x="2225" y="1789"/>
                </a:lnTo>
                <a:lnTo>
                  <a:pt x="2222" y="1791"/>
                </a:lnTo>
                <a:lnTo>
                  <a:pt x="2219" y="1794"/>
                </a:lnTo>
                <a:lnTo>
                  <a:pt x="2207" y="1809"/>
                </a:lnTo>
                <a:lnTo>
                  <a:pt x="2194" y="1821"/>
                </a:lnTo>
                <a:lnTo>
                  <a:pt x="2194" y="1823"/>
                </a:lnTo>
                <a:lnTo>
                  <a:pt x="2188" y="1832"/>
                </a:lnTo>
                <a:lnTo>
                  <a:pt x="2184" y="1836"/>
                </a:lnTo>
                <a:lnTo>
                  <a:pt x="2165" y="1862"/>
                </a:lnTo>
                <a:lnTo>
                  <a:pt x="2145" y="1899"/>
                </a:lnTo>
                <a:lnTo>
                  <a:pt x="2144" y="1902"/>
                </a:lnTo>
                <a:lnTo>
                  <a:pt x="2127" y="1939"/>
                </a:lnTo>
                <a:lnTo>
                  <a:pt x="2121" y="1950"/>
                </a:lnTo>
                <a:lnTo>
                  <a:pt x="2119" y="1954"/>
                </a:lnTo>
                <a:lnTo>
                  <a:pt x="2095" y="2012"/>
                </a:lnTo>
                <a:lnTo>
                  <a:pt x="2093" y="2017"/>
                </a:lnTo>
                <a:lnTo>
                  <a:pt x="2080" y="2049"/>
                </a:lnTo>
                <a:lnTo>
                  <a:pt x="2074" y="2066"/>
                </a:lnTo>
                <a:lnTo>
                  <a:pt x="2067" y="2084"/>
                </a:lnTo>
                <a:lnTo>
                  <a:pt x="2066" y="2093"/>
                </a:lnTo>
                <a:lnTo>
                  <a:pt x="2058" y="2124"/>
                </a:lnTo>
                <a:lnTo>
                  <a:pt x="2054" y="2144"/>
                </a:lnTo>
                <a:lnTo>
                  <a:pt x="2054" y="2149"/>
                </a:lnTo>
                <a:lnTo>
                  <a:pt x="2052" y="2153"/>
                </a:lnTo>
                <a:lnTo>
                  <a:pt x="2044" y="2193"/>
                </a:lnTo>
                <a:lnTo>
                  <a:pt x="2037" y="2236"/>
                </a:lnTo>
                <a:lnTo>
                  <a:pt x="2034" y="2254"/>
                </a:lnTo>
                <a:lnTo>
                  <a:pt x="2034" y="2260"/>
                </a:lnTo>
                <a:lnTo>
                  <a:pt x="2029" y="2279"/>
                </a:lnTo>
                <a:lnTo>
                  <a:pt x="2021" y="2308"/>
                </a:lnTo>
                <a:lnTo>
                  <a:pt x="2011" y="2338"/>
                </a:lnTo>
                <a:lnTo>
                  <a:pt x="2005" y="2357"/>
                </a:lnTo>
                <a:lnTo>
                  <a:pt x="1986" y="2401"/>
                </a:lnTo>
                <a:lnTo>
                  <a:pt x="1982" y="2413"/>
                </a:lnTo>
                <a:lnTo>
                  <a:pt x="1979" y="2426"/>
                </a:lnTo>
                <a:lnTo>
                  <a:pt x="1979" y="2427"/>
                </a:lnTo>
                <a:lnTo>
                  <a:pt x="2005" y="2442"/>
                </a:lnTo>
                <a:lnTo>
                  <a:pt x="2012" y="2445"/>
                </a:lnTo>
                <a:lnTo>
                  <a:pt x="2029" y="2450"/>
                </a:lnTo>
                <a:lnTo>
                  <a:pt x="2043" y="2455"/>
                </a:lnTo>
                <a:lnTo>
                  <a:pt x="2083" y="2462"/>
                </a:lnTo>
                <a:lnTo>
                  <a:pt x="2081" y="2465"/>
                </a:lnTo>
                <a:lnTo>
                  <a:pt x="2067" y="2484"/>
                </a:lnTo>
                <a:lnTo>
                  <a:pt x="2054" y="2502"/>
                </a:lnTo>
                <a:lnTo>
                  <a:pt x="2051" y="2505"/>
                </a:lnTo>
                <a:lnTo>
                  <a:pt x="2035" y="2527"/>
                </a:lnTo>
                <a:lnTo>
                  <a:pt x="2008" y="2563"/>
                </a:lnTo>
                <a:lnTo>
                  <a:pt x="2002" y="2574"/>
                </a:lnTo>
                <a:lnTo>
                  <a:pt x="1999" y="2577"/>
                </a:lnTo>
                <a:lnTo>
                  <a:pt x="1962" y="2626"/>
                </a:lnTo>
                <a:lnTo>
                  <a:pt x="1960" y="2629"/>
                </a:lnTo>
                <a:lnTo>
                  <a:pt x="1913" y="2692"/>
                </a:lnTo>
                <a:lnTo>
                  <a:pt x="1911" y="2695"/>
                </a:lnTo>
                <a:lnTo>
                  <a:pt x="1875" y="2744"/>
                </a:lnTo>
                <a:lnTo>
                  <a:pt x="1873" y="2747"/>
                </a:lnTo>
                <a:lnTo>
                  <a:pt x="1836" y="2796"/>
                </a:lnTo>
                <a:lnTo>
                  <a:pt x="1812" y="2831"/>
                </a:lnTo>
                <a:lnTo>
                  <a:pt x="1810" y="2833"/>
                </a:lnTo>
                <a:lnTo>
                  <a:pt x="1809" y="2834"/>
                </a:lnTo>
                <a:lnTo>
                  <a:pt x="1795" y="2923"/>
                </a:lnTo>
                <a:lnTo>
                  <a:pt x="1795" y="2927"/>
                </a:lnTo>
                <a:lnTo>
                  <a:pt x="1789" y="2966"/>
                </a:lnTo>
                <a:lnTo>
                  <a:pt x="1787" y="2970"/>
                </a:lnTo>
                <a:lnTo>
                  <a:pt x="1784" y="2989"/>
                </a:lnTo>
                <a:lnTo>
                  <a:pt x="1806" y="2995"/>
                </a:lnTo>
                <a:lnTo>
                  <a:pt x="1809" y="2995"/>
                </a:lnTo>
                <a:lnTo>
                  <a:pt x="1820" y="2999"/>
                </a:lnTo>
                <a:lnTo>
                  <a:pt x="1826" y="3002"/>
                </a:lnTo>
                <a:lnTo>
                  <a:pt x="1827" y="3004"/>
                </a:lnTo>
                <a:lnTo>
                  <a:pt x="1839" y="3013"/>
                </a:lnTo>
                <a:lnTo>
                  <a:pt x="1835" y="3018"/>
                </a:lnTo>
                <a:lnTo>
                  <a:pt x="1830" y="3024"/>
                </a:lnTo>
                <a:lnTo>
                  <a:pt x="1803" y="3061"/>
                </a:lnTo>
                <a:lnTo>
                  <a:pt x="1801" y="3064"/>
                </a:lnTo>
                <a:lnTo>
                  <a:pt x="1780" y="3091"/>
                </a:lnTo>
                <a:lnTo>
                  <a:pt x="1778" y="3094"/>
                </a:lnTo>
                <a:lnTo>
                  <a:pt x="1761" y="3116"/>
                </a:lnTo>
                <a:lnTo>
                  <a:pt x="1758" y="3120"/>
                </a:lnTo>
                <a:lnTo>
                  <a:pt x="1745" y="3139"/>
                </a:lnTo>
                <a:lnTo>
                  <a:pt x="1748" y="3140"/>
                </a:lnTo>
                <a:lnTo>
                  <a:pt x="1746" y="3142"/>
                </a:lnTo>
                <a:lnTo>
                  <a:pt x="1743" y="3143"/>
                </a:lnTo>
                <a:lnTo>
                  <a:pt x="1689" y="3126"/>
                </a:lnTo>
                <a:lnTo>
                  <a:pt x="1685" y="3126"/>
                </a:lnTo>
                <a:lnTo>
                  <a:pt x="1689" y="3077"/>
                </a:lnTo>
                <a:lnTo>
                  <a:pt x="1689" y="3073"/>
                </a:lnTo>
                <a:lnTo>
                  <a:pt x="1677" y="3071"/>
                </a:lnTo>
                <a:lnTo>
                  <a:pt x="1650" y="3071"/>
                </a:lnTo>
                <a:lnTo>
                  <a:pt x="1645" y="3071"/>
                </a:lnTo>
                <a:lnTo>
                  <a:pt x="1625" y="3071"/>
                </a:lnTo>
                <a:lnTo>
                  <a:pt x="1608" y="3073"/>
                </a:lnTo>
                <a:lnTo>
                  <a:pt x="1604" y="3073"/>
                </a:lnTo>
                <a:lnTo>
                  <a:pt x="1592" y="3074"/>
                </a:lnTo>
                <a:lnTo>
                  <a:pt x="1570" y="3057"/>
                </a:lnTo>
                <a:lnTo>
                  <a:pt x="1567" y="3054"/>
                </a:lnTo>
                <a:lnTo>
                  <a:pt x="1535" y="3030"/>
                </a:lnTo>
                <a:lnTo>
                  <a:pt x="1529" y="3024"/>
                </a:lnTo>
                <a:lnTo>
                  <a:pt x="1527" y="3027"/>
                </a:lnTo>
                <a:lnTo>
                  <a:pt x="1518" y="3018"/>
                </a:lnTo>
                <a:lnTo>
                  <a:pt x="1510" y="3010"/>
                </a:lnTo>
                <a:lnTo>
                  <a:pt x="1507" y="3005"/>
                </a:lnTo>
                <a:lnTo>
                  <a:pt x="1503" y="3002"/>
                </a:lnTo>
                <a:lnTo>
                  <a:pt x="1500" y="2999"/>
                </a:lnTo>
                <a:lnTo>
                  <a:pt x="1492" y="2993"/>
                </a:lnTo>
                <a:lnTo>
                  <a:pt x="1486" y="2989"/>
                </a:lnTo>
                <a:lnTo>
                  <a:pt x="1475" y="2978"/>
                </a:lnTo>
                <a:lnTo>
                  <a:pt x="1469" y="2972"/>
                </a:lnTo>
                <a:lnTo>
                  <a:pt x="1448" y="2953"/>
                </a:lnTo>
                <a:lnTo>
                  <a:pt x="1445" y="2952"/>
                </a:lnTo>
                <a:lnTo>
                  <a:pt x="1423" y="2935"/>
                </a:lnTo>
                <a:lnTo>
                  <a:pt x="1419" y="2932"/>
                </a:lnTo>
                <a:lnTo>
                  <a:pt x="1394" y="2911"/>
                </a:lnTo>
                <a:lnTo>
                  <a:pt x="1379" y="2898"/>
                </a:lnTo>
                <a:lnTo>
                  <a:pt x="1362" y="2886"/>
                </a:lnTo>
                <a:lnTo>
                  <a:pt x="1330" y="2857"/>
                </a:lnTo>
                <a:lnTo>
                  <a:pt x="1304" y="2837"/>
                </a:lnTo>
                <a:lnTo>
                  <a:pt x="1301" y="2836"/>
                </a:lnTo>
                <a:lnTo>
                  <a:pt x="1287" y="2825"/>
                </a:lnTo>
                <a:lnTo>
                  <a:pt x="1284" y="2823"/>
                </a:lnTo>
                <a:lnTo>
                  <a:pt x="1283" y="2822"/>
                </a:lnTo>
                <a:lnTo>
                  <a:pt x="1279" y="2823"/>
                </a:lnTo>
                <a:lnTo>
                  <a:pt x="1231" y="2845"/>
                </a:lnTo>
                <a:lnTo>
                  <a:pt x="1226" y="2846"/>
                </a:lnTo>
                <a:lnTo>
                  <a:pt x="1200" y="2857"/>
                </a:lnTo>
                <a:lnTo>
                  <a:pt x="1186" y="2845"/>
                </a:lnTo>
                <a:lnTo>
                  <a:pt x="1183" y="2843"/>
                </a:lnTo>
                <a:lnTo>
                  <a:pt x="1160" y="2825"/>
                </a:lnTo>
                <a:lnTo>
                  <a:pt x="1134" y="2840"/>
                </a:lnTo>
                <a:lnTo>
                  <a:pt x="1126" y="2845"/>
                </a:lnTo>
                <a:lnTo>
                  <a:pt x="1125" y="2845"/>
                </a:lnTo>
                <a:lnTo>
                  <a:pt x="1093" y="2862"/>
                </a:lnTo>
                <a:lnTo>
                  <a:pt x="1088" y="2865"/>
                </a:lnTo>
                <a:lnTo>
                  <a:pt x="1076" y="2871"/>
                </a:lnTo>
                <a:lnTo>
                  <a:pt x="1076" y="2872"/>
                </a:lnTo>
                <a:lnTo>
                  <a:pt x="1074" y="2874"/>
                </a:lnTo>
                <a:lnTo>
                  <a:pt x="1074" y="2875"/>
                </a:lnTo>
                <a:lnTo>
                  <a:pt x="1068" y="2904"/>
                </a:lnTo>
                <a:lnTo>
                  <a:pt x="1065" y="2918"/>
                </a:lnTo>
                <a:lnTo>
                  <a:pt x="1064" y="2927"/>
                </a:lnTo>
                <a:lnTo>
                  <a:pt x="1061" y="2934"/>
                </a:lnTo>
                <a:lnTo>
                  <a:pt x="1058" y="2940"/>
                </a:lnTo>
                <a:lnTo>
                  <a:pt x="1053" y="2946"/>
                </a:lnTo>
                <a:lnTo>
                  <a:pt x="1051" y="2949"/>
                </a:lnTo>
                <a:lnTo>
                  <a:pt x="1051" y="2950"/>
                </a:lnTo>
                <a:lnTo>
                  <a:pt x="1055" y="2956"/>
                </a:lnTo>
                <a:lnTo>
                  <a:pt x="1055" y="2958"/>
                </a:lnTo>
                <a:lnTo>
                  <a:pt x="1053" y="2960"/>
                </a:lnTo>
                <a:lnTo>
                  <a:pt x="1053" y="2961"/>
                </a:lnTo>
                <a:lnTo>
                  <a:pt x="1051" y="2963"/>
                </a:lnTo>
                <a:lnTo>
                  <a:pt x="1050" y="2963"/>
                </a:lnTo>
                <a:lnTo>
                  <a:pt x="1048" y="2961"/>
                </a:lnTo>
                <a:lnTo>
                  <a:pt x="1044" y="2953"/>
                </a:lnTo>
                <a:lnTo>
                  <a:pt x="1019" y="2969"/>
                </a:lnTo>
                <a:lnTo>
                  <a:pt x="1016" y="2970"/>
                </a:lnTo>
                <a:lnTo>
                  <a:pt x="1016" y="2972"/>
                </a:lnTo>
                <a:lnTo>
                  <a:pt x="990" y="2989"/>
                </a:lnTo>
                <a:lnTo>
                  <a:pt x="987" y="2992"/>
                </a:lnTo>
                <a:lnTo>
                  <a:pt x="972" y="3001"/>
                </a:lnTo>
                <a:lnTo>
                  <a:pt x="969" y="3002"/>
                </a:lnTo>
                <a:lnTo>
                  <a:pt x="947" y="3016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15"/>
          <xdr:cNvSpPr/>
        </xdr:nvSpPr>
        <xdr:spPr>
          <a:xfrm>
            <a:off x="3830040" y="6525360"/>
            <a:ext cx="873360" cy="996120"/>
          </a:xfrm>
          <a:custGeom>
            <a:avLst/>
            <a:gdLst/>
            <a:ahLst/>
            <a:rect l="l" t="t" r="r" b="b"/>
            <a:pathLst>
              <a:path w="2615" h="3143">
                <a:moveTo>
                  <a:pt x="518" y="2447"/>
                </a:moveTo>
                <a:lnTo>
                  <a:pt x="508" y="2387"/>
                </a:lnTo>
                <a:lnTo>
                  <a:pt x="501" y="2381"/>
                </a:lnTo>
                <a:lnTo>
                  <a:pt x="498" y="2374"/>
                </a:lnTo>
                <a:lnTo>
                  <a:pt x="499" y="2370"/>
                </a:lnTo>
                <a:lnTo>
                  <a:pt x="502" y="2366"/>
                </a:lnTo>
                <a:lnTo>
                  <a:pt x="490" y="2341"/>
                </a:lnTo>
                <a:lnTo>
                  <a:pt x="467" y="2303"/>
                </a:lnTo>
                <a:lnTo>
                  <a:pt x="464" y="2303"/>
                </a:lnTo>
                <a:lnTo>
                  <a:pt x="459" y="2302"/>
                </a:lnTo>
                <a:lnTo>
                  <a:pt x="444" y="2299"/>
                </a:lnTo>
                <a:lnTo>
                  <a:pt x="423" y="2295"/>
                </a:lnTo>
                <a:lnTo>
                  <a:pt x="420" y="2295"/>
                </a:lnTo>
                <a:lnTo>
                  <a:pt x="420" y="2292"/>
                </a:lnTo>
                <a:lnTo>
                  <a:pt x="406" y="2253"/>
                </a:lnTo>
                <a:lnTo>
                  <a:pt x="383" y="2193"/>
                </a:lnTo>
                <a:lnTo>
                  <a:pt x="365" y="2146"/>
                </a:lnTo>
                <a:lnTo>
                  <a:pt x="340" y="2083"/>
                </a:lnTo>
                <a:lnTo>
                  <a:pt x="355" y="2067"/>
                </a:lnTo>
                <a:lnTo>
                  <a:pt x="360" y="2057"/>
                </a:lnTo>
                <a:lnTo>
                  <a:pt x="357" y="2011"/>
                </a:lnTo>
                <a:lnTo>
                  <a:pt x="361" y="2008"/>
                </a:lnTo>
                <a:lnTo>
                  <a:pt x="360" y="1974"/>
                </a:lnTo>
                <a:lnTo>
                  <a:pt x="360" y="1957"/>
                </a:lnTo>
                <a:lnTo>
                  <a:pt x="360" y="1948"/>
                </a:lnTo>
                <a:lnTo>
                  <a:pt x="381" y="1950"/>
                </a:lnTo>
                <a:lnTo>
                  <a:pt x="389" y="1951"/>
                </a:lnTo>
                <a:lnTo>
                  <a:pt x="389" y="1944"/>
                </a:lnTo>
                <a:lnTo>
                  <a:pt x="389" y="1934"/>
                </a:lnTo>
                <a:lnTo>
                  <a:pt x="389" y="1928"/>
                </a:lnTo>
                <a:lnTo>
                  <a:pt x="389" y="1922"/>
                </a:lnTo>
                <a:lnTo>
                  <a:pt x="389" y="1916"/>
                </a:lnTo>
                <a:lnTo>
                  <a:pt x="389" y="1911"/>
                </a:lnTo>
                <a:lnTo>
                  <a:pt x="387" y="1905"/>
                </a:lnTo>
                <a:lnTo>
                  <a:pt x="386" y="1895"/>
                </a:lnTo>
                <a:lnTo>
                  <a:pt x="383" y="1888"/>
                </a:lnTo>
                <a:lnTo>
                  <a:pt x="381" y="1884"/>
                </a:lnTo>
                <a:lnTo>
                  <a:pt x="378" y="1879"/>
                </a:lnTo>
                <a:lnTo>
                  <a:pt x="375" y="1873"/>
                </a:lnTo>
                <a:lnTo>
                  <a:pt x="371" y="1869"/>
                </a:lnTo>
                <a:lnTo>
                  <a:pt x="368" y="1866"/>
                </a:lnTo>
                <a:lnTo>
                  <a:pt x="360" y="1861"/>
                </a:lnTo>
                <a:lnTo>
                  <a:pt x="345" y="1849"/>
                </a:lnTo>
                <a:lnTo>
                  <a:pt x="339" y="1846"/>
                </a:lnTo>
                <a:lnTo>
                  <a:pt x="334" y="1844"/>
                </a:lnTo>
                <a:lnTo>
                  <a:pt x="326" y="1841"/>
                </a:lnTo>
                <a:lnTo>
                  <a:pt x="314" y="1838"/>
                </a:lnTo>
                <a:lnTo>
                  <a:pt x="305" y="1836"/>
                </a:lnTo>
                <a:lnTo>
                  <a:pt x="294" y="1838"/>
                </a:lnTo>
                <a:lnTo>
                  <a:pt x="282" y="1839"/>
                </a:lnTo>
                <a:lnTo>
                  <a:pt x="265" y="1838"/>
                </a:lnTo>
                <a:lnTo>
                  <a:pt x="247" y="1838"/>
                </a:lnTo>
                <a:lnTo>
                  <a:pt x="247" y="1835"/>
                </a:lnTo>
                <a:lnTo>
                  <a:pt x="230" y="1833"/>
                </a:lnTo>
                <a:lnTo>
                  <a:pt x="170" y="1833"/>
                </a:lnTo>
                <a:lnTo>
                  <a:pt x="149" y="1832"/>
                </a:lnTo>
                <a:lnTo>
                  <a:pt x="144" y="1832"/>
                </a:lnTo>
                <a:lnTo>
                  <a:pt x="129" y="1829"/>
                </a:lnTo>
                <a:lnTo>
                  <a:pt x="123" y="1829"/>
                </a:lnTo>
                <a:lnTo>
                  <a:pt x="115" y="1829"/>
                </a:lnTo>
                <a:lnTo>
                  <a:pt x="103" y="1830"/>
                </a:lnTo>
                <a:lnTo>
                  <a:pt x="68" y="1830"/>
                </a:lnTo>
                <a:lnTo>
                  <a:pt x="68" y="1835"/>
                </a:lnTo>
                <a:lnTo>
                  <a:pt x="60" y="1835"/>
                </a:lnTo>
                <a:lnTo>
                  <a:pt x="60" y="1829"/>
                </a:lnTo>
                <a:lnTo>
                  <a:pt x="48" y="1829"/>
                </a:lnTo>
                <a:lnTo>
                  <a:pt x="37" y="1829"/>
                </a:lnTo>
                <a:lnTo>
                  <a:pt x="33" y="1829"/>
                </a:lnTo>
                <a:lnTo>
                  <a:pt x="34" y="1809"/>
                </a:lnTo>
                <a:lnTo>
                  <a:pt x="37" y="1813"/>
                </a:lnTo>
                <a:lnTo>
                  <a:pt x="39" y="1752"/>
                </a:lnTo>
                <a:lnTo>
                  <a:pt x="40" y="1749"/>
                </a:lnTo>
                <a:lnTo>
                  <a:pt x="42" y="1708"/>
                </a:lnTo>
                <a:lnTo>
                  <a:pt x="42" y="1706"/>
                </a:lnTo>
                <a:lnTo>
                  <a:pt x="43" y="1665"/>
                </a:lnTo>
                <a:lnTo>
                  <a:pt x="45" y="1618"/>
                </a:lnTo>
                <a:lnTo>
                  <a:pt x="46" y="1595"/>
                </a:lnTo>
                <a:lnTo>
                  <a:pt x="48" y="1576"/>
                </a:lnTo>
                <a:lnTo>
                  <a:pt x="48" y="1575"/>
                </a:lnTo>
                <a:lnTo>
                  <a:pt x="49" y="1540"/>
                </a:lnTo>
                <a:lnTo>
                  <a:pt x="49" y="1537"/>
                </a:lnTo>
                <a:lnTo>
                  <a:pt x="49" y="1535"/>
                </a:lnTo>
                <a:lnTo>
                  <a:pt x="48" y="1492"/>
                </a:lnTo>
                <a:lnTo>
                  <a:pt x="48" y="1477"/>
                </a:lnTo>
                <a:lnTo>
                  <a:pt x="46" y="1471"/>
                </a:lnTo>
                <a:lnTo>
                  <a:pt x="46" y="1462"/>
                </a:lnTo>
                <a:lnTo>
                  <a:pt x="46" y="1457"/>
                </a:lnTo>
                <a:lnTo>
                  <a:pt x="46" y="1452"/>
                </a:lnTo>
                <a:lnTo>
                  <a:pt x="46" y="1442"/>
                </a:lnTo>
                <a:lnTo>
                  <a:pt x="45" y="1429"/>
                </a:lnTo>
                <a:lnTo>
                  <a:pt x="43" y="1382"/>
                </a:lnTo>
                <a:lnTo>
                  <a:pt x="42" y="1379"/>
                </a:lnTo>
                <a:lnTo>
                  <a:pt x="39" y="1312"/>
                </a:lnTo>
                <a:lnTo>
                  <a:pt x="39" y="1310"/>
                </a:lnTo>
                <a:lnTo>
                  <a:pt x="39" y="1309"/>
                </a:lnTo>
                <a:lnTo>
                  <a:pt x="39" y="1307"/>
                </a:lnTo>
                <a:lnTo>
                  <a:pt x="39" y="1304"/>
                </a:lnTo>
                <a:lnTo>
                  <a:pt x="37" y="1298"/>
                </a:lnTo>
                <a:lnTo>
                  <a:pt x="36" y="1275"/>
                </a:lnTo>
                <a:lnTo>
                  <a:pt x="37" y="1275"/>
                </a:lnTo>
                <a:lnTo>
                  <a:pt x="37" y="1267"/>
                </a:lnTo>
                <a:lnTo>
                  <a:pt x="37" y="1264"/>
                </a:lnTo>
                <a:lnTo>
                  <a:pt x="36" y="1263"/>
                </a:lnTo>
                <a:lnTo>
                  <a:pt x="36" y="1255"/>
                </a:lnTo>
                <a:lnTo>
                  <a:pt x="36" y="1250"/>
                </a:lnTo>
                <a:lnTo>
                  <a:pt x="33" y="1238"/>
                </a:lnTo>
                <a:lnTo>
                  <a:pt x="29" y="1231"/>
                </a:lnTo>
                <a:lnTo>
                  <a:pt x="23" y="1214"/>
                </a:lnTo>
                <a:lnTo>
                  <a:pt x="16" y="1203"/>
                </a:lnTo>
                <a:lnTo>
                  <a:pt x="8" y="1186"/>
                </a:lnTo>
                <a:lnTo>
                  <a:pt x="2" y="1175"/>
                </a:lnTo>
                <a:lnTo>
                  <a:pt x="0" y="1172"/>
                </a:lnTo>
                <a:lnTo>
                  <a:pt x="7" y="1171"/>
                </a:lnTo>
                <a:lnTo>
                  <a:pt x="10" y="1171"/>
                </a:lnTo>
                <a:lnTo>
                  <a:pt x="14" y="1169"/>
                </a:lnTo>
                <a:lnTo>
                  <a:pt x="28" y="1168"/>
                </a:lnTo>
                <a:lnTo>
                  <a:pt x="37" y="1166"/>
                </a:lnTo>
                <a:lnTo>
                  <a:pt x="45" y="1166"/>
                </a:lnTo>
                <a:lnTo>
                  <a:pt x="52" y="1166"/>
                </a:lnTo>
                <a:lnTo>
                  <a:pt x="68" y="1165"/>
                </a:lnTo>
                <a:lnTo>
                  <a:pt x="74" y="1165"/>
                </a:lnTo>
                <a:lnTo>
                  <a:pt x="78" y="1163"/>
                </a:lnTo>
                <a:lnTo>
                  <a:pt x="83" y="1163"/>
                </a:lnTo>
                <a:lnTo>
                  <a:pt x="94" y="1160"/>
                </a:lnTo>
                <a:lnTo>
                  <a:pt x="97" y="1160"/>
                </a:lnTo>
                <a:lnTo>
                  <a:pt x="104" y="1159"/>
                </a:lnTo>
                <a:lnTo>
                  <a:pt x="114" y="1156"/>
                </a:lnTo>
                <a:lnTo>
                  <a:pt x="123" y="1152"/>
                </a:lnTo>
                <a:lnTo>
                  <a:pt x="135" y="1146"/>
                </a:lnTo>
                <a:lnTo>
                  <a:pt x="173" y="1125"/>
                </a:lnTo>
                <a:lnTo>
                  <a:pt x="182" y="1119"/>
                </a:lnTo>
                <a:lnTo>
                  <a:pt x="190" y="1116"/>
                </a:lnTo>
                <a:lnTo>
                  <a:pt x="212" y="1107"/>
                </a:lnTo>
                <a:lnTo>
                  <a:pt x="224" y="1102"/>
                </a:lnTo>
                <a:lnTo>
                  <a:pt x="238" y="1097"/>
                </a:lnTo>
                <a:lnTo>
                  <a:pt x="248" y="1093"/>
                </a:lnTo>
                <a:lnTo>
                  <a:pt x="259" y="1090"/>
                </a:lnTo>
                <a:lnTo>
                  <a:pt x="265" y="1087"/>
                </a:lnTo>
                <a:lnTo>
                  <a:pt x="265" y="1071"/>
                </a:lnTo>
                <a:lnTo>
                  <a:pt x="277" y="1065"/>
                </a:lnTo>
                <a:lnTo>
                  <a:pt x="280" y="1064"/>
                </a:lnTo>
                <a:lnTo>
                  <a:pt x="287" y="1061"/>
                </a:lnTo>
                <a:lnTo>
                  <a:pt x="282" y="1056"/>
                </a:lnTo>
                <a:lnTo>
                  <a:pt x="276" y="1038"/>
                </a:lnTo>
                <a:lnTo>
                  <a:pt x="267" y="999"/>
                </a:lnTo>
                <a:lnTo>
                  <a:pt x="265" y="990"/>
                </a:lnTo>
                <a:lnTo>
                  <a:pt x="257" y="958"/>
                </a:lnTo>
                <a:lnTo>
                  <a:pt x="256" y="952"/>
                </a:lnTo>
                <a:lnTo>
                  <a:pt x="253" y="935"/>
                </a:lnTo>
                <a:lnTo>
                  <a:pt x="247" y="915"/>
                </a:lnTo>
                <a:lnTo>
                  <a:pt x="245" y="908"/>
                </a:lnTo>
                <a:lnTo>
                  <a:pt x="245" y="906"/>
                </a:lnTo>
                <a:lnTo>
                  <a:pt x="241" y="877"/>
                </a:lnTo>
                <a:lnTo>
                  <a:pt x="239" y="874"/>
                </a:lnTo>
                <a:lnTo>
                  <a:pt x="235" y="853"/>
                </a:lnTo>
                <a:lnTo>
                  <a:pt x="231" y="840"/>
                </a:lnTo>
                <a:lnTo>
                  <a:pt x="225" y="811"/>
                </a:lnTo>
                <a:lnTo>
                  <a:pt x="224" y="811"/>
                </a:lnTo>
                <a:lnTo>
                  <a:pt x="224" y="807"/>
                </a:lnTo>
                <a:lnTo>
                  <a:pt x="218" y="782"/>
                </a:lnTo>
                <a:lnTo>
                  <a:pt x="205" y="733"/>
                </a:lnTo>
                <a:lnTo>
                  <a:pt x="207" y="732"/>
                </a:lnTo>
                <a:lnTo>
                  <a:pt x="204" y="713"/>
                </a:lnTo>
                <a:lnTo>
                  <a:pt x="202" y="709"/>
                </a:lnTo>
                <a:lnTo>
                  <a:pt x="201" y="707"/>
                </a:lnTo>
                <a:lnTo>
                  <a:pt x="198" y="693"/>
                </a:lnTo>
                <a:lnTo>
                  <a:pt x="198" y="692"/>
                </a:lnTo>
                <a:lnTo>
                  <a:pt x="196" y="683"/>
                </a:lnTo>
                <a:lnTo>
                  <a:pt x="196" y="680"/>
                </a:lnTo>
                <a:lnTo>
                  <a:pt x="195" y="672"/>
                </a:lnTo>
                <a:lnTo>
                  <a:pt x="195" y="669"/>
                </a:lnTo>
                <a:lnTo>
                  <a:pt x="193" y="669"/>
                </a:lnTo>
                <a:lnTo>
                  <a:pt x="189" y="655"/>
                </a:lnTo>
                <a:lnTo>
                  <a:pt x="187" y="649"/>
                </a:lnTo>
                <a:lnTo>
                  <a:pt x="186" y="641"/>
                </a:lnTo>
                <a:lnTo>
                  <a:pt x="179" y="625"/>
                </a:lnTo>
                <a:lnTo>
                  <a:pt x="176" y="617"/>
                </a:lnTo>
                <a:lnTo>
                  <a:pt x="166" y="589"/>
                </a:lnTo>
                <a:lnTo>
                  <a:pt x="160" y="577"/>
                </a:lnTo>
                <a:lnTo>
                  <a:pt x="163" y="576"/>
                </a:lnTo>
                <a:lnTo>
                  <a:pt x="163" y="574"/>
                </a:lnTo>
                <a:lnTo>
                  <a:pt x="164" y="573"/>
                </a:lnTo>
                <a:lnTo>
                  <a:pt x="170" y="568"/>
                </a:lnTo>
                <a:lnTo>
                  <a:pt x="182" y="556"/>
                </a:lnTo>
                <a:lnTo>
                  <a:pt x="196" y="545"/>
                </a:lnTo>
                <a:lnTo>
                  <a:pt x="212" y="533"/>
                </a:lnTo>
                <a:lnTo>
                  <a:pt x="216" y="528"/>
                </a:lnTo>
                <a:lnTo>
                  <a:pt x="235" y="510"/>
                </a:lnTo>
                <a:lnTo>
                  <a:pt x="248" y="496"/>
                </a:lnTo>
                <a:lnTo>
                  <a:pt x="265" y="479"/>
                </a:lnTo>
                <a:lnTo>
                  <a:pt x="271" y="473"/>
                </a:lnTo>
                <a:lnTo>
                  <a:pt x="291" y="453"/>
                </a:lnTo>
                <a:lnTo>
                  <a:pt x="297" y="447"/>
                </a:lnTo>
                <a:lnTo>
                  <a:pt x="309" y="435"/>
                </a:lnTo>
                <a:lnTo>
                  <a:pt x="311" y="433"/>
                </a:lnTo>
                <a:lnTo>
                  <a:pt x="319" y="424"/>
                </a:lnTo>
                <a:lnTo>
                  <a:pt x="340" y="398"/>
                </a:lnTo>
                <a:lnTo>
                  <a:pt x="343" y="395"/>
                </a:lnTo>
                <a:lnTo>
                  <a:pt x="433" y="280"/>
                </a:lnTo>
                <a:lnTo>
                  <a:pt x="438" y="276"/>
                </a:lnTo>
                <a:lnTo>
                  <a:pt x="447" y="260"/>
                </a:lnTo>
                <a:lnTo>
                  <a:pt x="452" y="254"/>
                </a:lnTo>
                <a:lnTo>
                  <a:pt x="453" y="254"/>
                </a:lnTo>
                <a:lnTo>
                  <a:pt x="476" y="251"/>
                </a:lnTo>
                <a:lnTo>
                  <a:pt x="499" y="239"/>
                </a:lnTo>
                <a:lnTo>
                  <a:pt x="502" y="237"/>
                </a:lnTo>
                <a:lnTo>
                  <a:pt x="513" y="230"/>
                </a:lnTo>
                <a:lnTo>
                  <a:pt x="514" y="228"/>
                </a:lnTo>
                <a:lnTo>
                  <a:pt x="533" y="205"/>
                </a:lnTo>
                <a:lnTo>
                  <a:pt x="533" y="202"/>
                </a:lnTo>
                <a:lnTo>
                  <a:pt x="534" y="201"/>
                </a:lnTo>
                <a:lnTo>
                  <a:pt x="568" y="190"/>
                </a:lnTo>
                <a:lnTo>
                  <a:pt x="593" y="179"/>
                </a:lnTo>
                <a:lnTo>
                  <a:pt x="596" y="179"/>
                </a:lnTo>
                <a:lnTo>
                  <a:pt x="605" y="175"/>
                </a:lnTo>
                <a:lnTo>
                  <a:pt x="608" y="175"/>
                </a:lnTo>
                <a:lnTo>
                  <a:pt x="663" y="153"/>
                </a:lnTo>
                <a:lnTo>
                  <a:pt x="661" y="153"/>
                </a:lnTo>
                <a:lnTo>
                  <a:pt x="664" y="152"/>
                </a:lnTo>
                <a:lnTo>
                  <a:pt x="666" y="152"/>
                </a:lnTo>
                <a:lnTo>
                  <a:pt x="723" y="130"/>
                </a:lnTo>
                <a:lnTo>
                  <a:pt x="724" y="129"/>
                </a:lnTo>
                <a:lnTo>
                  <a:pt x="810" y="97"/>
                </a:lnTo>
                <a:lnTo>
                  <a:pt x="813" y="95"/>
                </a:lnTo>
                <a:lnTo>
                  <a:pt x="872" y="72"/>
                </a:lnTo>
                <a:lnTo>
                  <a:pt x="880" y="68"/>
                </a:lnTo>
                <a:lnTo>
                  <a:pt x="883" y="66"/>
                </a:lnTo>
                <a:lnTo>
                  <a:pt x="908" y="52"/>
                </a:lnTo>
                <a:lnTo>
                  <a:pt x="915" y="48"/>
                </a:lnTo>
                <a:lnTo>
                  <a:pt x="920" y="39"/>
                </a:lnTo>
                <a:lnTo>
                  <a:pt x="941" y="0"/>
                </a:lnTo>
                <a:lnTo>
                  <a:pt x="943" y="3"/>
                </a:lnTo>
                <a:lnTo>
                  <a:pt x="952" y="20"/>
                </a:lnTo>
                <a:lnTo>
                  <a:pt x="954" y="28"/>
                </a:lnTo>
                <a:lnTo>
                  <a:pt x="957" y="42"/>
                </a:lnTo>
                <a:lnTo>
                  <a:pt x="969" y="42"/>
                </a:lnTo>
                <a:lnTo>
                  <a:pt x="967" y="32"/>
                </a:lnTo>
                <a:lnTo>
                  <a:pt x="1013" y="36"/>
                </a:lnTo>
                <a:lnTo>
                  <a:pt x="1070" y="19"/>
                </a:lnTo>
                <a:lnTo>
                  <a:pt x="1073" y="17"/>
                </a:lnTo>
                <a:lnTo>
                  <a:pt x="1078" y="19"/>
                </a:lnTo>
                <a:lnTo>
                  <a:pt x="1105" y="42"/>
                </a:lnTo>
                <a:lnTo>
                  <a:pt x="1110" y="43"/>
                </a:lnTo>
                <a:lnTo>
                  <a:pt x="1113" y="48"/>
                </a:lnTo>
                <a:lnTo>
                  <a:pt x="1128" y="100"/>
                </a:lnTo>
                <a:lnTo>
                  <a:pt x="1197" y="101"/>
                </a:lnTo>
                <a:lnTo>
                  <a:pt x="1220" y="169"/>
                </a:lnTo>
                <a:lnTo>
                  <a:pt x="1221" y="170"/>
                </a:lnTo>
                <a:lnTo>
                  <a:pt x="1224" y="189"/>
                </a:lnTo>
                <a:lnTo>
                  <a:pt x="1229" y="207"/>
                </a:lnTo>
                <a:lnTo>
                  <a:pt x="1231" y="213"/>
                </a:lnTo>
                <a:lnTo>
                  <a:pt x="1231" y="233"/>
                </a:lnTo>
                <a:lnTo>
                  <a:pt x="1226" y="248"/>
                </a:lnTo>
                <a:lnTo>
                  <a:pt x="1224" y="254"/>
                </a:lnTo>
                <a:lnTo>
                  <a:pt x="1224" y="259"/>
                </a:lnTo>
                <a:lnTo>
                  <a:pt x="1226" y="265"/>
                </a:lnTo>
                <a:lnTo>
                  <a:pt x="1226" y="268"/>
                </a:lnTo>
                <a:lnTo>
                  <a:pt x="1226" y="271"/>
                </a:lnTo>
                <a:lnTo>
                  <a:pt x="1224" y="279"/>
                </a:lnTo>
                <a:lnTo>
                  <a:pt x="1229" y="293"/>
                </a:lnTo>
                <a:lnTo>
                  <a:pt x="1231" y="296"/>
                </a:lnTo>
                <a:lnTo>
                  <a:pt x="1231" y="299"/>
                </a:lnTo>
                <a:lnTo>
                  <a:pt x="1234" y="303"/>
                </a:lnTo>
                <a:lnTo>
                  <a:pt x="1237" y="314"/>
                </a:lnTo>
                <a:lnTo>
                  <a:pt x="1238" y="316"/>
                </a:lnTo>
                <a:lnTo>
                  <a:pt x="1238" y="319"/>
                </a:lnTo>
                <a:lnTo>
                  <a:pt x="1240" y="322"/>
                </a:lnTo>
                <a:lnTo>
                  <a:pt x="1240" y="325"/>
                </a:lnTo>
                <a:lnTo>
                  <a:pt x="1240" y="326"/>
                </a:lnTo>
                <a:lnTo>
                  <a:pt x="1240" y="329"/>
                </a:lnTo>
                <a:lnTo>
                  <a:pt x="1238" y="334"/>
                </a:lnTo>
                <a:lnTo>
                  <a:pt x="1237" y="345"/>
                </a:lnTo>
                <a:lnTo>
                  <a:pt x="1237" y="351"/>
                </a:lnTo>
                <a:lnTo>
                  <a:pt x="1237" y="357"/>
                </a:lnTo>
                <a:lnTo>
                  <a:pt x="1238" y="366"/>
                </a:lnTo>
                <a:lnTo>
                  <a:pt x="1243" y="380"/>
                </a:lnTo>
                <a:lnTo>
                  <a:pt x="1244" y="386"/>
                </a:lnTo>
                <a:lnTo>
                  <a:pt x="1246" y="394"/>
                </a:lnTo>
                <a:lnTo>
                  <a:pt x="1247" y="407"/>
                </a:lnTo>
                <a:lnTo>
                  <a:pt x="1249" y="420"/>
                </a:lnTo>
                <a:lnTo>
                  <a:pt x="1247" y="433"/>
                </a:lnTo>
                <a:lnTo>
                  <a:pt x="1250" y="447"/>
                </a:lnTo>
                <a:lnTo>
                  <a:pt x="1252" y="456"/>
                </a:lnTo>
                <a:lnTo>
                  <a:pt x="1253" y="461"/>
                </a:lnTo>
                <a:lnTo>
                  <a:pt x="1261" y="470"/>
                </a:lnTo>
                <a:lnTo>
                  <a:pt x="1279" y="496"/>
                </a:lnTo>
                <a:lnTo>
                  <a:pt x="1284" y="502"/>
                </a:lnTo>
                <a:lnTo>
                  <a:pt x="1287" y="507"/>
                </a:lnTo>
                <a:lnTo>
                  <a:pt x="1290" y="514"/>
                </a:lnTo>
                <a:lnTo>
                  <a:pt x="1290" y="522"/>
                </a:lnTo>
                <a:lnTo>
                  <a:pt x="1295" y="536"/>
                </a:lnTo>
                <a:lnTo>
                  <a:pt x="1302" y="551"/>
                </a:lnTo>
                <a:lnTo>
                  <a:pt x="1304" y="556"/>
                </a:lnTo>
                <a:lnTo>
                  <a:pt x="1305" y="560"/>
                </a:lnTo>
                <a:lnTo>
                  <a:pt x="1307" y="566"/>
                </a:lnTo>
                <a:lnTo>
                  <a:pt x="1307" y="574"/>
                </a:lnTo>
                <a:lnTo>
                  <a:pt x="1307" y="583"/>
                </a:lnTo>
                <a:lnTo>
                  <a:pt x="1309" y="591"/>
                </a:lnTo>
                <a:lnTo>
                  <a:pt x="1309" y="597"/>
                </a:lnTo>
                <a:lnTo>
                  <a:pt x="1309" y="603"/>
                </a:lnTo>
                <a:lnTo>
                  <a:pt x="1309" y="611"/>
                </a:lnTo>
                <a:lnTo>
                  <a:pt x="1310" y="623"/>
                </a:lnTo>
                <a:lnTo>
                  <a:pt x="1309" y="643"/>
                </a:lnTo>
                <a:lnTo>
                  <a:pt x="1309" y="646"/>
                </a:lnTo>
                <a:lnTo>
                  <a:pt x="1309" y="651"/>
                </a:lnTo>
                <a:lnTo>
                  <a:pt x="1305" y="658"/>
                </a:lnTo>
                <a:lnTo>
                  <a:pt x="1304" y="666"/>
                </a:lnTo>
                <a:lnTo>
                  <a:pt x="1301" y="669"/>
                </a:lnTo>
                <a:lnTo>
                  <a:pt x="1295" y="686"/>
                </a:lnTo>
                <a:lnTo>
                  <a:pt x="1295" y="689"/>
                </a:lnTo>
                <a:lnTo>
                  <a:pt x="1295" y="700"/>
                </a:lnTo>
                <a:lnTo>
                  <a:pt x="1295" y="701"/>
                </a:lnTo>
                <a:lnTo>
                  <a:pt x="1295" y="704"/>
                </a:lnTo>
                <a:lnTo>
                  <a:pt x="1289" y="726"/>
                </a:lnTo>
                <a:lnTo>
                  <a:pt x="1286" y="738"/>
                </a:lnTo>
                <a:lnTo>
                  <a:pt x="1287" y="741"/>
                </a:lnTo>
                <a:lnTo>
                  <a:pt x="1286" y="745"/>
                </a:lnTo>
                <a:lnTo>
                  <a:pt x="1292" y="749"/>
                </a:lnTo>
                <a:lnTo>
                  <a:pt x="1302" y="756"/>
                </a:lnTo>
                <a:lnTo>
                  <a:pt x="1312" y="758"/>
                </a:lnTo>
                <a:lnTo>
                  <a:pt x="1331" y="764"/>
                </a:lnTo>
                <a:lnTo>
                  <a:pt x="1403" y="784"/>
                </a:lnTo>
                <a:lnTo>
                  <a:pt x="1410" y="785"/>
                </a:lnTo>
                <a:lnTo>
                  <a:pt x="1431" y="791"/>
                </a:lnTo>
                <a:lnTo>
                  <a:pt x="1510" y="813"/>
                </a:lnTo>
                <a:lnTo>
                  <a:pt x="1520" y="816"/>
                </a:lnTo>
                <a:lnTo>
                  <a:pt x="1544" y="822"/>
                </a:lnTo>
                <a:lnTo>
                  <a:pt x="1555" y="825"/>
                </a:lnTo>
                <a:lnTo>
                  <a:pt x="1598" y="837"/>
                </a:lnTo>
                <a:lnTo>
                  <a:pt x="1604" y="839"/>
                </a:lnTo>
                <a:lnTo>
                  <a:pt x="1732" y="874"/>
                </a:lnTo>
                <a:lnTo>
                  <a:pt x="1902" y="918"/>
                </a:lnTo>
                <a:lnTo>
                  <a:pt x="1907" y="918"/>
                </a:lnTo>
                <a:lnTo>
                  <a:pt x="2144" y="947"/>
                </a:lnTo>
                <a:lnTo>
                  <a:pt x="2152" y="949"/>
                </a:lnTo>
                <a:lnTo>
                  <a:pt x="2158" y="952"/>
                </a:lnTo>
                <a:lnTo>
                  <a:pt x="2178" y="963"/>
                </a:lnTo>
                <a:lnTo>
                  <a:pt x="2187" y="967"/>
                </a:lnTo>
                <a:lnTo>
                  <a:pt x="2196" y="970"/>
                </a:lnTo>
                <a:lnTo>
                  <a:pt x="2208" y="970"/>
                </a:lnTo>
                <a:lnTo>
                  <a:pt x="2220" y="970"/>
                </a:lnTo>
                <a:lnTo>
                  <a:pt x="2230" y="1015"/>
                </a:lnTo>
                <a:lnTo>
                  <a:pt x="2185" y="1088"/>
                </a:lnTo>
                <a:lnTo>
                  <a:pt x="2184" y="1091"/>
                </a:lnTo>
                <a:lnTo>
                  <a:pt x="2179" y="1090"/>
                </a:lnTo>
                <a:lnTo>
                  <a:pt x="2178" y="1094"/>
                </a:lnTo>
                <a:lnTo>
                  <a:pt x="2174" y="1104"/>
                </a:lnTo>
                <a:lnTo>
                  <a:pt x="2171" y="1102"/>
                </a:lnTo>
                <a:lnTo>
                  <a:pt x="2171" y="1100"/>
                </a:lnTo>
                <a:lnTo>
                  <a:pt x="2168" y="1100"/>
                </a:lnTo>
                <a:lnTo>
                  <a:pt x="2165" y="1110"/>
                </a:lnTo>
                <a:lnTo>
                  <a:pt x="2162" y="1107"/>
                </a:lnTo>
                <a:lnTo>
                  <a:pt x="2162" y="1110"/>
                </a:lnTo>
                <a:lnTo>
                  <a:pt x="2148" y="1105"/>
                </a:lnTo>
                <a:lnTo>
                  <a:pt x="2148" y="1107"/>
                </a:lnTo>
                <a:lnTo>
                  <a:pt x="2136" y="1105"/>
                </a:lnTo>
                <a:lnTo>
                  <a:pt x="2121" y="1100"/>
                </a:lnTo>
                <a:lnTo>
                  <a:pt x="2109" y="1105"/>
                </a:lnTo>
                <a:lnTo>
                  <a:pt x="2103" y="1113"/>
                </a:lnTo>
                <a:lnTo>
                  <a:pt x="2069" y="1102"/>
                </a:lnTo>
                <a:lnTo>
                  <a:pt x="2064" y="1108"/>
                </a:lnTo>
                <a:lnTo>
                  <a:pt x="2057" y="1114"/>
                </a:lnTo>
                <a:lnTo>
                  <a:pt x="2051" y="1116"/>
                </a:lnTo>
                <a:lnTo>
                  <a:pt x="2038" y="1114"/>
                </a:lnTo>
                <a:lnTo>
                  <a:pt x="2025" y="1111"/>
                </a:lnTo>
                <a:lnTo>
                  <a:pt x="2002" y="1105"/>
                </a:lnTo>
                <a:lnTo>
                  <a:pt x="1994" y="1104"/>
                </a:lnTo>
                <a:lnTo>
                  <a:pt x="2009" y="1215"/>
                </a:lnTo>
                <a:lnTo>
                  <a:pt x="2003" y="1223"/>
                </a:lnTo>
                <a:lnTo>
                  <a:pt x="1992" y="1232"/>
                </a:lnTo>
                <a:lnTo>
                  <a:pt x="1992" y="1237"/>
                </a:lnTo>
                <a:lnTo>
                  <a:pt x="1999" y="1272"/>
                </a:lnTo>
                <a:lnTo>
                  <a:pt x="1999" y="1275"/>
                </a:lnTo>
                <a:lnTo>
                  <a:pt x="2003" y="1302"/>
                </a:lnTo>
                <a:lnTo>
                  <a:pt x="2002" y="1302"/>
                </a:lnTo>
                <a:lnTo>
                  <a:pt x="2005" y="1315"/>
                </a:lnTo>
                <a:lnTo>
                  <a:pt x="2005" y="1318"/>
                </a:lnTo>
                <a:lnTo>
                  <a:pt x="2009" y="1341"/>
                </a:lnTo>
                <a:lnTo>
                  <a:pt x="2014" y="1333"/>
                </a:lnTo>
                <a:lnTo>
                  <a:pt x="2029" y="1339"/>
                </a:lnTo>
                <a:lnTo>
                  <a:pt x="2037" y="1338"/>
                </a:lnTo>
                <a:lnTo>
                  <a:pt x="2101" y="1328"/>
                </a:lnTo>
                <a:lnTo>
                  <a:pt x="2104" y="1328"/>
                </a:lnTo>
                <a:lnTo>
                  <a:pt x="2118" y="1327"/>
                </a:lnTo>
                <a:lnTo>
                  <a:pt x="2142" y="1328"/>
                </a:lnTo>
                <a:lnTo>
                  <a:pt x="2144" y="1328"/>
                </a:lnTo>
                <a:lnTo>
                  <a:pt x="2170" y="1330"/>
                </a:lnTo>
                <a:lnTo>
                  <a:pt x="2197" y="1328"/>
                </a:lnTo>
                <a:lnTo>
                  <a:pt x="2210" y="1330"/>
                </a:lnTo>
                <a:lnTo>
                  <a:pt x="2213" y="1328"/>
                </a:lnTo>
                <a:lnTo>
                  <a:pt x="2240" y="1330"/>
                </a:lnTo>
                <a:lnTo>
                  <a:pt x="2246" y="1330"/>
                </a:lnTo>
                <a:lnTo>
                  <a:pt x="2253" y="1330"/>
                </a:lnTo>
                <a:lnTo>
                  <a:pt x="2262" y="1330"/>
                </a:lnTo>
                <a:lnTo>
                  <a:pt x="2285" y="1332"/>
                </a:lnTo>
                <a:lnTo>
                  <a:pt x="2305" y="1335"/>
                </a:lnTo>
                <a:lnTo>
                  <a:pt x="2321" y="1341"/>
                </a:lnTo>
                <a:lnTo>
                  <a:pt x="2323" y="1342"/>
                </a:lnTo>
                <a:lnTo>
                  <a:pt x="2327" y="1344"/>
                </a:lnTo>
                <a:lnTo>
                  <a:pt x="2341" y="1347"/>
                </a:lnTo>
                <a:lnTo>
                  <a:pt x="2363" y="1350"/>
                </a:lnTo>
                <a:lnTo>
                  <a:pt x="2373" y="1351"/>
                </a:lnTo>
                <a:lnTo>
                  <a:pt x="2389" y="1353"/>
                </a:lnTo>
                <a:lnTo>
                  <a:pt x="2399" y="1354"/>
                </a:lnTo>
                <a:lnTo>
                  <a:pt x="2404" y="1354"/>
                </a:lnTo>
                <a:lnTo>
                  <a:pt x="2430" y="1354"/>
                </a:lnTo>
                <a:lnTo>
                  <a:pt x="2450" y="1353"/>
                </a:lnTo>
                <a:lnTo>
                  <a:pt x="2451" y="1351"/>
                </a:lnTo>
                <a:lnTo>
                  <a:pt x="2476" y="1350"/>
                </a:lnTo>
                <a:lnTo>
                  <a:pt x="2586" y="1348"/>
                </a:lnTo>
                <a:lnTo>
                  <a:pt x="2588" y="1367"/>
                </a:lnTo>
                <a:lnTo>
                  <a:pt x="2591" y="1379"/>
                </a:lnTo>
                <a:lnTo>
                  <a:pt x="2597" y="1413"/>
                </a:lnTo>
                <a:lnTo>
                  <a:pt x="2604" y="1439"/>
                </a:lnTo>
                <a:lnTo>
                  <a:pt x="2607" y="1451"/>
                </a:lnTo>
                <a:lnTo>
                  <a:pt x="2609" y="1457"/>
                </a:lnTo>
                <a:lnTo>
                  <a:pt x="2614" y="1462"/>
                </a:lnTo>
                <a:lnTo>
                  <a:pt x="2615" y="1466"/>
                </a:lnTo>
                <a:lnTo>
                  <a:pt x="2586" y="1494"/>
                </a:lnTo>
                <a:lnTo>
                  <a:pt x="2583" y="1498"/>
                </a:lnTo>
                <a:lnTo>
                  <a:pt x="2563" y="1517"/>
                </a:lnTo>
                <a:lnTo>
                  <a:pt x="2558" y="1521"/>
                </a:lnTo>
                <a:lnTo>
                  <a:pt x="2555" y="1524"/>
                </a:lnTo>
                <a:lnTo>
                  <a:pt x="2552" y="1526"/>
                </a:lnTo>
                <a:lnTo>
                  <a:pt x="2551" y="1527"/>
                </a:lnTo>
                <a:lnTo>
                  <a:pt x="2491" y="1567"/>
                </a:lnTo>
                <a:lnTo>
                  <a:pt x="2488" y="1570"/>
                </a:lnTo>
                <a:lnTo>
                  <a:pt x="2435" y="1605"/>
                </a:lnTo>
                <a:lnTo>
                  <a:pt x="2432" y="1607"/>
                </a:lnTo>
                <a:lnTo>
                  <a:pt x="2404" y="1625"/>
                </a:lnTo>
                <a:lnTo>
                  <a:pt x="2401" y="1628"/>
                </a:lnTo>
                <a:lnTo>
                  <a:pt x="2350" y="1667"/>
                </a:lnTo>
                <a:lnTo>
                  <a:pt x="2347" y="1668"/>
                </a:lnTo>
                <a:lnTo>
                  <a:pt x="2318" y="1690"/>
                </a:lnTo>
                <a:lnTo>
                  <a:pt x="2300" y="1709"/>
                </a:lnTo>
                <a:lnTo>
                  <a:pt x="2275" y="1737"/>
                </a:lnTo>
                <a:lnTo>
                  <a:pt x="2266" y="1746"/>
                </a:lnTo>
                <a:lnTo>
                  <a:pt x="2262" y="1752"/>
                </a:lnTo>
                <a:lnTo>
                  <a:pt x="2236" y="1778"/>
                </a:lnTo>
                <a:lnTo>
                  <a:pt x="2225" y="1789"/>
                </a:lnTo>
                <a:lnTo>
                  <a:pt x="2222" y="1791"/>
                </a:lnTo>
                <a:lnTo>
                  <a:pt x="2219" y="1794"/>
                </a:lnTo>
                <a:lnTo>
                  <a:pt x="2207" y="1809"/>
                </a:lnTo>
                <a:lnTo>
                  <a:pt x="2194" y="1821"/>
                </a:lnTo>
                <a:lnTo>
                  <a:pt x="2194" y="1823"/>
                </a:lnTo>
                <a:lnTo>
                  <a:pt x="2188" y="1832"/>
                </a:lnTo>
                <a:lnTo>
                  <a:pt x="2184" y="1836"/>
                </a:lnTo>
                <a:lnTo>
                  <a:pt x="2165" y="1862"/>
                </a:lnTo>
                <a:lnTo>
                  <a:pt x="2145" y="1899"/>
                </a:lnTo>
                <a:lnTo>
                  <a:pt x="2144" y="1902"/>
                </a:lnTo>
                <a:lnTo>
                  <a:pt x="2127" y="1939"/>
                </a:lnTo>
                <a:lnTo>
                  <a:pt x="2121" y="1950"/>
                </a:lnTo>
                <a:lnTo>
                  <a:pt x="2119" y="1954"/>
                </a:lnTo>
                <a:lnTo>
                  <a:pt x="2095" y="2012"/>
                </a:lnTo>
                <a:lnTo>
                  <a:pt x="2093" y="2017"/>
                </a:lnTo>
                <a:lnTo>
                  <a:pt x="2080" y="2049"/>
                </a:lnTo>
                <a:lnTo>
                  <a:pt x="2074" y="2066"/>
                </a:lnTo>
                <a:lnTo>
                  <a:pt x="2067" y="2084"/>
                </a:lnTo>
                <a:lnTo>
                  <a:pt x="2066" y="2093"/>
                </a:lnTo>
                <a:lnTo>
                  <a:pt x="2058" y="2124"/>
                </a:lnTo>
                <a:lnTo>
                  <a:pt x="2054" y="2144"/>
                </a:lnTo>
                <a:lnTo>
                  <a:pt x="2054" y="2149"/>
                </a:lnTo>
                <a:lnTo>
                  <a:pt x="2052" y="2153"/>
                </a:lnTo>
                <a:lnTo>
                  <a:pt x="2044" y="2193"/>
                </a:lnTo>
                <a:lnTo>
                  <a:pt x="2037" y="2236"/>
                </a:lnTo>
                <a:lnTo>
                  <a:pt x="2034" y="2254"/>
                </a:lnTo>
                <a:lnTo>
                  <a:pt x="2034" y="2260"/>
                </a:lnTo>
                <a:lnTo>
                  <a:pt x="2029" y="2279"/>
                </a:lnTo>
                <a:lnTo>
                  <a:pt x="2021" y="2308"/>
                </a:lnTo>
                <a:lnTo>
                  <a:pt x="2011" y="2338"/>
                </a:lnTo>
                <a:lnTo>
                  <a:pt x="2005" y="2357"/>
                </a:lnTo>
                <a:lnTo>
                  <a:pt x="1986" y="2401"/>
                </a:lnTo>
                <a:lnTo>
                  <a:pt x="1982" y="2413"/>
                </a:lnTo>
                <a:lnTo>
                  <a:pt x="1979" y="2426"/>
                </a:lnTo>
                <a:lnTo>
                  <a:pt x="1979" y="2427"/>
                </a:lnTo>
                <a:lnTo>
                  <a:pt x="2005" y="2442"/>
                </a:lnTo>
                <a:lnTo>
                  <a:pt x="2012" y="2445"/>
                </a:lnTo>
                <a:lnTo>
                  <a:pt x="2029" y="2450"/>
                </a:lnTo>
                <a:lnTo>
                  <a:pt x="2043" y="2455"/>
                </a:lnTo>
                <a:lnTo>
                  <a:pt x="2083" y="2462"/>
                </a:lnTo>
                <a:lnTo>
                  <a:pt x="2081" y="2465"/>
                </a:lnTo>
                <a:lnTo>
                  <a:pt x="2067" y="2484"/>
                </a:lnTo>
                <a:lnTo>
                  <a:pt x="2054" y="2502"/>
                </a:lnTo>
                <a:lnTo>
                  <a:pt x="2051" y="2505"/>
                </a:lnTo>
                <a:lnTo>
                  <a:pt x="2035" y="2527"/>
                </a:lnTo>
                <a:lnTo>
                  <a:pt x="2008" y="2563"/>
                </a:lnTo>
                <a:lnTo>
                  <a:pt x="2002" y="2574"/>
                </a:lnTo>
                <a:lnTo>
                  <a:pt x="1999" y="2577"/>
                </a:lnTo>
                <a:lnTo>
                  <a:pt x="1962" y="2626"/>
                </a:lnTo>
                <a:lnTo>
                  <a:pt x="1960" y="2629"/>
                </a:lnTo>
                <a:lnTo>
                  <a:pt x="1913" y="2692"/>
                </a:lnTo>
                <a:lnTo>
                  <a:pt x="1911" y="2695"/>
                </a:lnTo>
                <a:lnTo>
                  <a:pt x="1875" y="2744"/>
                </a:lnTo>
                <a:lnTo>
                  <a:pt x="1873" y="2747"/>
                </a:lnTo>
                <a:lnTo>
                  <a:pt x="1836" y="2796"/>
                </a:lnTo>
                <a:lnTo>
                  <a:pt x="1812" y="2831"/>
                </a:lnTo>
                <a:lnTo>
                  <a:pt x="1810" y="2833"/>
                </a:lnTo>
                <a:lnTo>
                  <a:pt x="1809" y="2834"/>
                </a:lnTo>
                <a:lnTo>
                  <a:pt x="1795" y="2923"/>
                </a:lnTo>
                <a:lnTo>
                  <a:pt x="1795" y="2927"/>
                </a:lnTo>
                <a:lnTo>
                  <a:pt x="1789" y="2966"/>
                </a:lnTo>
                <a:lnTo>
                  <a:pt x="1787" y="2970"/>
                </a:lnTo>
                <a:lnTo>
                  <a:pt x="1784" y="2989"/>
                </a:lnTo>
                <a:lnTo>
                  <a:pt x="1806" y="2995"/>
                </a:lnTo>
                <a:lnTo>
                  <a:pt x="1809" y="2995"/>
                </a:lnTo>
                <a:lnTo>
                  <a:pt x="1820" y="2999"/>
                </a:lnTo>
                <a:lnTo>
                  <a:pt x="1826" y="3002"/>
                </a:lnTo>
                <a:lnTo>
                  <a:pt x="1827" y="3004"/>
                </a:lnTo>
                <a:lnTo>
                  <a:pt x="1839" y="3013"/>
                </a:lnTo>
                <a:lnTo>
                  <a:pt x="1835" y="3018"/>
                </a:lnTo>
                <a:lnTo>
                  <a:pt x="1830" y="3024"/>
                </a:lnTo>
                <a:lnTo>
                  <a:pt x="1803" y="3061"/>
                </a:lnTo>
                <a:lnTo>
                  <a:pt x="1801" y="3064"/>
                </a:lnTo>
                <a:lnTo>
                  <a:pt x="1780" y="3091"/>
                </a:lnTo>
                <a:lnTo>
                  <a:pt x="1778" y="3094"/>
                </a:lnTo>
                <a:lnTo>
                  <a:pt x="1761" y="3116"/>
                </a:lnTo>
                <a:lnTo>
                  <a:pt x="1758" y="3120"/>
                </a:lnTo>
                <a:lnTo>
                  <a:pt x="1745" y="3139"/>
                </a:lnTo>
                <a:lnTo>
                  <a:pt x="1748" y="3140"/>
                </a:lnTo>
                <a:lnTo>
                  <a:pt x="1746" y="3142"/>
                </a:lnTo>
                <a:lnTo>
                  <a:pt x="1743" y="3143"/>
                </a:lnTo>
                <a:lnTo>
                  <a:pt x="1689" y="3126"/>
                </a:lnTo>
                <a:lnTo>
                  <a:pt x="1685" y="3126"/>
                </a:lnTo>
                <a:lnTo>
                  <a:pt x="1689" y="3077"/>
                </a:lnTo>
                <a:lnTo>
                  <a:pt x="1689" y="3073"/>
                </a:lnTo>
                <a:lnTo>
                  <a:pt x="1677" y="3071"/>
                </a:lnTo>
                <a:lnTo>
                  <a:pt x="1650" y="3071"/>
                </a:lnTo>
                <a:lnTo>
                  <a:pt x="1645" y="3071"/>
                </a:lnTo>
                <a:lnTo>
                  <a:pt x="1625" y="3071"/>
                </a:lnTo>
                <a:lnTo>
                  <a:pt x="1608" y="3073"/>
                </a:lnTo>
                <a:lnTo>
                  <a:pt x="1604" y="3073"/>
                </a:lnTo>
                <a:lnTo>
                  <a:pt x="1592" y="3074"/>
                </a:lnTo>
                <a:lnTo>
                  <a:pt x="1570" y="3057"/>
                </a:lnTo>
                <a:lnTo>
                  <a:pt x="1567" y="3054"/>
                </a:lnTo>
                <a:lnTo>
                  <a:pt x="1535" y="3030"/>
                </a:lnTo>
                <a:lnTo>
                  <a:pt x="1529" y="3024"/>
                </a:lnTo>
                <a:lnTo>
                  <a:pt x="1527" y="3027"/>
                </a:lnTo>
                <a:lnTo>
                  <a:pt x="1518" y="3018"/>
                </a:lnTo>
                <a:lnTo>
                  <a:pt x="1510" y="3010"/>
                </a:lnTo>
                <a:lnTo>
                  <a:pt x="1507" y="3005"/>
                </a:lnTo>
                <a:lnTo>
                  <a:pt x="1503" y="3002"/>
                </a:lnTo>
                <a:lnTo>
                  <a:pt x="1500" y="2999"/>
                </a:lnTo>
                <a:lnTo>
                  <a:pt x="1492" y="2993"/>
                </a:lnTo>
                <a:lnTo>
                  <a:pt x="1486" y="2989"/>
                </a:lnTo>
                <a:lnTo>
                  <a:pt x="1475" y="2978"/>
                </a:lnTo>
                <a:lnTo>
                  <a:pt x="1469" y="2972"/>
                </a:lnTo>
                <a:lnTo>
                  <a:pt x="1448" y="2953"/>
                </a:lnTo>
                <a:lnTo>
                  <a:pt x="1445" y="2952"/>
                </a:lnTo>
                <a:lnTo>
                  <a:pt x="1423" y="2935"/>
                </a:lnTo>
                <a:lnTo>
                  <a:pt x="1419" y="2932"/>
                </a:lnTo>
                <a:lnTo>
                  <a:pt x="1394" y="2911"/>
                </a:lnTo>
                <a:lnTo>
                  <a:pt x="1379" y="2898"/>
                </a:lnTo>
                <a:lnTo>
                  <a:pt x="1362" y="2886"/>
                </a:lnTo>
                <a:lnTo>
                  <a:pt x="1330" y="2857"/>
                </a:lnTo>
                <a:lnTo>
                  <a:pt x="1304" y="2837"/>
                </a:lnTo>
                <a:lnTo>
                  <a:pt x="1301" y="2836"/>
                </a:lnTo>
                <a:lnTo>
                  <a:pt x="1287" y="2825"/>
                </a:lnTo>
                <a:lnTo>
                  <a:pt x="1284" y="2823"/>
                </a:lnTo>
                <a:lnTo>
                  <a:pt x="1283" y="2822"/>
                </a:lnTo>
                <a:lnTo>
                  <a:pt x="1279" y="2823"/>
                </a:lnTo>
                <a:lnTo>
                  <a:pt x="1231" y="2845"/>
                </a:lnTo>
                <a:lnTo>
                  <a:pt x="1226" y="2846"/>
                </a:lnTo>
                <a:lnTo>
                  <a:pt x="1200" y="2857"/>
                </a:lnTo>
                <a:lnTo>
                  <a:pt x="1186" y="2845"/>
                </a:lnTo>
                <a:lnTo>
                  <a:pt x="1183" y="2843"/>
                </a:lnTo>
                <a:lnTo>
                  <a:pt x="1160" y="2825"/>
                </a:lnTo>
                <a:lnTo>
                  <a:pt x="1134" y="2840"/>
                </a:lnTo>
                <a:lnTo>
                  <a:pt x="1126" y="2845"/>
                </a:lnTo>
                <a:lnTo>
                  <a:pt x="1125" y="2845"/>
                </a:lnTo>
                <a:lnTo>
                  <a:pt x="1093" y="2862"/>
                </a:lnTo>
                <a:lnTo>
                  <a:pt x="1088" y="2865"/>
                </a:lnTo>
                <a:lnTo>
                  <a:pt x="1076" y="2871"/>
                </a:lnTo>
                <a:lnTo>
                  <a:pt x="1076" y="2872"/>
                </a:lnTo>
                <a:lnTo>
                  <a:pt x="1074" y="2874"/>
                </a:lnTo>
                <a:lnTo>
                  <a:pt x="1074" y="2875"/>
                </a:lnTo>
                <a:lnTo>
                  <a:pt x="1068" y="2904"/>
                </a:lnTo>
                <a:lnTo>
                  <a:pt x="1065" y="2918"/>
                </a:lnTo>
                <a:lnTo>
                  <a:pt x="1064" y="2927"/>
                </a:lnTo>
                <a:lnTo>
                  <a:pt x="1061" y="2934"/>
                </a:lnTo>
                <a:lnTo>
                  <a:pt x="1058" y="2940"/>
                </a:lnTo>
                <a:lnTo>
                  <a:pt x="1053" y="2946"/>
                </a:lnTo>
                <a:lnTo>
                  <a:pt x="1051" y="2949"/>
                </a:lnTo>
                <a:lnTo>
                  <a:pt x="1051" y="2950"/>
                </a:lnTo>
                <a:lnTo>
                  <a:pt x="1055" y="2956"/>
                </a:lnTo>
                <a:lnTo>
                  <a:pt x="1055" y="2958"/>
                </a:lnTo>
                <a:lnTo>
                  <a:pt x="1053" y="2960"/>
                </a:lnTo>
                <a:lnTo>
                  <a:pt x="1053" y="2961"/>
                </a:lnTo>
                <a:lnTo>
                  <a:pt x="1051" y="2963"/>
                </a:lnTo>
                <a:lnTo>
                  <a:pt x="1050" y="2963"/>
                </a:lnTo>
                <a:lnTo>
                  <a:pt x="1048" y="2961"/>
                </a:lnTo>
                <a:lnTo>
                  <a:pt x="1044" y="2953"/>
                </a:lnTo>
                <a:lnTo>
                  <a:pt x="1019" y="2969"/>
                </a:lnTo>
                <a:lnTo>
                  <a:pt x="1016" y="2970"/>
                </a:lnTo>
                <a:lnTo>
                  <a:pt x="1016" y="2972"/>
                </a:lnTo>
                <a:lnTo>
                  <a:pt x="990" y="2989"/>
                </a:lnTo>
                <a:lnTo>
                  <a:pt x="987" y="2992"/>
                </a:lnTo>
                <a:lnTo>
                  <a:pt x="972" y="3001"/>
                </a:lnTo>
                <a:lnTo>
                  <a:pt x="969" y="3002"/>
                </a:lnTo>
                <a:lnTo>
                  <a:pt x="947" y="301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16"/>
          <xdr:cNvSpPr/>
        </xdr:nvSpPr>
        <xdr:spPr>
          <a:xfrm>
            <a:off x="4002480" y="7300800"/>
            <a:ext cx="143280" cy="193320"/>
          </a:xfrm>
          <a:custGeom>
            <a:avLst/>
            <a:gdLst/>
            <a:ahLst/>
            <a:rect l="l" t="t" r="r" b="b"/>
            <a:pathLst>
              <a:path w="431" h="612">
                <a:moveTo>
                  <a:pt x="431" y="569"/>
                </a:moveTo>
                <a:lnTo>
                  <a:pt x="422" y="575"/>
                </a:lnTo>
                <a:lnTo>
                  <a:pt x="413" y="589"/>
                </a:lnTo>
                <a:lnTo>
                  <a:pt x="412" y="592"/>
                </a:lnTo>
                <a:lnTo>
                  <a:pt x="412" y="594"/>
                </a:lnTo>
                <a:lnTo>
                  <a:pt x="404" y="597"/>
                </a:lnTo>
                <a:lnTo>
                  <a:pt x="402" y="598"/>
                </a:lnTo>
                <a:lnTo>
                  <a:pt x="401" y="598"/>
                </a:lnTo>
                <a:lnTo>
                  <a:pt x="386" y="601"/>
                </a:lnTo>
                <a:lnTo>
                  <a:pt x="384" y="600"/>
                </a:lnTo>
                <a:lnTo>
                  <a:pt x="379" y="595"/>
                </a:lnTo>
                <a:lnTo>
                  <a:pt x="375" y="592"/>
                </a:lnTo>
                <a:lnTo>
                  <a:pt x="373" y="592"/>
                </a:lnTo>
                <a:lnTo>
                  <a:pt x="358" y="600"/>
                </a:lnTo>
                <a:lnTo>
                  <a:pt x="338" y="606"/>
                </a:lnTo>
                <a:lnTo>
                  <a:pt x="317" y="610"/>
                </a:lnTo>
                <a:lnTo>
                  <a:pt x="297" y="612"/>
                </a:lnTo>
                <a:lnTo>
                  <a:pt x="266" y="612"/>
                </a:lnTo>
                <a:lnTo>
                  <a:pt x="262" y="612"/>
                </a:lnTo>
                <a:lnTo>
                  <a:pt x="231" y="612"/>
                </a:lnTo>
                <a:lnTo>
                  <a:pt x="210" y="604"/>
                </a:lnTo>
                <a:lnTo>
                  <a:pt x="188" y="601"/>
                </a:lnTo>
                <a:lnTo>
                  <a:pt x="159" y="601"/>
                </a:lnTo>
                <a:lnTo>
                  <a:pt x="144" y="601"/>
                </a:lnTo>
                <a:lnTo>
                  <a:pt x="133" y="598"/>
                </a:lnTo>
                <a:lnTo>
                  <a:pt x="121" y="537"/>
                </a:lnTo>
                <a:lnTo>
                  <a:pt x="112" y="497"/>
                </a:lnTo>
                <a:lnTo>
                  <a:pt x="92" y="461"/>
                </a:lnTo>
                <a:lnTo>
                  <a:pt x="90" y="459"/>
                </a:lnTo>
                <a:lnTo>
                  <a:pt x="67" y="415"/>
                </a:lnTo>
                <a:lnTo>
                  <a:pt x="57" y="415"/>
                </a:lnTo>
                <a:lnTo>
                  <a:pt x="57" y="401"/>
                </a:lnTo>
                <a:lnTo>
                  <a:pt x="58" y="350"/>
                </a:lnTo>
                <a:lnTo>
                  <a:pt x="58" y="332"/>
                </a:lnTo>
                <a:lnTo>
                  <a:pt x="64" y="334"/>
                </a:lnTo>
                <a:lnTo>
                  <a:pt x="80" y="295"/>
                </a:lnTo>
                <a:lnTo>
                  <a:pt x="95" y="274"/>
                </a:lnTo>
                <a:lnTo>
                  <a:pt x="99" y="255"/>
                </a:lnTo>
                <a:lnTo>
                  <a:pt x="99" y="251"/>
                </a:lnTo>
                <a:lnTo>
                  <a:pt x="98" y="240"/>
                </a:lnTo>
                <a:lnTo>
                  <a:pt x="93" y="229"/>
                </a:lnTo>
                <a:lnTo>
                  <a:pt x="60" y="141"/>
                </a:lnTo>
                <a:lnTo>
                  <a:pt x="28" y="52"/>
                </a:lnTo>
                <a:lnTo>
                  <a:pt x="6" y="18"/>
                </a:lnTo>
                <a:lnTo>
                  <a:pt x="2" y="9"/>
                </a:lnTo>
                <a:lnTo>
                  <a:pt x="0" y="8"/>
                </a:lnTo>
                <a:lnTo>
                  <a:pt x="2" y="5"/>
                </a:lnTo>
                <a:lnTo>
                  <a:pt x="2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17"/>
          <xdr:cNvSpPr/>
        </xdr:nvSpPr>
        <xdr:spPr>
          <a:xfrm>
            <a:off x="1793160" y="6760080"/>
            <a:ext cx="955800" cy="794520"/>
          </a:xfrm>
          <a:custGeom>
            <a:avLst/>
            <a:gdLst/>
            <a:ahLst/>
            <a:rect l="l" t="t" r="r" b="b"/>
            <a:pathLst>
              <a:path w="2859" h="2506">
                <a:moveTo>
                  <a:pt x="2775" y="1479"/>
                </a:moveTo>
                <a:lnTo>
                  <a:pt x="2778" y="1472"/>
                </a:lnTo>
                <a:lnTo>
                  <a:pt x="2818" y="1414"/>
                </a:lnTo>
                <a:lnTo>
                  <a:pt x="2825" y="1401"/>
                </a:lnTo>
                <a:lnTo>
                  <a:pt x="2858" y="1356"/>
                </a:lnTo>
                <a:lnTo>
                  <a:pt x="2859" y="1352"/>
                </a:lnTo>
                <a:lnTo>
                  <a:pt x="2847" y="1348"/>
                </a:lnTo>
                <a:lnTo>
                  <a:pt x="2841" y="1346"/>
                </a:lnTo>
                <a:lnTo>
                  <a:pt x="2835" y="1345"/>
                </a:lnTo>
                <a:lnTo>
                  <a:pt x="2830" y="1343"/>
                </a:lnTo>
                <a:lnTo>
                  <a:pt x="2825" y="1343"/>
                </a:lnTo>
                <a:lnTo>
                  <a:pt x="2819" y="1345"/>
                </a:lnTo>
                <a:lnTo>
                  <a:pt x="2815" y="1346"/>
                </a:lnTo>
                <a:lnTo>
                  <a:pt x="2812" y="1336"/>
                </a:lnTo>
                <a:lnTo>
                  <a:pt x="2807" y="1320"/>
                </a:lnTo>
                <a:lnTo>
                  <a:pt x="2780" y="1325"/>
                </a:lnTo>
                <a:lnTo>
                  <a:pt x="2775" y="1326"/>
                </a:lnTo>
                <a:lnTo>
                  <a:pt x="2770" y="1326"/>
                </a:lnTo>
                <a:lnTo>
                  <a:pt x="2755" y="1323"/>
                </a:lnTo>
                <a:lnTo>
                  <a:pt x="2752" y="1323"/>
                </a:lnTo>
                <a:lnTo>
                  <a:pt x="2747" y="1320"/>
                </a:lnTo>
                <a:lnTo>
                  <a:pt x="2721" y="1302"/>
                </a:lnTo>
                <a:lnTo>
                  <a:pt x="2723" y="1299"/>
                </a:lnTo>
                <a:lnTo>
                  <a:pt x="2717" y="1296"/>
                </a:lnTo>
                <a:lnTo>
                  <a:pt x="2737" y="1253"/>
                </a:lnTo>
                <a:lnTo>
                  <a:pt x="2738" y="1250"/>
                </a:lnTo>
                <a:lnTo>
                  <a:pt x="2738" y="1247"/>
                </a:lnTo>
                <a:lnTo>
                  <a:pt x="2738" y="1242"/>
                </a:lnTo>
                <a:lnTo>
                  <a:pt x="2737" y="1239"/>
                </a:lnTo>
                <a:lnTo>
                  <a:pt x="2735" y="1236"/>
                </a:lnTo>
                <a:lnTo>
                  <a:pt x="2734" y="1235"/>
                </a:lnTo>
                <a:lnTo>
                  <a:pt x="2732" y="1232"/>
                </a:lnTo>
                <a:lnTo>
                  <a:pt x="2729" y="1230"/>
                </a:lnTo>
                <a:lnTo>
                  <a:pt x="2723" y="1229"/>
                </a:lnTo>
                <a:lnTo>
                  <a:pt x="2721" y="1229"/>
                </a:lnTo>
                <a:lnTo>
                  <a:pt x="2720" y="1232"/>
                </a:lnTo>
                <a:lnTo>
                  <a:pt x="2709" y="1227"/>
                </a:lnTo>
                <a:lnTo>
                  <a:pt x="2650" y="1195"/>
                </a:lnTo>
                <a:lnTo>
                  <a:pt x="2695" y="1169"/>
                </a:lnTo>
                <a:lnTo>
                  <a:pt x="2700" y="1167"/>
                </a:lnTo>
                <a:lnTo>
                  <a:pt x="2708" y="1163"/>
                </a:lnTo>
                <a:lnTo>
                  <a:pt x="2711" y="1158"/>
                </a:lnTo>
                <a:lnTo>
                  <a:pt x="2715" y="1154"/>
                </a:lnTo>
                <a:lnTo>
                  <a:pt x="2718" y="1149"/>
                </a:lnTo>
                <a:lnTo>
                  <a:pt x="2723" y="1144"/>
                </a:lnTo>
                <a:lnTo>
                  <a:pt x="2720" y="1143"/>
                </a:lnTo>
                <a:lnTo>
                  <a:pt x="2718" y="1143"/>
                </a:lnTo>
                <a:lnTo>
                  <a:pt x="2677" y="1128"/>
                </a:lnTo>
                <a:lnTo>
                  <a:pt x="2672" y="1128"/>
                </a:lnTo>
                <a:lnTo>
                  <a:pt x="2668" y="1126"/>
                </a:lnTo>
                <a:lnTo>
                  <a:pt x="2665" y="1123"/>
                </a:lnTo>
                <a:lnTo>
                  <a:pt x="2663" y="1121"/>
                </a:lnTo>
                <a:lnTo>
                  <a:pt x="2662" y="1118"/>
                </a:lnTo>
                <a:lnTo>
                  <a:pt x="2660" y="1115"/>
                </a:lnTo>
                <a:lnTo>
                  <a:pt x="2659" y="1111"/>
                </a:lnTo>
                <a:lnTo>
                  <a:pt x="2663" y="1111"/>
                </a:lnTo>
                <a:lnTo>
                  <a:pt x="2668" y="1111"/>
                </a:lnTo>
                <a:lnTo>
                  <a:pt x="2674" y="1109"/>
                </a:lnTo>
                <a:lnTo>
                  <a:pt x="2676" y="1111"/>
                </a:lnTo>
                <a:lnTo>
                  <a:pt x="2676" y="1112"/>
                </a:lnTo>
                <a:lnTo>
                  <a:pt x="2677" y="1112"/>
                </a:lnTo>
                <a:lnTo>
                  <a:pt x="2679" y="1112"/>
                </a:lnTo>
                <a:lnTo>
                  <a:pt x="2680" y="1111"/>
                </a:lnTo>
                <a:lnTo>
                  <a:pt x="2679" y="1109"/>
                </a:lnTo>
                <a:lnTo>
                  <a:pt x="2683" y="1106"/>
                </a:lnTo>
                <a:lnTo>
                  <a:pt x="2689" y="1105"/>
                </a:lnTo>
                <a:lnTo>
                  <a:pt x="2692" y="1105"/>
                </a:lnTo>
                <a:lnTo>
                  <a:pt x="2757" y="1097"/>
                </a:lnTo>
                <a:lnTo>
                  <a:pt x="2760" y="1082"/>
                </a:lnTo>
                <a:lnTo>
                  <a:pt x="2761" y="1077"/>
                </a:lnTo>
                <a:lnTo>
                  <a:pt x="2758" y="1079"/>
                </a:lnTo>
                <a:lnTo>
                  <a:pt x="2763" y="1062"/>
                </a:lnTo>
                <a:lnTo>
                  <a:pt x="2757" y="1059"/>
                </a:lnTo>
                <a:lnTo>
                  <a:pt x="2747" y="1050"/>
                </a:lnTo>
                <a:lnTo>
                  <a:pt x="2747" y="1045"/>
                </a:lnTo>
                <a:lnTo>
                  <a:pt x="2737" y="1031"/>
                </a:lnTo>
                <a:lnTo>
                  <a:pt x="2728" y="993"/>
                </a:lnTo>
                <a:lnTo>
                  <a:pt x="2721" y="994"/>
                </a:lnTo>
                <a:lnTo>
                  <a:pt x="2715" y="994"/>
                </a:lnTo>
                <a:lnTo>
                  <a:pt x="2708" y="996"/>
                </a:lnTo>
                <a:lnTo>
                  <a:pt x="2703" y="994"/>
                </a:lnTo>
                <a:lnTo>
                  <a:pt x="2697" y="994"/>
                </a:lnTo>
                <a:lnTo>
                  <a:pt x="2691" y="994"/>
                </a:lnTo>
                <a:lnTo>
                  <a:pt x="2685" y="991"/>
                </a:lnTo>
                <a:lnTo>
                  <a:pt x="2677" y="988"/>
                </a:lnTo>
                <a:lnTo>
                  <a:pt x="2674" y="987"/>
                </a:lnTo>
                <a:lnTo>
                  <a:pt x="2666" y="981"/>
                </a:lnTo>
                <a:lnTo>
                  <a:pt x="2663" y="978"/>
                </a:lnTo>
                <a:lnTo>
                  <a:pt x="2657" y="973"/>
                </a:lnTo>
                <a:lnTo>
                  <a:pt x="2651" y="968"/>
                </a:lnTo>
                <a:lnTo>
                  <a:pt x="2650" y="964"/>
                </a:lnTo>
                <a:lnTo>
                  <a:pt x="2645" y="959"/>
                </a:lnTo>
                <a:lnTo>
                  <a:pt x="2642" y="953"/>
                </a:lnTo>
                <a:lnTo>
                  <a:pt x="2639" y="947"/>
                </a:lnTo>
                <a:lnTo>
                  <a:pt x="2637" y="941"/>
                </a:lnTo>
                <a:lnTo>
                  <a:pt x="2634" y="932"/>
                </a:lnTo>
                <a:lnTo>
                  <a:pt x="2633" y="926"/>
                </a:lnTo>
                <a:lnTo>
                  <a:pt x="2633" y="923"/>
                </a:lnTo>
                <a:lnTo>
                  <a:pt x="2633" y="916"/>
                </a:lnTo>
                <a:lnTo>
                  <a:pt x="2634" y="909"/>
                </a:lnTo>
                <a:lnTo>
                  <a:pt x="2637" y="893"/>
                </a:lnTo>
                <a:lnTo>
                  <a:pt x="2640" y="881"/>
                </a:lnTo>
                <a:lnTo>
                  <a:pt x="2640" y="874"/>
                </a:lnTo>
                <a:lnTo>
                  <a:pt x="2642" y="866"/>
                </a:lnTo>
                <a:lnTo>
                  <a:pt x="2640" y="860"/>
                </a:lnTo>
                <a:lnTo>
                  <a:pt x="2640" y="854"/>
                </a:lnTo>
                <a:lnTo>
                  <a:pt x="2639" y="848"/>
                </a:lnTo>
                <a:lnTo>
                  <a:pt x="2637" y="841"/>
                </a:lnTo>
                <a:lnTo>
                  <a:pt x="2636" y="837"/>
                </a:lnTo>
                <a:lnTo>
                  <a:pt x="2634" y="834"/>
                </a:lnTo>
                <a:lnTo>
                  <a:pt x="2631" y="828"/>
                </a:lnTo>
                <a:lnTo>
                  <a:pt x="2628" y="823"/>
                </a:lnTo>
                <a:lnTo>
                  <a:pt x="2625" y="817"/>
                </a:lnTo>
                <a:lnTo>
                  <a:pt x="2624" y="817"/>
                </a:lnTo>
                <a:lnTo>
                  <a:pt x="2593" y="782"/>
                </a:lnTo>
                <a:lnTo>
                  <a:pt x="2585" y="774"/>
                </a:lnTo>
                <a:lnTo>
                  <a:pt x="2579" y="771"/>
                </a:lnTo>
                <a:lnTo>
                  <a:pt x="2575" y="766"/>
                </a:lnTo>
                <a:lnTo>
                  <a:pt x="2568" y="763"/>
                </a:lnTo>
                <a:lnTo>
                  <a:pt x="2562" y="760"/>
                </a:lnTo>
                <a:lnTo>
                  <a:pt x="2559" y="759"/>
                </a:lnTo>
                <a:lnTo>
                  <a:pt x="2550" y="756"/>
                </a:lnTo>
                <a:lnTo>
                  <a:pt x="2544" y="754"/>
                </a:lnTo>
                <a:lnTo>
                  <a:pt x="2538" y="753"/>
                </a:lnTo>
                <a:lnTo>
                  <a:pt x="2532" y="751"/>
                </a:lnTo>
                <a:lnTo>
                  <a:pt x="2526" y="753"/>
                </a:lnTo>
                <a:lnTo>
                  <a:pt x="2512" y="753"/>
                </a:lnTo>
                <a:lnTo>
                  <a:pt x="2506" y="754"/>
                </a:lnTo>
                <a:lnTo>
                  <a:pt x="2500" y="756"/>
                </a:lnTo>
                <a:lnTo>
                  <a:pt x="2493" y="756"/>
                </a:lnTo>
                <a:lnTo>
                  <a:pt x="2486" y="759"/>
                </a:lnTo>
                <a:lnTo>
                  <a:pt x="2481" y="760"/>
                </a:lnTo>
                <a:lnTo>
                  <a:pt x="2477" y="763"/>
                </a:lnTo>
                <a:lnTo>
                  <a:pt x="2472" y="766"/>
                </a:lnTo>
                <a:lnTo>
                  <a:pt x="2466" y="770"/>
                </a:lnTo>
                <a:lnTo>
                  <a:pt x="2461" y="774"/>
                </a:lnTo>
                <a:lnTo>
                  <a:pt x="2457" y="779"/>
                </a:lnTo>
                <a:lnTo>
                  <a:pt x="2454" y="785"/>
                </a:lnTo>
                <a:lnTo>
                  <a:pt x="2451" y="789"/>
                </a:lnTo>
                <a:lnTo>
                  <a:pt x="2448" y="796"/>
                </a:lnTo>
                <a:lnTo>
                  <a:pt x="2446" y="802"/>
                </a:lnTo>
                <a:lnTo>
                  <a:pt x="2444" y="808"/>
                </a:lnTo>
                <a:lnTo>
                  <a:pt x="2443" y="822"/>
                </a:lnTo>
                <a:lnTo>
                  <a:pt x="2441" y="829"/>
                </a:lnTo>
                <a:lnTo>
                  <a:pt x="2441" y="832"/>
                </a:lnTo>
                <a:lnTo>
                  <a:pt x="2441" y="835"/>
                </a:lnTo>
                <a:lnTo>
                  <a:pt x="2441" y="837"/>
                </a:lnTo>
                <a:lnTo>
                  <a:pt x="2443" y="843"/>
                </a:lnTo>
                <a:lnTo>
                  <a:pt x="2443" y="845"/>
                </a:lnTo>
                <a:lnTo>
                  <a:pt x="2443" y="860"/>
                </a:lnTo>
                <a:lnTo>
                  <a:pt x="2431" y="875"/>
                </a:lnTo>
                <a:lnTo>
                  <a:pt x="2425" y="881"/>
                </a:lnTo>
                <a:lnTo>
                  <a:pt x="2425" y="883"/>
                </a:lnTo>
                <a:lnTo>
                  <a:pt x="2406" y="866"/>
                </a:lnTo>
                <a:lnTo>
                  <a:pt x="2403" y="864"/>
                </a:lnTo>
                <a:lnTo>
                  <a:pt x="2405" y="864"/>
                </a:lnTo>
                <a:lnTo>
                  <a:pt x="2380" y="757"/>
                </a:lnTo>
                <a:lnTo>
                  <a:pt x="2374" y="727"/>
                </a:lnTo>
                <a:lnTo>
                  <a:pt x="2373" y="722"/>
                </a:lnTo>
                <a:lnTo>
                  <a:pt x="2371" y="713"/>
                </a:lnTo>
                <a:lnTo>
                  <a:pt x="2345" y="591"/>
                </a:lnTo>
                <a:lnTo>
                  <a:pt x="2344" y="584"/>
                </a:lnTo>
                <a:lnTo>
                  <a:pt x="2347" y="583"/>
                </a:lnTo>
                <a:lnTo>
                  <a:pt x="2356" y="580"/>
                </a:lnTo>
                <a:lnTo>
                  <a:pt x="2359" y="578"/>
                </a:lnTo>
                <a:lnTo>
                  <a:pt x="2366" y="575"/>
                </a:lnTo>
                <a:lnTo>
                  <a:pt x="2406" y="563"/>
                </a:lnTo>
                <a:lnTo>
                  <a:pt x="2403" y="555"/>
                </a:lnTo>
                <a:lnTo>
                  <a:pt x="2406" y="555"/>
                </a:lnTo>
                <a:lnTo>
                  <a:pt x="2411" y="552"/>
                </a:lnTo>
                <a:lnTo>
                  <a:pt x="2417" y="545"/>
                </a:lnTo>
                <a:lnTo>
                  <a:pt x="2412" y="529"/>
                </a:lnTo>
                <a:lnTo>
                  <a:pt x="2420" y="519"/>
                </a:lnTo>
                <a:lnTo>
                  <a:pt x="2414" y="520"/>
                </a:lnTo>
                <a:lnTo>
                  <a:pt x="2411" y="520"/>
                </a:lnTo>
                <a:lnTo>
                  <a:pt x="2356" y="532"/>
                </a:lnTo>
                <a:lnTo>
                  <a:pt x="2351" y="532"/>
                </a:lnTo>
                <a:lnTo>
                  <a:pt x="2348" y="531"/>
                </a:lnTo>
                <a:lnTo>
                  <a:pt x="2344" y="532"/>
                </a:lnTo>
                <a:lnTo>
                  <a:pt x="2337" y="534"/>
                </a:lnTo>
                <a:lnTo>
                  <a:pt x="2336" y="525"/>
                </a:lnTo>
                <a:lnTo>
                  <a:pt x="2333" y="519"/>
                </a:lnTo>
                <a:lnTo>
                  <a:pt x="2330" y="511"/>
                </a:lnTo>
                <a:lnTo>
                  <a:pt x="2316" y="451"/>
                </a:lnTo>
                <a:lnTo>
                  <a:pt x="2308" y="422"/>
                </a:lnTo>
                <a:lnTo>
                  <a:pt x="2581" y="361"/>
                </a:lnTo>
                <a:lnTo>
                  <a:pt x="2590" y="358"/>
                </a:lnTo>
                <a:lnTo>
                  <a:pt x="2596" y="356"/>
                </a:lnTo>
                <a:lnTo>
                  <a:pt x="2607" y="355"/>
                </a:lnTo>
                <a:lnTo>
                  <a:pt x="2619" y="352"/>
                </a:lnTo>
                <a:lnTo>
                  <a:pt x="2622" y="350"/>
                </a:lnTo>
                <a:lnTo>
                  <a:pt x="2627" y="350"/>
                </a:lnTo>
                <a:lnTo>
                  <a:pt x="2630" y="349"/>
                </a:lnTo>
                <a:lnTo>
                  <a:pt x="2633" y="347"/>
                </a:lnTo>
                <a:lnTo>
                  <a:pt x="2636" y="344"/>
                </a:lnTo>
                <a:lnTo>
                  <a:pt x="2625" y="332"/>
                </a:lnTo>
                <a:lnTo>
                  <a:pt x="2616" y="320"/>
                </a:lnTo>
                <a:lnTo>
                  <a:pt x="2601" y="300"/>
                </a:lnTo>
                <a:lnTo>
                  <a:pt x="2601" y="281"/>
                </a:lnTo>
                <a:lnTo>
                  <a:pt x="2601" y="269"/>
                </a:lnTo>
                <a:lnTo>
                  <a:pt x="2601" y="265"/>
                </a:lnTo>
                <a:lnTo>
                  <a:pt x="2602" y="249"/>
                </a:lnTo>
                <a:lnTo>
                  <a:pt x="2602" y="246"/>
                </a:lnTo>
                <a:lnTo>
                  <a:pt x="2590" y="237"/>
                </a:lnTo>
                <a:lnTo>
                  <a:pt x="2582" y="231"/>
                </a:lnTo>
                <a:lnTo>
                  <a:pt x="2576" y="223"/>
                </a:lnTo>
                <a:lnTo>
                  <a:pt x="2570" y="216"/>
                </a:lnTo>
                <a:lnTo>
                  <a:pt x="2562" y="206"/>
                </a:lnTo>
                <a:lnTo>
                  <a:pt x="2535" y="170"/>
                </a:lnTo>
                <a:lnTo>
                  <a:pt x="2519" y="150"/>
                </a:lnTo>
                <a:lnTo>
                  <a:pt x="2512" y="139"/>
                </a:lnTo>
                <a:lnTo>
                  <a:pt x="2475" y="95"/>
                </a:lnTo>
                <a:lnTo>
                  <a:pt x="2460" y="72"/>
                </a:lnTo>
                <a:lnTo>
                  <a:pt x="2452" y="63"/>
                </a:lnTo>
                <a:lnTo>
                  <a:pt x="2443" y="53"/>
                </a:lnTo>
                <a:lnTo>
                  <a:pt x="2431" y="41"/>
                </a:lnTo>
                <a:lnTo>
                  <a:pt x="2380" y="37"/>
                </a:lnTo>
                <a:lnTo>
                  <a:pt x="2371" y="37"/>
                </a:lnTo>
                <a:lnTo>
                  <a:pt x="2337" y="35"/>
                </a:lnTo>
                <a:lnTo>
                  <a:pt x="2292" y="30"/>
                </a:lnTo>
                <a:lnTo>
                  <a:pt x="2221" y="26"/>
                </a:lnTo>
                <a:lnTo>
                  <a:pt x="2128" y="20"/>
                </a:lnTo>
                <a:lnTo>
                  <a:pt x="2117" y="20"/>
                </a:lnTo>
                <a:lnTo>
                  <a:pt x="2033" y="18"/>
                </a:lnTo>
                <a:lnTo>
                  <a:pt x="2025" y="18"/>
                </a:lnTo>
                <a:lnTo>
                  <a:pt x="1583" y="3"/>
                </a:lnTo>
                <a:lnTo>
                  <a:pt x="1583" y="1"/>
                </a:lnTo>
                <a:lnTo>
                  <a:pt x="1557" y="0"/>
                </a:lnTo>
                <a:lnTo>
                  <a:pt x="1559" y="3"/>
                </a:lnTo>
                <a:lnTo>
                  <a:pt x="1556" y="3"/>
                </a:lnTo>
                <a:lnTo>
                  <a:pt x="1553" y="3"/>
                </a:lnTo>
                <a:lnTo>
                  <a:pt x="1553" y="6"/>
                </a:lnTo>
                <a:lnTo>
                  <a:pt x="1553" y="20"/>
                </a:lnTo>
                <a:lnTo>
                  <a:pt x="1553" y="21"/>
                </a:lnTo>
                <a:lnTo>
                  <a:pt x="1551" y="23"/>
                </a:lnTo>
                <a:lnTo>
                  <a:pt x="1551" y="26"/>
                </a:lnTo>
                <a:lnTo>
                  <a:pt x="1553" y="32"/>
                </a:lnTo>
                <a:lnTo>
                  <a:pt x="1557" y="44"/>
                </a:lnTo>
                <a:lnTo>
                  <a:pt x="1560" y="50"/>
                </a:lnTo>
                <a:lnTo>
                  <a:pt x="1563" y="61"/>
                </a:lnTo>
                <a:lnTo>
                  <a:pt x="1568" y="73"/>
                </a:lnTo>
                <a:lnTo>
                  <a:pt x="1608" y="196"/>
                </a:lnTo>
                <a:lnTo>
                  <a:pt x="1605" y="196"/>
                </a:lnTo>
                <a:lnTo>
                  <a:pt x="1609" y="216"/>
                </a:lnTo>
                <a:lnTo>
                  <a:pt x="1611" y="217"/>
                </a:lnTo>
                <a:lnTo>
                  <a:pt x="1611" y="222"/>
                </a:lnTo>
                <a:lnTo>
                  <a:pt x="1609" y="228"/>
                </a:lnTo>
                <a:lnTo>
                  <a:pt x="1609" y="234"/>
                </a:lnTo>
                <a:lnTo>
                  <a:pt x="1594" y="294"/>
                </a:lnTo>
                <a:lnTo>
                  <a:pt x="1591" y="301"/>
                </a:lnTo>
                <a:lnTo>
                  <a:pt x="1591" y="306"/>
                </a:lnTo>
                <a:lnTo>
                  <a:pt x="1588" y="320"/>
                </a:lnTo>
                <a:lnTo>
                  <a:pt x="1592" y="321"/>
                </a:lnTo>
                <a:lnTo>
                  <a:pt x="1606" y="326"/>
                </a:lnTo>
                <a:lnTo>
                  <a:pt x="1623" y="335"/>
                </a:lnTo>
                <a:lnTo>
                  <a:pt x="1632" y="344"/>
                </a:lnTo>
                <a:lnTo>
                  <a:pt x="1641" y="355"/>
                </a:lnTo>
                <a:lnTo>
                  <a:pt x="1646" y="361"/>
                </a:lnTo>
                <a:lnTo>
                  <a:pt x="1649" y="369"/>
                </a:lnTo>
                <a:lnTo>
                  <a:pt x="1646" y="369"/>
                </a:lnTo>
                <a:lnTo>
                  <a:pt x="1649" y="375"/>
                </a:lnTo>
                <a:lnTo>
                  <a:pt x="1652" y="379"/>
                </a:lnTo>
                <a:lnTo>
                  <a:pt x="1652" y="382"/>
                </a:lnTo>
                <a:lnTo>
                  <a:pt x="1654" y="384"/>
                </a:lnTo>
                <a:lnTo>
                  <a:pt x="1657" y="393"/>
                </a:lnTo>
                <a:lnTo>
                  <a:pt x="1658" y="401"/>
                </a:lnTo>
                <a:lnTo>
                  <a:pt x="1660" y="405"/>
                </a:lnTo>
                <a:lnTo>
                  <a:pt x="1661" y="410"/>
                </a:lnTo>
                <a:lnTo>
                  <a:pt x="1660" y="410"/>
                </a:lnTo>
                <a:lnTo>
                  <a:pt x="1660" y="415"/>
                </a:lnTo>
                <a:lnTo>
                  <a:pt x="1661" y="416"/>
                </a:lnTo>
                <a:lnTo>
                  <a:pt x="1661" y="418"/>
                </a:lnTo>
                <a:lnTo>
                  <a:pt x="1736" y="454"/>
                </a:lnTo>
                <a:lnTo>
                  <a:pt x="1750" y="459"/>
                </a:lnTo>
                <a:lnTo>
                  <a:pt x="1761" y="464"/>
                </a:lnTo>
                <a:lnTo>
                  <a:pt x="1768" y="467"/>
                </a:lnTo>
                <a:lnTo>
                  <a:pt x="1767" y="476"/>
                </a:lnTo>
                <a:lnTo>
                  <a:pt x="1770" y="477"/>
                </a:lnTo>
                <a:lnTo>
                  <a:pt x="1754" y="545"/>
                </a:lnTo>
                <a:lnTo>
                  <a:pt x="1754" y="546"/>
                </a:lnTo>
                <a:lnTo>
                  <a:pt x="1754" y="551"/>
                </a:lnTo>
                <a:lnTo>
                  <a:pt x="1751" y="571"/>
                </a:lnTo>
                <a:lnTo>
                  <a:pt x="1750" y="574"/>
                </a:lnTo>
                <a:lnTo>
                  <a:pt x="1744" y="586"/>
                </a:lnTo>
                <a:lnTo>
                  <a:pt x="1741" y="583"/>
                </a:lnTo>
                <a:lnTo>
                  <a:pt x="1730" y="580"/>
                </a:lnTo>
                <a:lnTo>
                  <a:pt x="1722" y="578"/>
                </a:lnTo>
                <a:lnTo>
                  <a:pt x="1716" y="577"/>
                </a:lnTo>
                <a:lnTo>
                  <a:pt x="1713" y="578"/>
                </a:lnTo>
                <a:lnTo>
                  <a:pt x="1702" y="580"/>
                </a:lnTo>
                <a:lnTo>
                  <a:pt x="1695" y="581"/>
                </a:lnTo>
                <a:lnTo>
                  <a:pt x="1687" y="584"/>
                </a:lnTo>
                <a:lnTo>
                  <a:pt x="1681" y="587"/>
                </a:lnTo>
                <a:lnTo>
                  <a:pt x="1669" y="598"/>
                </a:lnTo>
                <a:lnTo>
                  <a:pt x="1654" y="610"/>
                </a:lnTo>
                <a:lnTo>
                  <a:pt x="1641" y="618"/>
                </a:lnTo>
                <a:lnTo>
                  <a:pt x="1631" y="621"/>
                </a:lnTo>
                <a:lnTo>
                  <a:pt x="1620" y="624"/>
                </a:lnTo>
                <a:lnTo>
                  <a:pt x="1612" y="624"/>
                </a:lnTo>
                <a:lnTo>
                  <a:pt x="1577" y="621"/>
                </a:lnTo>
                <a:lnTo>
                  <a:pt x="1546" y="618"/>
                </a:lnTo>
                <a:lnTo>
                  <a:pt x="1525" y="620"/>
                </a:lnTo>
                <a:lnTo>
                  <a:pt x="1517" y="620"/>
                </a:lnTo>
                <a:lnTo>
                  <a:pt x="1508" y="620"/>
                </a:lnTo>
                <a:lnTo>
                  <a:pt x="1501" y="620"/>
                </a:lnTo>
                <a:lnTo>
                  <a:pt x="1501" y="621"/>
                </a:lnTo>
                <a:lnTo>
                  <a:pt x="1481" y="623"/>
                </a:lnTo>
                <a:lnTo>
                  <a:pt x="1464" y="623"/>
                </a:lnTo>
                <a:lnTo>
                  <a:pt x="1444" y="627"/>
                </a:lnTo>
                <a:lnTo>
                  <a:pt x="1444" y="629"/>
                </a:lnTo>
                <a:lnTo>
                  <a:pt x="1429" y="632"/>
                </a:lnTo>
                <a:lnTo>
                  <a:pt x="1419" y="638"/>
                </a:lnTo>
                <a:lnTo>
                  <a:pt x="1413" y="641"/>
                </a:lnTo>
                <a:lnTo>
                  <a:pt x="1401" y="647"/>
                </a:lnTo>
                <a:lnTo>
                  <a:pt x="1387" y="655"/>
                </a:lnTo>
                <a:lnTo>
                  <a:pt x="1374" y="662"/>
                </a:lnTo>
                <a:lnTo>
                  <a:pt x="1364" y="665"/>
                </a:lnTo>
                <a:lnTo>
                  <a:pt x="1352" y="667"/>
                </a:lnTo>
                <a:lnTo>
                  <a:pt x="1271" y="675"/>
                </a:lnTo>
                <a:lnTo>
                  <a:pt x="1263" y="675"/>
                </a:lnTo>
                <a:lnTo>
                  <a:pt x="1256" y="675"/>
                </a:lnTo>
                <a:lnTo>
                  <a:pt x="1210" y="675"/>
                </a:lnTo>
                <a:lnTo>
                  <a:pt x="1178" y="672"/>
                </a:lnTo>
                <a:lnTo>
                  <a:pt x="1161" y="667"/>
                </a:lnTo>
                <a:lnTo>
                  <a:pt x="1143" y="658"/>
                </a:lnTo>
                <a:lnTo>
                  <a:pt x="1132" y="652"/>
                </a:lnTo>
                <a:lnTo>
                  <a:pt x="1121" y="643"/>
                </a:lnTo>
                <a:lnTo>
                  <a:pt x="1113" y="636"/>
                </a:lnTo>
                <a:lnTo>
                  <a:pt x="1107" y="655"/>
                </a:lnTo>
                <a:lnTo>
                  <a:pt x="1113" y="656"/>
                </a:lnTo>
                <a:lnTo>
                  <a:pt x="1118" y="658"/>
                </a:lnTo>
                <a:lnTo>
                  <a:pt x="1121" y="662"/>
                </a:lnTo>
                <a:lnTo>
                  <a:pt x="1123" y="669"/>
                </a:lnTo>
                <a:lnTo>
                  <a:pt x="1123" y="684"/>
                </a:lnTo>
                <a:lnTo>
                  <a:pt x="1123" y="693"/>
                </a:lnTo>
                <a:lnTo>
                  <a:pt x="1124" y="710"/>
                </a:lnTo>
                <a:lnTo>
                  <a:pt x="1126" y="719"/>
                </a:lnTo>
                <a:lnTo>
                  <a:pt x="1127" y="727"/>
                </a:lnTo>
                <a:lnTo>
                  <a:pt x="1130" y="737"/>
                </a:lnTo>
                <a:lnTo>
                  <a:pt x="1132" y="747"/>
                </a:lnTo>
                <a:lnTo>
                  <a:pt x="1132" y="748"/>
                </a:lnTo>
                <a:lnTo>
                  <a:pt x="1130" y="759"/>
                </a:lnTo>
                <a:lnTo>
                  <a:pt x="1112" y="751"/>
                </a:lnTo>
                <a:lnTo>
                  <a:pt x="1109" y="750"/>
                </a:lnTo>
                <a:lnTo>
                  <a:pt x="1104" y="748"/>
                </a:lnTo>
                <a:lnTo>
                  <a:pt x="1103" y="750"/>
                </a:lnTo>
                <a:lnTo>
                  <a:pt x="1080" y="739"/>
                </a:lnTo>
                <a:lnTo>
                  <a:pt x="1061" y="731"/>
                </a:lnTo>
                <a:lnTo>
                  <a:pt x="1060" y="731"/>
                </a:lnTo>
                <a:lnTo>
                  <a:pt x="1051" y="728"/>
                </a:lnTo>
                <a:lnTo>
                  <a:pt x="1009" y="710"/>
                </a:lnTo>
                <a:lnTo>
                  <a:pt x="1003" y="707"/>
                </a:lnTo>
                <a:lnTo>
                  <a:pt x="994" y="705"/>
                </a:lnTo>
                <a:lnTo>
                  <a:pt x="991" y="702"/>
                </a:lnTo>
                <a:lnTo>
                  <a:pt x="988" y="708"/>
                </a:lnTo>
                <a:lnTo>
                  <a:pt x="973" y="704"/>
                </a:lnTo>
                <a:lnTo>
                  <a:pt x="965" y="702"/>
                </a:lnTo>
                <a:lnTo>
                  <a:pt x="950" y="702"/>
                </a:lnTo>
                <a:lnTo>
                  <a:pt x="924" y="701"/>
                </a:lnTo>
                <a:lnTo>
                  <a:pt x="898" y="704"/>
                </a:lnTo>
                <a:lnTo>
                  <a:pt x="881" y="704"/>
                </a:lnTo>
                <a:lnTo>
                  <a:pt x="829" y="711"/>
                </a:lnTo>
                <a:lnTo>
                  <a:pt x="827" y="710"/>
                </a:lnTo>
                <a:lnTo>
                  <a:pt x="823" y="708"/>
                </a:lnTo>
                <a:lnTo>
                  <a:pt x="774" y="704"/>
                </a:lnTo>
                <a:lnTo>
                  <a:pt x="771" y="711"/>
                </a:lnTo>
                <a:lnTo>
                  <a:pt x="771" y="713"/>
                </a:lnTo>
                <a:lnTo>
                  <a:pt x="757" y="716"/>
                </a:lnTo>
                <a:lnTo>
                  <a:pt x="732" y="710"/>
                </a:lnTo>
                <a:lnTo>
                  <a:pt x="728" y="710"/>
                </a:lnTo>
                <a:lnTo>
                  <a:pt x="708" y="708"/>
                </a:lnTo>
                <a:lnTo>
                  <a:pt x="677" y="704"/>
                </a:lnTo>
                <a:lnTo>
                  <a:pt x="670" y="701"/>
                </a:lnTo>
                <a:lnTo>
                  <a:pt x="659" y="698"/>
                </a:lnTo>
                <a:lnTo>
                  <a:pt x="653" y="713"/>
                </a:lnTo>
                <a:lnTo>
                  <a:pt x="656" y="714"/>
                </a:lnTo>
                <a:lnTo>
                  <a:pt x="654" y="719"/>
                </a:lnTo>
                <a:lnTo>
                  <a:pt x="644" y="745"/>
                </a:lnTo>
                <a:lnTo>
                  <a:pt x="628" y="783"/>
                </a:lnTo>
                <a:lnTo>
                  <a:pt x="619" y="805"/>
                </a:lnTo>
                <a:lnTo>
                  <a:pt x="613" y="826"/>
                </a:lnTo>
                <a:lnTo>
                  <a:pt x="610" y="843"/>
                </a:lnTo>
                <a:lnTo>
                  <a:pt x="609" y="861"/>
                </a:lnTo>
                <a:lnTo>
                  <a:pt x="610" y="936"/>
                </a:lnTo>
                <a:lnTo>
                  <a:pt x="616" y="1002"/>
                </a:lnTo>
                <a:lnTo>
                  <a:pt x="622" y="1050"/>
                </a:lnTo>
                <a:lnTo>
                  <a:pt x="625" y="1057"/>
                </a:lnTo>
                <a:lnTo>
                  <a:pt x="638" y="1079"/>
                </a:lnTo>
                <a:lnTo>
                  <a:pt x="615" y="1080"/>
                </a:lnTo>
                <a:lnTo>
                  <a:pt x="613" y="1066"/>
                </a:lnTo>
                <a:lnTo>
                  <a:pt x="610" y="1066"/>
                </a:lnTo>
                <a:lnTo>
                  <a:pt x="598" y="1086"/>
                </a:lnTo>
                <a:lnTo>
                  <a:pt x="592" y="1085"/>
                </a:lnTo>
                <a:lnTo>
                  <a:pt x="581" y="1102"/>
                </a:lnTo>
                <a:lnTo>
                  <a:pt x="569" y="1121"/>
                </a:lnTo>
                <a:lnTo>
                  <a:pt x="560" y="1129"/>
                </a:lnTo>
                <a:lnTo>
                  <a:pt x="553" y="1137"/>
                </a:lnTo>
                <a:lnTo>
                  <a:pt x="549" y="1149"/>
                </a:lnTo>
                <a:lnTo>
                  <a:pt x="543" y="1166"/>
                </a:lnTo>
                <a:lnTo>
                  <a:pt x="529" y="1198"/>
                </a:lnTo>
                <a:lnTo>
                  <a:pt x="526" y="1201"/>
                </a:lnTo>
                <a:lnTo>
                  <a:pt x="534" y="1204"/>
                </a:lnTo>
                <a:lnTo>
                  <a:pt x="538" y="1206"/>
                </a:lnTo>
                <a:lnTo>
                  <a:pt x="541" y="1207"/>
                </a:lnTo>
                <a:lnTo>
                  <a:pt x="540" y="1212"/>
                </a:lnTo>
                <a:lnTo>
                  <a:pt x="524" y="1209"/>
                </a:lnTo>
                <a:lnTo>
                  <a:pt x="518" y="1206"/>
                </a:lnTo>
                <a:lnTo>
                  <a:pt x="512" y="1212"/>
                </a:lnTo>
                <a:lnTo>
                  <a:pt x="509" y="1213"/>
                </a:lnTo>
                <a:lnTo>
                  <a:pt x="494" y="1213"/>
                </a:lnTo>
                <a:lnTo>
                  <a:pt x="491" y="1212"/>
                </a:lnTo>
                <a:lnTo>
                  <a:pt x="479" y="1210"/>
                </a:lnTo>
                <a:lnTo>
                  <a:pt x="469" y="1206"/>
                </a:lnTo>
                <a:lnTo>
                  <a:pt x="453" y="1232"/>
                </a:lnTo>
                <a:lnTo>
                  <a:pt x="442" y="1273"/>
                </a:lnTo>
                <a:lnTo>
                  <a:pt x="411" y="1334"/>
                </a:lnTo>
                <a:lnTo>
                  <a:pt x="422" y="1357"/>
                </a:lnTo>
                <a:lnTo>
                  <a:pt x="430" y="1400"/>
                </a:lnTo>
                <a:lnTo>
                  <a:pt x="342" y="1447"/>
                </a:lnTo>
                <a:lnTo>
                  <a:pt x="272" y="1475"/>
                </a:lnTo>
                <a:lnTo>
                  <a:pt x="231" y="1492"/>
                </a:lnTo>
                <a:lnTo>
                  <a:pt x="159" y="1495"/>
                </a:lnTo>
                <a:lnTo>
                  <a:pt x="94" y="1527"/>
                </a:lnTo>
                <a:lnTo>
                  <a:pt x="61" y="1561"/>
                </a:lnTo>
                <a:lnTo>
                  <a:pt x="53" y="1639"/>
                </a:lnTo>
                <a:lnTo>
                  <a:pt x="55" y="1700"/>
                </a:lnTo>
                <a:lnTo>
                  <a:pt x="18" y="1752"/>
                </a:lnTo>
                <a:lnTo>
                  <a:pt x="0" y="1810"/>
                </a:lnTo>
                <a:lnTo>
                  <a:pt x="9" y="1876"/>
                </a:lnTo>
                <a:lnTo>
                  <a:pt x="58" y="1960"/>
                </a:lnTo>
                <a:lnTo>
                  <a:pt x="64" y="2012"/>
                </a:lnTo>
                <a:lnTo>
                  <a:pt x="44" y="2055"/>
                </a:lnTo>
                <a:lnTo>
                  <a:pt x="9" y="2131"/>
                </a:lnTo>
                <a:lnTo>
                  <a:pt x="29" y="2271"/>
                </a:lnTo>
                <a:lnTo>
                  <a:pt x="26" y="2338"/>
                </a:lnTo>
                <a:lnTo>
                  <a:pt x="121" y="2359"/>
                </a:lnTo>
                <a:lnTo>
                  <a:pt x="145" y="2364"/>
                </a:lnTo>
                <a:lnTo>
                  <a:pt x="156" y="2356"/>
                </a:lnTo>
                <a:lnTo>
                  <a:pt x="177" y="2353"/>
                </a:lnTo>
                <a:lnTo>
                  <a:pt x="183" y="2356"/>
                </a:lnTo>
                <a:lnTo>
                  <a:pt x="189" y="2359"/>
                </a:lnTo>
                <a:lnTo>
                  <a:pt x="199" y="2373"/>
                </a:lnTo>
                <a:lnTo>
                  <a:pt x="200" y="2378"/>
                </a:lnTo>
                <a:lnTo>
                  <a:pt x="202" y="2384"/>
                </a:lnTo>
                <a:lnTo>
                  <a:pt x="200" y="2402"/>
                </a:lnTo>
                <a:lnTo>
                  <a:pt x="202" y="2413"/>
                </a:lnTo>
                <a:lnTo>
                  <a:pt x="206" y="2419"/>
                </a:lnTo>
                <a:lnTo>
                  <a:pt x="208" y="2424"/>
                </a:lnTo>
                <a:lnTo>
                  <a:pt x="226" y="2433"/>
                </a:lnTo>
                <a:lnTo>
                  <a:pt x="231" y="2431"/>
                </a:lnTo>
                <a:lnTo>
                  <a:pt x="238" y="2431"/>
                </a:lnTo>
                <a:lnTo>
                  <a:pt x="255" y="2424"/>
                </a:lnTo>
                <a:lnTo>
                  <a:pt x="274" y="2396"/>
                </a:lnTo>
                <a:lnTo>
                  <a:pt x="280" y="2393"/>
                </a:lnTo>
                <a:lnTo>
                  <a:pt x="292" y="2388"/>
                </a:lnTo>
                <a:lnTo>
                  <a:pt x="306" y="2381"/>
                </a:lnTo>
                <a:lnTo>
                  <a:pt x="309" y="2379"/>
                </a:lnTo>
                <a:lnTo>
                  <a:pt x="335" y="2379"/>
                </a:lnTo>
                <a:lnTo>
                  <a:pt x="339" y="2379"/>
                </a:lnTo>
                <a:lnTo>
                  <a:pt x="342" y="2379"/>
                </a:lnTo>
                <a:lnTo>
                  <a:pt x="358" y="2384"/>
                </a:lnTo>
                <a:lnTo>
                  <a:pt x="365" y="2387"/>
                </a:lnTo>
                <a:lnTo>
                  <a:pt x="373" y="2390"/>
                </a:lnTo>
                <a:lnTo>
                  <a:pt x="393" y="2396"/>
                </a:lnTo>
                <a:lnTo>
                  <a:pt x="402" y="2399"/>
                </a:lnTo>
                <a:lnTo>
                  <a:pt x="413" y="2402"/>
                </a:lnTo>
                <a:lnTo>
                  <a:pt x="423" y="2402"/>
                </a:lnTo>
                <a:lnTo>
                  <a:pt x="433" y="2405"/>
                </a:lnTo>
                <a:lnTo>
                  <a:pt x="439" y="2407"/>
                </a:lnTo>
                <a:lnTo>
                  <a:pt x="453" y="2413"/>
                </a:lnTo>
                <a:lnTo>
                  <a:pt x="456" y="2413"/>
                </a:lnTo>
                <a:lnTo>
                  <a:pt x="459" y="2413"/>
                </a:lnTo>
                <a:lnTo>
                  <a:pt x="465" y="2410"/>
                </a:lnTo>
                <a:lnTo>
                  <a:pt x="468" y="2408"/>
                </a:lnTo>
                <a:lnTo>
                  <a:pt x="472" y="2408"/>
                </a:lnTo>
                <a:lnTo>
                  <a:pt x="486" y="2410"/>
                </a:lnTo>
                <a:lnTo>
                  <a:pt x="488" y="2410"/>
                </a:lnTo>
                <a:lnTo>
                  <a:pt x="497" y="2404"/>
                </a:lnTo>
                <a:lnTo>
                  <a:pt x="503" y="2402"/>
                </a:lnTo>
                <a:lnTo>
                  <a:pt x="540" y="2393"/>
                </a:lnTo>
                <a:lnTo>
                  <a:pt x="544" y="2393"/>
                </a:lnTo>
                <a:lnTo>
                  <a:pt x="555" y="2393"/>
                </a:lnTo>
                <a:lnTo>
                  <a:pt x="589" y="2394"/>
                </a:lnTo>
                <a:lnTo>
                  <a:pt x="659" y="2398"/>
                </a:lnTo>
                <a:lnTo>
                  <a:pt x="674" y="2394"/>
                </a:lnTo>
                <a:lnTo>
                  <a:pt x="682" y="2396"/>
                </a:lnTo>
                <a:lnTo>
                  <a:pt x="716" y="2393"/>
                </a:lnTo>
                <a:lnTo>
                  <a:pt x="737" y="2387"/>
                </a:lnTo>
                <a:lnTo>
                  <a:pt x="772" y="2382"/>
                </a:lnTo>
                <a:lnTo>
                  <a:pt x="801" y="2375"/>
                </a:lnTo>
                <a:lnTo>
                  <a:pt x="824" y="2375"/>
                </a:lnTo>
                <a:lnTo>
                  <a:pt x="847" y="2385"/>
                </a:lnTo>
                <a:lnTo>
                  <a:pt x="869" y="2394"/>
                </a:lnTo>
                <a:lnTo>
                  <a:pt x="890" y="2408"/>
                </a:lnTo>
                <a:lnTo>
                  <a:pt x="919" y="2414"/>
                </a:lnTo>
                <a:lnTo>
                  <a:pt x="931" y="2417"/>
                </a:lnTo>
                <a:lnTo>
                  <a:pt x="933" y="2419"/>
                </a:lnTo>
                <a:lnTo>
                  <a:pt x="941" y="2420"/>
                </a:lnTo>
                <a:lnTo>
                  <a:pt x="950" y="2424"/>
                </a:lnTo>
                <a:lnTo>
                  <a:pt x="964" y="2427"/>
                </a:lnTo>
                <a:lnTo>
                  <a:pt x="964" y="2428"/>
                </a:lnTo>
                <a:lnTo>
                  <a:pt x="1012" y="2440"/>
                </a:lnTo>
                <a:lnTo>
                  <a:pt x="1031" y="2447"/>
                </a:lnTo>
                <a:lnTo>
                  <a:pt x="1038" y="2450"/>
                </a:lnTo>
                <a:lnTo>
                  <a:pt x="1046" y="2451"/>
                </a:lnTo>
                <a:lnTo>
                  <a:pt x="1054" y="2453"/>
                </a:lnTo>
                <a:lnTo>
                  <a:pt x="1060" y="2456"/>
                </a:lnTo>
                <a:lnTo>
                  <a:pt x="1109" y="2468"/>
                </a:lnTo>
                <a:lnTo>
                  <a:pt x="1113" y="2469"/>
                </a:lnTo>
                <a:lnTo>
                  <a:pt x="1117" y="2468"/>
                </a:lnTo>
                <a:lnTo>
                  <a:pt x="1121" y="2473"/>
                </a:lnTo>
                <a:lnTo>
                  <a:pt x="1124" y="2473"/>
                </a:lnTo>
                <a:lnTo>
                  <a:pt x="1211" y="2499"/>
                </a:lnTo>
                <a:lnTo>
                  <a:pt x="1219" y="2500"/>
                </a:lnTo>
                <a:lnTo>
                  <a:pt x="1225" y="2500"/>
                </a:lnTo>
                <a:lnTo>
                  <a:pt x="1234" y="2499"/>
                </a:lnTo>
                <a:lnTo>
                  <a:pt x="1254" y="2499"/>
                </a:lnTo>
                <a:lnTo>
                  <a:pt x="1271" y="2500"/>
                </a:lnTo>
                <a:lnTo>
                  <a:pt x="1297" y="2503"/>
                </a:lnTo>
                <a:lnTo>
                  <a:pt x="1317" y="2505"/>
                </a:lnTo>
                <a:lnTo>
                  <a:pt x="1334" y="2506"/>
                </a:lnTo>
                <a:lnTo>
                  <a:pt x="1340" y="2502"/>
                </a:lnTo>
                <a:lnTo>
                  <a:pt x="1346" y="2499"/>
                </a:lnTo>
                <a:lnTo>
                  <a:pt x="1360" y="2489"/>
                </a:lnTo>
                <a:lnTo>
                  <a:pt x="1366" y="2480"/>
                </a:lnTo>
                <a:lnTo>
                  <a:pt x="1381" y="2468"/>
                </a:lnTo>
                <a:lnTo>
                  <a:pt x="1392" y="2480"/>
                </a:lnTo>
                <a:lnTo>
                  <a:pt x="1390" y="2482"/>
                </a:lnTo>
                <a:lnTo>
                  <a:pt x="1393" y="2488"/>
                </a:lnTo>
                <a:lnTo>
                  <a:pt x="1398" y="2489"/>
                </a:lnTo>
                <a:lnTo>
                  <a:pt x="1401" y="2491"/>
                </a:lnTo>
                <a:lnTo>
                  <a:pt x="1409" y="2492"/>
                </a:lnTo>
                <a:lnTo>
                  <a:pt x="1416" y="2494"/>
                </a:lnTo>
                <a:lnTo>
                  <a:pt x="1426" y="2492"/>
                </a:lnTo>
                <a:lnTo>
                  <a:pt x="1435" y="2491"/>
                </a:lnTo>
                <a:lnTo>
                  <a:pt x="1465" y="2485"/>
                </a:lnTo>
                <a:lnTo>
                  <a:pt x="1468" y="2482"/>
                </a:lnTo>
                <a:lnTo>
                  <a:pt x="1475" y="2483"/>
                </a:lnTo>
                <a:lnTo>
                  <a:pt x="1580" y="2463"/>
                </a:lnTo>
                <a:lnTo>
                  <a:pt x="1597" y="2460"/>
                </a:lnTo>
                <a:lnTo>
                  <a:pt x="1601" y="2460"/>
                </a:lnTo>
                <a:lnTo>
                  <a:pt x="1655" y="2450"/>
                </a:lnTo>
                <a:lnTo>
                  <a:pt x="1658" y="2450"/>
                </a:lnTo>
                <a:lnTo>
                  <a:pt x="1684" y="2445"/>
                </a:lnTo>
                <a:lnTo>
                  <a:pt x="1690" y="2443"/>
                </a:lnTo>
                <a:lnTo>
                  <a:pt x="1690" y="2448"/>
                </a:lnTo>
                <a:lnTo>
                  <a:pt x="1695" y="2447"/>
                </a:lnTo>
                <a:lnTo>
                  <a:pt x="1710" y="2443"/>
                </a:lnTo>
                <a:lnTo>
                  <a:pt x="1715" y="2442"/>
                </a:lnTo>
                <a:lnTo>
                  <a:pt x="1736" y="2437"/>
                </a:lnTo>
                <a:lnTo>
                  <a:pt x="1742" y="2436"/>
                </a:lnTo>
                <a:lnTo>
                  <a:pt x="1745" y="2436"/>
                </a:lnTo>
                <a:lnTo>
                  <a:pt x="1773" y="2427"/>
                </a:lnTo>
                <a:lnTo>
                  <a:pt x="1776" y="2425"/>
                </a:lnTo>
                <a:lnTo>
                  <a:pt x="1808" y="2414"/>
                </a:lnTo>
                <a:lnTo>
                  <a:pt x="1811" y="2414"/>
                </a:lnTo>
                <a:lnTo>
                  <a:pt x="1825" y="2408"/>
                </a:lnTo>
                <a:lnTo>
                  <a:pt x="1829" y="2407"/>
                </a:lnTo>
                <a:lnTo>
                  <a:pt x="1857" y="2398"/>
                </a:lnTo>
                <a:lnTo>
                  <a:pt x="1860" y="2396"/>
                </a:lnTo>
                <a:lnTo>
                  <a:pt x="1888" y="2387"/>
                </a:lnTo>
                <a:lnTo>
                  <a:pt x="1894" y="2396"/>
                </a:lnTo>
                <a:lnTo>
                  <a:pt x="1903" y="2407"/>
                </a:lnTo>
                <a:lnTo>
                  <a:pt x="1907" y="2399"/>
                </a:lnTo>
                <a:lnTo>
                  <a:pt x="1907" y="2393"/>
                </a:lnTo>
                <a:lnTo>
                  <a:pt x="1944" y="2405"/>
                </a:lnTo>
                <a:lnTo>
                  <a:pt x="1952" y="2407"/>
                </a:lnTo>
                <a:lnTo>
                  <a:pt x="2004" y="2422"/>
                </a:lnTo>
                <a:lnTo>
                  <a:pt x="2007" y="2424"/>
                </a:lnTo>
                <a:lnTo>
                  <a:pt x="2048" y="2436"/>
                </a:lnTo>
                <a:lnTo>
                  <a:pt x="2053" y="2437"/>
                </a:lnTo>
                <a:lnTo>
                  <a:pt x="2149" y="2465"/>
                </a:lnTo>
                <a:lnTo>
                  <a:pt x="2152" y="2465"/>
                </a:lnTo>
                <a:lnTo>
                  <a:pt x="2203" y="2479"/>
                </a:lnTo>
                <a:lnTo>
                  <a:pt x="2206" y="2480"/>
                </a:lnTo>
                <a:lnTo>
                  <a:pt x="2206" y="2483"/>
                </a:lnTo>
                <a:lnTo>
                  <a:pt x="2227" y="2468"/>
                </a:lnTo>
                <a:lnTo>
                  <a:pt x="2243" y="2479"/>
                </a:lnTo>
                <a:lnTo>
                  <a:pt x="2244" y="2479"/>
                </a:lnTo>
                <a:lnTo>
                  <a:pt x="2247" y="2482"/>
                </a:lnTo>
                <a:lnTo>
                  <a:pt x="2256" y="2474"/>
                </a:lnTo>
                <a:lnTo>
                  <a:pt x="2262" y="2479"/>
                </a:lnTo>
                <a:lnTo>
                  <a:pt x="2267" y="2483"/>
                </a:lnTo>
                <a:lnTo>
                  <a:pt x="2273" y="2489"/>
                </a:lnTo>
                <a:lnTo>
                  <a:pt x="2279" y="2494"/>
                </a:lnTo>
                <a:lnTo>
                  <a:pt x="2285" y="2499"/>
                </a:lnTo>
                <a:lnTo>
                  <a:pt x="2285" y="2495"/>
                </a:lnTo>
                <a:lnTo>
                  <a:pt x="2288" y="2494"/>
                </a:lnTo>
                <a:lnTo>
                  <a:pt x="2293" y="2492"/>
                </a:lnTo>
                <a:lnTo>
                  <a:pt x="2296" y="2491"/>
                </a:lnTo>
                <a:lnTo>
                  <a:pt x="2383" y="2494"/>
                </a:lnTo>
                <a:lnTo>
                  <a:pt x="2389" y="2494"/>
                </a:lnTo>
                <a:lnTo>
                  <a:pt x="2435" y="2495"/>
                </a:lnTo>
                <a:lnTo>
                  <a:pt x="2441" y="2497"/>
                </a:lnTo>
                <a:lnTo>
                  <a:pt x="2457" y="2497"/>
                </a:lnTo>
                <a:lnTo>
                  <a:pt x="2458" y="2492"/>
                </a:lnTo>
                <a:lnTo>
                  <a:pt x="2460" y="2443"/>
                </a:lnTo>
                <a:lnTo>
                  <a:pt x="2460" y="2439"/>
                </a:lnTo>
                <a:lnTo>
                  <a:pt x="2461" y="2417"/>
                </a:lnTo>
                <a:lnTo>
                  <a:pt x="2461" y="2413"/>
                </a:lnTo>
                <a:lnTo>
                  <a:pt x="2463" y="2413"/>
                </a:lnTo>
                <a:lnTo>
                  <a:pt x="2463" y="2410"/>
                </a:lnTo>
                <a:lnTo>
                  <a:pt x="2464" y="2408"/>
                </a:lnTo>
                <a:lnTo>
                  <a:pt x="2463" y="2407"/>
                </a:lnTo>
                <a:lnTo>
                  <a:pt x="2469" y="2401"/>
                </a:lnTo>
                <a:lnTo>
                  <a:pt x="2469" y="2398"/>
                </a:lnTo>
                <a:lnTo>
                  <a:pt x="2464" y="2394"/>
                </a:lnTo>
                <a:lnTo>
                  <a:pt x="2464" y="2391"/>
                </a:lnTo>
                <a:lnTo>
                  <a:pt x="2463" y="2390"/>
                </a:lnTo>
                <a:lnTo>
                  <a:pt x="2463" y="2384"/>
                </a:lnTo>
                <a:lnTo>
                  <a:pt x="2461" y="2384"/>
                </a:lnTo>
                <a:lnTo>
                  <a:pt x="2463" y="2361"/>
                </a:lnTo>
                <a:lnTo>
                  <a:pt x="2463" y="2355"/>
                </a:lnTo>
                <a:lnTo>
                  <a:pt x="2463" y="2350"/>
                </a:lnTo>
                <a:lnTo>
                  <a:pt x="2463" y="2324"/>
                </a:lnTo>
                <a:lnTo>
                  <a:pt x="2464" y="2301"/>
                </a:lnTo>
                <a:lnTo>
                  <a:pt x="2464" y="2298"/>
                </a:lnTo>
                <a:lnTo>
                  <a:pt x="2464" y="2277"/>
                </a:lnTo>
                <a:lnTo>
                  <a:pt x="2464" y="2274"/>
                </a:lnTo>
                <a:lnTo>
                  <a:pt x="2464" y="2254"/>
                </a:lnTo>
                <a:lnTo>
                  <a:pt x="2466" y="2251"/>
                </a:lnTo>
                <a:lnTo>
                  <a:pt x="2467" y="2203"/>
                </a:lnTo>
                <a:lnTo>
                  <a:pt x="2467" y="2200"/>
                </a:lnTo>
                <a:lnTo>
                  <a:pt x="2467" y="2185"/>
                </a:lnTo>
                <a:lnTo>
                  <a:pt x="2467" y="2180"/>
                </a:lnTo>
                <a:lnTo>
                  <a:pt x="2469" y="2180"/>
                </a:lnTo>
                <a:lnTo>
                  <a:pt x="2611" y="2182"/>
                </a:lnTo>
                <a:lnTo>
                  <a:pt x="2624" y="2183"/>
                </a:lnTo>
                <a:lnTo>
                  <a:pt x="2694" y="2183"/>
                </a:lnTo>
                <a:lnTo>
                  <a:pt x="2697" y="2183"/>
                </a:lnTo>
                <a:lnTo>
                  <a:pt x="2697" y="2182"/>
                </a:lnTo>
                <a:lnTo>
                  <a:pt x="2698" y="2174"/>
                </a:lnTo>
                <a:lnTo>
                  <a:pt x="2698" y="2173"/>
                </a:lnTo>
                <a:lnTo>
                  <a:pt x="2700" y="2171"/>
                </a:lnTo>
                <a:lnTo>
                  <a:pt x="2717" y="2168"/>
                </a:lnTo>
                <a:lnTo>
                  <a:pt x="2775" y="2162"/>
                </a:lnTo>
                <a:lnTo>
                  <a:pt x="2775" y="2150"/>
                </a:lnTo>
                <a:lnTo>
                  <a:pt x="2775" y="2137"/>
                </a:lnTo>
                <a:lnTo>
                  <a:pt x="2775" y="2108"/>
                </a:lnTo>
                <a:lnTo>
                  <a:pt x="2776" y="2102"/>
                </a:lnTo>
                <a:lnTo>
                  <a:pt x="2776" y="2095"/>
                </a:lnTo>
                <a:lnTo>
                  <a:pt x="2776" y="2087"/>
                </a:lnTo>
                <a:lnTo>
                  <a:pt x="2775" y="2085"/>
                </a:lnTo>
                <a:lnTo>
                  <a:pt x="2775" y="2084"/>
                </a:lnTo>
                <a:lnTo>
                  <a:pt x="2775" y="2082"/>
                </a:lnTo>
                <a:lnTo>
                  <a:pt x="2775" y="2075"/>
                </a:lnTo>
                <a:lnTo>
                  <a:pt x="2775" y="2064"/>
                </a:lnTo>
                <a:lnTo>
                  <a:pt x="2775" y="2056"/>
                </a:lnTo>
                <a:lnTo>
                  <a:pt x="2775" y="2040"/>
                </a:lnTo>
                <a:lnTo>
                  <a:pt x="2776" y="2029"/>
                </a:lnTo>
                <a:lnTo>
                  <a:pt x="2776" y="2027"/>
                </a:lnTo>
                <a:lnTo>
                  <a:pt x="2775" y="1968"/>
                </a:lnTo>
                <a:lnTo>
                  <a:pt x="2776" y="1963"/>
                </a:lnTo>
                <a:lnTo>
                  <a:pt x="2776" y="1934"/>
                </a:lnTo>
                <a:lnTo>
                  <a:pt x="2775" y="1932"/>
                </a:lnTo>
                <a:lnTo>
                  <a:pt x="2776" y="1932"/>
                </a:lnTo>
                <a:lnTo>
                  <a:pt x="2776" y="1926"/>
                </a:lnTo>
                <a:lnTo>
                  <a:pt x="2775" y="1926"/>
                </a:lnTo>
                <a:lnTo>
                  <a:pt x="2775" y="1916"/>
                </a:lnTo>
                <a:lnTo>
                  <a:pt x="2775" y="1903"/>
                </a:lnTo>
                <a:lnTo>
                  <a:pt x="2775" y="1890"/>
                </a:lnTo>
                <a:lnTo>
                  <a:pt x="2776" y="1883"/>
                </a:lnTo>
                <a:lnTo>
                  <a:pt x="2776" y="1877"/>
                </a:lnTo>
                <a:lnTo>
                  <a:pt x="2776" y="1864"/>
                </a:lnTo>
                <a:lnTo>
                  <a:pt x="2776" y="1860"/>
                </a:lnTo>
                <a:lnTo>
                  <a:pt x="2778" y="1860"/>
                </a:lnTo>
                <a:lnTo>
                  <a:pt x="2776" y="1850"/>
                </a:lnTo>
                <a:lnTo>
                  <a:pt x="2775" y="1848"/>
                </a:lnTo>
                <a:lnTo>
                  <a:pt x="2775" y="1847"/>
                </a:lnTo>
                <a:lnTo>
                  <a:pt x="2775" y="1844"/>
                </a:lnTo>
                <a:lnTo>
                  <a:pt x="2773" y="1838"/>
                </a:lnTo>
                <a:lnTo>
                  <a:pt x="2773" y="1830"/>
                </a:lnTo>
                <a:lnTo>
                  <a:pt x="2772" y="1824"/>
                </a:lnTo>
                <a:lnTo>
                  <a:pt x="2772" y="1819"/>
                </a:lnTo>
                <a:lnTo>
                  <a:pt x="2773" y="1819"/>
                </a:lnTo>
                <a:lnTo>
                  <a:pt x="2773" y="1813"/>
                </a:lnTo>
                <a:lnTo>
                  <a:pt x="2772" y="1813"/>
                </a:lnTo>
                <a:lnTo>
                  <a:pt x="2772" y="1812"/>
                </a:lnTo>
                <a:lnTo>
                  <a:pt x="2772" y="1804"/>
                </a:lnTo>
                <a:lnTo>
                  <a:pt x="2773" y="1798"/>
                </a:lnTo>
                <a:lnTo>
                  <a:pt x="2773" y="1792"/>
                </a:lnTo>
                <a:lnTo>
                  <a:pt x="2773" y="1790"/>
                </a:lnTo>
                <a:lnTo>
                  <a:pt x="2775" y="1790"/>
                </a:lnTo>
                <a:lnTo>
                  <a:pt x="2781" y="1787"/>
                </a:lnTo>
                <a:lnTo>
                  <a:pt x="2784" y="1781"/>
                </a:lnTo>
                <a:lnTo>
                  <a:pt x="2776" y="1772"/>
                </a:lnTo>
                <a:lnTo>
                  <a:pt x="2778" y="1738"/>
                </a:lnTo>
                <a:lnTo>
                  <a:pt x="2778" y="1732"/>
                </a:lnTo>
                <a:lnTo>
                  <a:pt x="2776" y="1733"/>
                </a:lnTo>
                <a:lnTo>
                  <a:pt x="2776" y="1724"/>
                </a:lnTo>
                <a:lnTo>
                  <a:pt x="2781" y="1691"/>
                </a:lnTo>
                <a:lnTo>
                  <a:pt x="2781" y="1681"/>
                </a:lnTo>
                <a:lnTo>
                  <a:pt x="2781" y="1678"/>
                </a:lnTo>
                <a:lnTo>
                  <a:pt x="2784" y="1678"/>
                </a:lnTo>
                <a:lnTo>
                  <a:pt x="2784" y="1675"/>
                </a:lnTo>
                <a:lnTo>
                  <a:pt x="2783" y="1660"/>
                </a:lnTo>
                <a:lnTo>
                  <a:pt x="2783" y="1657"/>
                </a:lnTo>
                <a:lnTo>
                  <a:pt x="2781" y="1657"/>
                </a:lnTo>
                <a:lnTo>
                  <a:pt x="2781" y="1625"/>
                </a:lnTo>
                <a:lnTo>
                  <a:pt x="2783" y="1625"/>
                </a:lnTo>
                <a:lnTo>
                  <a:pt x="2783" y="1622"/>
                </a:lnTo>
                <a:lnTo>
                  <a:pt x="2781" y="1622"/>
                </a:lnTo>
                <a:lnTo>
                  <a:pt x="2781" y="1619"/>
                </a:lnTo>
                <a:lnTo>
                  <a:pt x="2790" y="1579"/>
                </a:lnTo>
                <a:lnTo>
                  <a:pt x="2792" y="1579"/>
                </a:lnTo>
                <a:lnTo>
                  <a:pt x="2793" y="1571"/>
                </a:lnTo>
                <a:lnTo>
                  <a:pt x="2796" y="1564"/>
                </a:lnTo>
                <a:lnTo>
                  <a:pt x="2812" y="1518"/>
                </a:lnTo>
                <a:lnTo>
                  <a:pt x="2810" y="1507"/>
                </a:lnTo>
                <a:lnTo>
                  <a:pt x="2810" y="1504"/>
                </a:lnTo>
                <a:lnTo>
                  <a:pt x="2812" y="1502"/>
                </a:lnTo>
                <a:lnTo>
                  <a:pt x="2810" y="1501"/>
                </a:lnTo>
                <a:lnTo>
                  <a:pt x="2790" y="1489"/>
                </a:lnTo>
                <a:lnTo>
                  <a:pt x="2786" y="1486"/>
                </a:lnTo>
                <a:lnTo>
                  <a:pt x="2775" y="1479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18"/>
          <xdr:cNvSpPr/>
        </xdr:nvSpPr>
        <xdr:spPr>
          <a:xfrm>
            <a:off x="1793160" y="6760080"/>
            <a:ext cx="939600" cy="794520"/>
          </a:xfrm>
          <a:custGeom>
            <a:avLst/>
            <a:gdLst/>
            <a:ahLst/>
            <a:rect l="l" t="t" r="r" b="b"/>
            <a:pathLst>
              <a:path w="2812" h="2506">
                <a:moveTo>
                  <a:pt x="2579" y="771"/>
                </a:moveTo>
                <a:lnTo>
                  <a:pt x="2575" y="766"/>
                </a:lnTo>
                <a:lnTo>
                  <a:pt x="2568" y="763"/>
                </a:lnTo>
                <a:lnTo>
                  <a:pt x="2562" y="760"/>
                </a:lnTo>
                <a:lnTo>
                  <a:pt x="2559" y="759"/>
                </a:lnTo>
                <a:lnTo>
                  <a:pt x="2550" y="756"/>
                </a:lnTo>
                <a:lnTo>
                  <a:pt x="2544" y="754"/>
                </a:lnTo>
                <a:lnTo>
                  <a:pt x="2538" y="753"/>
                </a:lnTo>
                <a:lnTo>
                  <a:pt x="2532" y="751"/>
                </a:lnTo>
                <a:lnTo>
                  <a:pt x="2526" y="753"/>
                </a:lnTo>
                <a:lnTo>
                  <a:pt x="2512" y="753"/>
                </a:lnTo>
                <a:lnTo>
                  <a:pt x="2506" y="754"/>
                </a:lnTo>
                <a:lnTo>
                  <a:pt x="2500" y="756"/>
                </a:lnTo>
                <a:lnTo>
                  <a:pt x="2493" y="756"/>
                </a:lnTo>
                <a:lnTo>
                  <a:pt x="2486" y="759"/>
                </a:lnTo>
                <a:lnTo>
                  <a:pt x="2481" y="760"/>
                </a:lnTo>
                <a:lnTo>
                  <a:pt x="2477" y="763"/>
                </a:lnTo>
                <a:lnTo>
                  <a:pt x="2472" y="766"/>
                </a:lnTo>
                <a:lnTo>
                  <a:pt x="2466" y="770"/>
                </a:lnTo>
                <a:lnTo>
                  <a:pt x="2461" y="774"/>
                </a:lnTo>
                <a:lnTo>
                  <a:pt x="2457" y="779"/>
                </a:lnTo>
                <a:lnTo>
                  <a:pt x="2454" y="785"/>
                </a:lnTo>
                <a:lnTo>
                  <a:pt x="2451" y="789"/>
                </a:lnTo>
                <a:lnTo>
                  <a:pt x="2448" y="796"/>
                </a:lnTo>
                <a:lnTo>
                  <a:pt x="2446" y="802"/>
                </a:lnTo>
                <a:lnTo>
                  <a:pt x="2444" y="808"/>
                </a:lnTo>
                <a:lnTo>
                  <a:pt x="2443" y="822"/>
                </a:lnTo>
                <a:lnTo>
                  <a:pt x="2441" y="829"/>
                </a:lnTo>
                <a:lnTo>
                  <a:pt x="2441" y="832"/>
                </a:lnTo>
                <a:lnTo>
                  <a:pt x="2441" y="835"/>
                </a:lnTo>
                <a:lnTo>
                  <a:pt x="2441" y="837"/>
                </a:lnTo>
                <a:lnTo>
                  <a:pt x="2443" y="843"/>
                </a:lnTo>
                <a:lnTo>
                  <a:pt x="2443" y="845"/>
                </a:lnTo>
                <a:lnTo>
                  <a:pt x="2443" y="860"/>
                </a:lnTo>
                <a:lnTo>
                  <a:pt x="2431" y="875"/>
                </a:lnTo>
                <a:lnTo>
                  <a:pt x="2425" y="881"/>
                </a:lnTo>
                <a:lnTo>
                  <a:pt x="2425" y="883"/>
                </a:lnTo>
                <a:lnTo>
                  <a:pt x="2406" y="866"/>
                </a:lnTo>
                <a:lnTo>
                  <a:pt x="2403" y="864"/>
                </a:lnTo>
                <a:lnTo>
                  <a:pt x="2405" y="864"/>
                </a:lnTo>
                <a:lnTo>
                  <a:pt x="2380" y="757"/>
                </a:lnTo>
                <a:lnTo>
                  <a:pt x="2374" y="727"/>
                </a:lnTo>
                <a:lnTo>
                  <a:pt x="2373" y="722"/>
                </a:lnTo>
                <a:lnTo>
                  <a:pt x="2371" y="713"/>
                </a:lnTo>
                <a:lnTo>
                  <a:pt x="2345" y="591"/>
                </a:lnTo>
                <a:lnTo>
                  <a:pt x="2344" y="584"/>
                </a:lnTo>
                <a:lnTo>
                  <a:pt x="2347" y="583"/>
                </a:lnTo>
                <a:lnTo>
                  <a:pt x="2356" y="580"/>
                </a:lnTo>
                <a:lnTo>
                  <a:pt x="2359" y="578"/>
                </a:lnTo>
                <a:lnTo>
                  <a:pt x="2366" y="575"/>
                </a:lnTo>
                <a:lnTo>
                  <a:pt x="2406" y="563"/>
                </a:lnTo>
                <a:lnTo>
                  <a:pt x="2403" y="555"/>
                </a:lnTo>
                <a:lnTo>
                  <a:pt x="2406" y="555"/>
                </a:lnTo>
                <a:lnTo>
                  <a:pt x="2411" y="552"/>
                </a:lnTo>
                <a:lnTo>
                  <a:pt x="2417" y="545"/>
                </a:lnTo>
                <a:lnTo>
                  <a:pt x="2412" y="529"/>
                </a:lnTo>
                <a:lnTo>
                  <a:pt x="2420" y="519"/>
                </a:lnTo>
                <a:lnTo>
                  <a:pt x="2414" y="520"/>
                </a:lnTo>
                <a:lnTo>
                  <a:pt x="2411" y="520"/>
                </a:lnTo>
                <a:lnTo>
                  <a:pt x="2356" y="532"/>
                </a:lnTo>
                <a:lnTo>
                  <a:pt x="2351" y="532"/>
                </a:lnTo>
                <a:lnTo>
                  <a:pt x="2348" y="531"/>
                </a:lnTo>
                <a:lnTo>
                  <a:pt x="2344" y="532"/>
                </a:lnTo>
                <a:lnTo>
                  <a:pt x="2337" y="534"/>
                </a:lnTo>
                <a:lnTo>
                  <a:pt x="2336" y="525"/>
                </a:lnTo>
                <a:lnTo>
                  <a:pt x="2333" y="519"/>
                </a:lnTo>
                <a:lnTo>
                  <a:pt x="2330" y="511"/>
                </a:lnTo>
                <a:lnTo>
                  <a:pt x="2316" y="451"/>
                </a:lnTo>
                <a:lnTo>
                  <a:pt x="2308" y="422"/>
                </a:lnTo>
                <a:lnTo>
                  <a:pt x="2581" y="361"/>
                </a:lnTo>
                <a:lnTo>
                  <a:pt x="2590" y="358"/>
                </a:lnTo>
                <a:lnTo>
                  <a:pt x="2596" y="356"/>
                </a:lnTo>
                <a:lnTo>
                  <a:pt x="2607" y="355"/>
                </a:lnTo>
                <a:lnTo>
                  <a:pt x="2619" y="352"/>
                </a:lnTo>
                <a:lnTo>
                  <a:pt x="2622" y="350"/>
                </a:lnTo>
                <a:lnTo>
                  <a:pt x="2627" y="350"/>
                </a:lnTo>
                <a:lnTo>
                  <a:pt x="2630" y="349"/>
                </a:lnTo>
                <a:lnTo>
                  <a:pt x="2633" y="347"/>
                </a:lnTo>
                <a:lnTo>
                  <a:pt x="2636" y="344"/>
                </a:lnTo>
                <a:lnTo>
                  <a:pt x="2625" y="332"/>
                </a:lnTo>
                <a:lnTo>
                  <a:pt x="2616" y="320"/>
                </a:lnTo>
                <a:lnTo>
                  <a:pt x="2601" y="300"/>
                </a:lnTo>
                <a:lnTo>
                  <a:pt x="2601" y="281"/>
                </a:lnTo>
                <a:lnTo>
                  <a:pt x="2601" y="269"/>
                </a:lnTo>
                <a:lnTo>
                  <a:pt x="2601" y="265"/>
                </a:lnTo>
                <a:lnTo>
                  <a:pt x="2602" y="249"/>
                </a:lnTo>
                <a:lnTo>
                  <a:pt x="2602" y="246"/>
                </a:lnTo>
                <a:lnTo>
                  <a:pt x="2590" y="237"/>
                </a:lnTo>
                <a:lnTo>
                  <a:pt x="2582" y="231"/>
                </a:lnTo>
                <a:lnTo>
                  <a:pt x="2576" y="223"/>
                </a:lnTo>
                <a:lnTo>
                  <a:pt x="2570" y="216"/>
                </a:lnTo>
                <a:lnTo>
                  <a:pt x="2562" y="206"/>
                </a:lnTo>
                <a:lnTo>
                  <a:pt x="2535" y="170"/>
                </a:lnTo>
                <a:lnTo>
                  <a:pt x="2519" y="150"/>
                </a:lnTo>
                <a:lnTo>
                  <a:pt x="2512" y="139"/>
                </a:lnTo>
                <a:lnTo>
                  <a:pt x="2475" y="95"/>
                </a:lnTo>
                <a:lnTo>
                  <a:pt x="2460" y="72"/>
                </a:lnTo>
                <a:lnTo>
                  <a:pt x="2452" y="63"/>
                </a:lnTo>
                <a:lnTo>
                  <a:pt x="2443" y="53"/>
                </a:lnTo>
                <a:lnTo>
                  <a:pt x="2431" y="41"/>
                </a:lnTo>
                <a:lnTo>
                  <a:pt x="2380" y="37"/>
                </a:lnTo>
                <a:lnTo>
                  <a:pt x="2371" y="37"/>
                </a:lnTo>
                <a:lnTo>
                  <a:pt x="2337" y="35"/>
                </a:lnTo>
                <a:lnTo>
                  <a:pt x="2292" y="30"/>
                </a:lnTo>
                <a:lnTo>
                  <a:pt x="2221" y="26"/>
                </a:lnTo>
                <a:lnTo>
                  <a:pt x="2128" y="20"/>
                </a:lnTo>
                <a:lnTo>
                  <a:pt x="2117" y="20"/>
                </a:lnTo>
                <a:lnTo>
                  <a:pt x="2033" y="18"/>
                </a:lnTo>
                <a:lnTo>
                  <a:pt x="2025" y="18"/>
                </a:lnTo>
                <a:lnTo>
                  <a:pt x="1583" y="3"/>
                </a:lnTo>
                <a:lnTo>
                  <a:pt x="1583" y="1"/>
                </a:lnTo>
                <a:lnTo>
                  <a:pt x="1557" y="0"/>
                </a:lnTo>
                <a:lnTo>
                  <a:pt x="1559" y="3"/>
                </a:lnTo>
                <a:lnTo>
                  <a:pt x="1556" y="3"/>
                </a:lnTo>
                <a:lnTo>
                  <a:pt x="1553" y="3"/>
                </a:lnTo>
                <a:lnTo>
                  <a:pt x="1553" y="6"/>
                </a:lnTo>
                <a:lnTo>
                  <a:pt x="1553" y="20"/>
                </a:lnTo>
                <a:lnTo>
                  <a:pt x="1553" y="21"/>
                </a:lnTo>
                <a:lnTo>
                  <a:pt x="1551" y="23"/>
                </a:lnTo>
                <a:lnTo>
                  <a:pt x="1551" y="26"/>
                </a:lnTo>
                <a:lnTo>
                  <a:pt x="1553" y="32"/>
                </a:lnTo>
                <a:lnTo>
                  <a:pt x="1557" y="44"/>
                </a:lnTo>
                <a:lnTo>
                  <a:pt x="1560" y="50"/>
                </a:lnTo>
                <a:lnTo>
                  <a:pt x="1563" y="61"/>
                </a:lnTo>
                <a:lnTo>
                  <a:pt x="1568" y="73"/>
                </a:lnTo>
                <a:lnTo>
                  <a:pt x="1608" y="196"/>
                </a:lnTo>
                <a:lnTo>
                  <a:pt x="1605" y="196"/>
                </a:lnTo>
                <a:lnTo>
                  <a:pt x="1609" y="216"/>
                </a:lnTo>
                <a:lnTo>
                  <a:pt x="1611" y="217"/>
                </a:lnTo>
                <a:lnTo>
                  <a:pt x="1611" y="222"/>
                </a:lnTo>
                <a:lnTo>
                  <a:pt x="1609" y="228"/>
                </a:lnTo>
                <a:lnTo>
                  <a:pt x="1609" y="234"/>
                </a:lnTo>
                <a:lnTo>
                  <a:pt x="1594" y="294"/>
                </a:lnTo>
                <a:lnTo>
                  <a:pt x="1591" y="301"/>
                </a:lnTo>
                <a:lnTo>
                  <a:pt x="1591" y="306"/>
                </a:lnTo>
                <a:lnTo>
                  <a:pt x="1588" y="320"/>
                </a:lnTo>
                <a:lnTo>
                  <a:pt x="1592" y="321"/>
                </a:lnTo>
                <a:lnTo>
                  <a:pt x="1606" y="326"/>
                </a:lnTo>
                <a:lnTo>
                  <a:pt x="1623" y="335"/>
                </a:lnTo>
                <a:lnTo>
                  <a:pt x="1632" y="344"/>
                </a:lnTo>
                <a:lnTo>
                  <a:pt x="1641" y="355"/>
                </a:lnTo>
                <a:lnTo>
                  <a:pt x="1646" y="361"/>
                </a:lnTo>
                <a:lnTo>
                  <a:pt x="1649" y="369"/>
                </a:lnTo>
                <a:lnTo>
                  <a:pt x="1646" y="369"/>
                </a:lnTo>
                <a:lnTo>
                  <a:pt x="1649" y="375"/>
                </a:lnTo>
                <a:lnTo>
                  <a:pt x="1652" y="379"/>
                </a:lnTo>
                <a:lnTo>
                  <a:pt x="1652" y="382"/>
                </a:lnTo>
                <a:lnTo>
                  <a:pt x="1654" y="384"/>
                </a:lnTo>
                <a:lnTo>
                  <a:pt x="1657" y="393"/>
                </a:lnTo>
                <a:lnTo>
                  <a:pt x="1658" y="401"/>
                </a:lnTo>
                <a:lnTo>
                  <a:pt x="1660" y="405"/>
                </a:lnTo>
                <a:lnTo>
                  <a:pt x="1661" y="410"/>
                </a:lnTo>
                <a:lnTo>
                  <a:pt x="1660" y="410"/>
                </a:lnTo>
                <a:lnTo>
                  <a:pt x="1660" y="415"/>
                </a:lnTo>
                <a:lnTo>
                  <a:pt x="1661" y="416"/>
                </a:lnTo>
                <a:lnTo>
                  <a:pt x="1661" y="418"/>
                </a:lnTo>
                <a:lnTo>
                  <a:pt x="1736" y="454"/>
                </a:lnTo>
                <a:lnTo>
                  <a:pt x="1750" y="459"/>
                </a:lnTo>
                <a:lnTo>
                  <a:pt x="1761" y="464"/>
                </a:lnTo>
                <a:lnTo>
                  <a:pt x="1768" y="467"/>
                </a:lnTo>
                <a:lnTo>
                  <a:pt x="1767" y="476"/>
                </a:lnTo>
                <a:lnTo>
                  <a:pt x="1770" y="477"/>
                </a:lnTo>
                <a:lnTo>
                  <a:pt x="1754" y="545"/>
                </a:lnTo>
                <a:lnTo>
                  <a:pt x="1754" y="546"/>
                </a:lnTo>
                <a:lnTo>
                  <a:pt x="1754" y="551"/>
                </a:lnTo>
                <a:lnTo>
                  <a:pt x="1751" y="571"/>
                </a:lnTo>
                <a:lnTo>
                  <a:pt x="1750" y="574"/>
                </a:lnTo>
                <a:lnTo>
                  <a:pt x="1744" y="586"/>
                </a:lnTo>
                <a:lnTo>
                  <a:pt x="1741" y="583"/>
                </a:lnTo>
                <a:lnTo>
                  <a:pt x="1730" y="580"/>
                </a:lnTo>
                <a:lnTo>
                  <a:pt x="1722" y="578"/>
                </a:lnTo>
                <a:lnTo>
                  <a:pt x="1716" y="577"/>
                </a:lnTo>
                <a:lnTo>
                  <a:pt x="1713" y="578"/>
                </a:lnTo>
                <a:lnTo>
                  <a:pt x="1702" y="580"/>
                </a:lnTo>
                <a:lnTo>
                  <a:pt x="1695" y="581"/>
                </a:lnTo>
                <a:lnTo>
                  <a:pt x="1687" y="584"/>
                </a:lnTo>
                <a:lnTo>
                  <a:pt x="1681" y="587"/>
                </a:lnTo>
                <a:lnTo>
                  <a:pt x="1669" y="598"/>
                </a:lnTo>
                <a:lnTo>
                  <a:pt x="1654" y="610"/>
                </a:lnTo>
                <a:lnTo>
                  <a:pt x="1641" y="618"/>
                </a:lnTo>
                <a:lnTo>
                  <a:pt x="1631" y="621"/>
                </a:lnTo>
                <a:lnTo>
                  <a:pt x="1620" y="624"/>
                </a:lnTo>
                <a:lnTo>
                  <a:pt x="1612" y="624"/>
                </a:lnTo>
                <a:lnTo>
                  <a:pt x="1577" y="621"/>
                </a:lnTo>
                <a:lnTo>
                  <a:pt x="1546" y="618"/>
                </a:lnTo>
                <a:lnTo>
                  <a:pt x="1525" y="620"/>
                </a:lnTo>
                <a:lnTo>
                  <a:pt x="1517" y="620"/>
                </a:lnTo>
                <a:lnTo>
                  <a:pt x="1508" y="620"/>
                </a:lnTo>
                <a:lnTo>
                  <a:pt x="1501" y="620"/>
                </a:lnTo>
                <a:lnTo>
                  <a:pt x="1501" y="621"/>
                </a:lnTo>
                <a:lnTo>
                  <a:pt x="1481" y="623"/>
                </a:lnTo>
                <a:lnTo>
                  <a:pt x="1464" y="623"/>
                </a:lnTo>
                <a:lnTo>
                  <a:pt x="1444" y="627"/>
                </a:lnTo>
                <a:lnTo>
                  <a:pt x="1444" y="629"/>
                </a:lnTo>
                <a:lnTo>
                  <a:pt x="1429" y="632"/>
                </a:lnTo>
                <a:lnTo>
                  <a:pt x="1419" y="638"/>
                </a:lnTo>
                <a:lnTo>
                  <a:pt x="1413" y="641"/>
                </a:lnTo>
                <a:lnTo>
                  <a:pt x="1401" y="647"/>
                </a:lnTo>
                <a:lnTo>
                  <a:pt x="1387" y="655"/>
                </a:lnTo>
                <a:lnTo>
                  <a:pt x="1374" y="662"/>
                </a:lnTo>
                <a:lnTo>
                  <a:pt x="1364" y="665"/>
                </a:lnTo>
                <a:lnTo>
                  <a:pt x="1352" y="667"/>
                </a:lnTo>
                <a:lnTo>
                  <a:pt x="1271" y="675"/>
                </a:lnTo>
                <a:lnTo>
                  <a:pt x="1263" y="675"/>
                </a:lnTo>
                <a:lnTo>
                  <a:pt x="1256" y="675"/>
                </a:lnTo>
                <a:lnTo>
                  <a:pt x="1210" y="675"/>
                </a:lnTo>
                <a:lnTo>
                  <a:pt x="1178" y="672"/>
                </a:lnTo>
                <a:lnTo>
                  <a:pt x="1161" y="667"/>
                </a:lnTo>
                <a:lnTo>
                  <a:pt x="1143" y="658"/>
                </a:lnTo>
                <a:lnTo>
                  <a:pt x="1132" y="652"/>
                </a:lnTo>
                <a:lnTo>
                  <a:pt x="1121" y="643"/>
                </a:lnTo>
                <a:lnTo>
                  <a:pt x="1113" y="636"/>
                </a:lnTo>
                <a:lnTo>
                  <a:pt x="1107" y="655"/>
                </a:lnTo>
                <a:lnTo>
                  <a:pt x="1113" y="656"/>
                </a:lnTo>
                <a:lnTo>
                  <a:pt x="1118" y="658"/>
                </a:lnTo>
                <a:lnTo>
                  <a:pt x="1121" y="662"/>
                </a:lnTo>
                <a:lnTo>
                  <a:pt x="1123" y="669"/>
                </a:lnTo>
                <a:lnTo>
                  <a:pt x="1123" y="684"/>
                </a:lnTo>
                <a:lnTo>
                  <a:pt x="1123" y="693"/>
                </a:lnTo>
                <a:lnTo>
                  <a:pt x="1124" y="710"/>
                </a:lnTo>
                <a:lnTo>
                  <a:pt x="1126" y="719"/>
                </a:lnTo>
                <a:lnTo>
                  <a:pt x="1127" y="727"/>
                </a:lnTo>
                <a:lnTo>
                  <a:pt x="1130" y="737"/>
                </a:lnTo>
                <a:lnTo>
                  <a:pt x="1132" y="747"/>
                </a:lnTo>
                <a:lnTo>
                  <a:pt x="1132" y="748"/>
                </a:lnTo>
                <a:lnTo>
                  <a:pt x="1130" y="759"/>
                </a:lnTo>
                <a:lnTo>
                  <a:pt x="1112" y="751"/>
                </a:lnTo>
                <a:lnTo>
                  <a:pt x="1109" y="750"/>
                </a:lnTo>
                <a:lnTo>
                  <a:pt x="1104" y="748"/>
                </a:lnTo>
                <a:lnTo>
                  <a:pt x="1103" y="750"/>
                </a:lnTo>
                <a:lnTo>
                  <a:pt x="1080" y="739"/>
                </a:lnTo>
                <a:lnTo>
                  <a:pt x="1061" y="731"/>
                </a:lnTo>
                <a:lnTo>
                  <a:pt x="1060" y="731"/>
                </a:lnTo>
                <a:lnTo>
                  <a:pt x="1051" y="728"/>
                </a:lnTo>
                <a:lnTo>
                  <a:pt x="1009" y="710"/>
                </a:lnTo>
                <a:lnTo>
                  <a:pt x="1003" y="707"/>
                </a:lnTo>
                <a:lnTo>
                  <a:pt x="994" y="705"/>
                </a:lnTo>
                <a:lnTo>
                  <a:pt x="991" y="702"/>
                </a:lnTo>
                <a:lnTo>
                  <a:pt x="988" y="708"/>
                </a:lnTo>
                <a:lnTo>
                  <a:pt x="973" y="704"/>
                </a:lnTo>
                <a:lnTo>
                  <a:pt x="965" y="702"/>
                </a:lnTo>
                <a:lnTo>
                  <a:pt x="950" y="702"/>
                </a:lnTo>
                <a:lnTo>
                  <a:pt x="924" y="701"/>
                </a:lnTo>
                <a:lnTo>
                  <a:pt x="898" y="704"/>
                </a:lnTo>
                <a:lnTo>
                  <a:pt x="881" y="704"/>
                </a:lnTo>
                <a:lnTo>
                  <a:pt x="829" y="711"/>
                </a:lnTo>
                <a:lnTo>
                  <a:pt x="827" y="710"/>
                </a:lnTo>
                <a:lnTo>
                  <a:pt x="823" y="708"/>
                </a:lnTo>
                <a:lnTo>
                  <a:pt x="774" y="704"/>
                </a:lnTo>
                <a:lnTo>
                  <a:pt x="771" y="711"/>
                </a:lnTo>
                <a:lnTo>
                  <a:pt x="771" y="713"/>
                </a:lnTo>
                <a:lnTo>
                  <a:pt x="757" y="716"/>
                </a:lnTo>
                <a:lnTo>
                  <a:pt x="732" y="710"/>
                </a:lnTo>
                <a:lnTo>
                  <a:pt x="728" y="710"/>
                </a:lnTo>
                <a:lnTo>
                  <a:pt x="708" y="708"/>
                </a:lnTo>
                <a:lnTo>
                  <a:pt x="677" y="704"/>
                </a:lnTo>
                <a:lnTo>
                  <a:pt x="670" y="701"/>
                </a:lnTo>
                <a:lnTo>
                  <a:pt x="659" y="698"/>
                </a:lnTo>
                <a:lnTo>
                  <a:pt x="653" y="713"/>
                </a:lnTo>
                <a:lnTo>
                  <a:pt x="656" y="714"/>
                </a:lnTo>
                <a:lnTo>
                  <a:pt x="654" y="719"/>
                </a:lnTo>
                <a:lnTo>
                  <a:pt x="644" y="745"/>
                </a:lnTo>
                <a:lnTo>
                  <a:pt x="628" y="783"/>
                </a:lnTo>
                <a:lnTo>
                  <a:pt x="619" y="805"/>
                </a:lnTo>
                <a:lnTo>
                  <a:pt x="613" y="826"/>
                </a:lnTo>
                <a:lnTo>
                  <a:pt x="610" y="843"/>
                </a:lnTo>
                <a:lnTo>
                  <a:pt x="609" y="861"/>
                </a:lnTo>
                <a:lnTo>
                  <a:pt x="610" y="936"/>
                </a:lnTo>
                <a:lnTo>
                  <a:pt x="616" y="1002"/>
                </a:lnTo>
                <a:lnTo>
                  <a:pt x="622" y="1050"/>
                </a:lnTo>
                <a:lnTo>
                  <a:pt x="625" y="1057"/>
                </a:lnTo>
                <a:lnTo>
                  <a:pt x="638" y="1079"/>
                </a:lnTo>
                <a:lnTo>
                  <a:pt x="615" y="1080"/>
                </a:lnTo>
                <a:lnTo>
                  <a:pt x="613" y="1066"/>
                </a:lnTo>
                <a:lnTo>
                  <a:pt x="610" y="1066"/>
                </a:lnTo>
                <a:lnTo>
                  <a:pt x="598" y="1086"/>
                </a:lnTo>
                <a:lnTo>
                  <a:pt x="592" y="1085"/>
                </a:lnTo>
                <a:lnTo>
                  <a:pt x="581" y="1102"/>
                </a:lnTo>
                <a:lnTo>
                  <a:pt x="569" y="1121"/>
                </a:lnTo>
                <a:lnTo>
                  <a:pt x="560" y="1129"/>
                </a:lnTo>
                <a:lnTo>
                  <a:pt x="553" y="1137"/>
                </a:lnTo>
                <a:lnTo>
                  <a:pt x="549" y="1149"/>
                </a:lnTo>
                <a:lnTo>
                  <a:pt x="543" y="1166"/>
                </a:lnTo>
                <a:lnTo>
                  <a:pt x="529" y="1198"/>
                </a:lnTo>
                <a:lnTo>
                  <a:pt x="526" y="1201"/>
                </a:lnTo>
                <a:lnTo>
                  <a:pt x="534" y="1204"/>
                </a:lnTo>
                <a:lnTo>
                  <a:pt x="538" y="1206"/>
                </a:lnTo>
                <a:lnTo>
                  <a:pt x="541" y="1207"/>
                </a:lnTo>
                <a:lnTo>
                  <a:pt x="540" y="1212"/>
                </a:lnTo>
                <a:lnTo>
                  <a:pt x="524" y="1209"/>
                </a:lnTo>
                <a:lnTo>
                  <a:pt x="518" y="1206"/>
                </a:lnTo>
                <a:lnTo>
                  <a:pt x="512" y="1212"/>
                </a:lnTo>
                <a:lnTo>
                  <a:pt x="509" y="1213"/>
                </a:lnTo>
                <a:lnTo>
                  <a:pt x="494" y="1213"/>
                </a:lnTo>
                <a:lnTo>
                  <a:pt x="491" y="1212"/>
                </a:lnTo>
                <a:lnTo>
                  <a:pt x="479" y="1210"/>
                </a:lnTo>
                <a:lnTo>
                  <a:pt x="469" y="1206"/>
                </a:lnTo>
                <a:lnTo>
                  <a:pt x="453" y="1232"/>
                </a:lnTo>
                <a:lnTo>
                  <a:pt x="442" y="1273"/>
                </a:lnTo>
                <a:lnTo>
                  <a:pt x="411" y="1334"/>
                </a:lnTo>
                <a:lnTo>
                  <a:pt x="422" y="1357"/>
                </a:lnTo>
                <a:lnTo>
                  <a:pt x="430" y="1400"/>
                </a:lnTo>
                <a:lnTo>
                  <a:pt x="342" y="1447"/>
                </a:lnTo>
                <a:lnTo>
                  <a:pt x="272" y="1475"/>
                </a:lnTo>
                <a:lnTo>
                  <a:pt x="231" y="1492"/>
                </a:lnTo>
                <a:lnTo>
                  <a:pt x="159" y="1495"/>
                </a:lnTo>
                <a:lnTo>
                  <a:pt x="94" y="1527"/>
                </a:lnTo>
                <a:lnTo>
                  <a:pt x="61" y="1561"/>
                </a:lnTo>
                <a:lnTo>
                  <a:pt x="53" y="1639"/>
                </a:lnTo>
                <a:lnTo>
                  <a:pt x="55" y="1700"/>
                </a:lnTo>
                <a:lnTo>
                  <a:pt x="18" y="1752"/>
                </a:lnTo>
                <a:lnTo>
                  <a:pt x="0" y="1810"/>
                </a:lnTo>
                <a:lnTo>
                  <a:pt x="9" y="1876"/>
                </a:lnTo>
                <a:lnTo>
                  <a:pt x="58" y="1960"/>
                </a:lnTo>
                <a:lnTo>
                  <a:pt x="64" y="2012"/>
                </a:lnTo>
                <a:lnTo>
                  <a:pt x="44" y="2055"/>
                </a:lnTo>
                <a:lnTo>
                  <a:pt x="9" y="2131"/>
                </a:lnTo>
                <a:lnTo>
                  <a:pt x="29" y="2271"/>
                </a:lnTo>
                <a:lnTo>
                  <a:pt x="26" y="2338"/>
                </a:lnTo>
                <a:lnTo>
                  <a:pt x="121" y="2359"/>
                </a:lnTo>
                <a:lnTo>
                  <a:pt x="145" y="2364"/>
                </a:lnTo>
                <a:lnTo>
                  <a:pt x="156" y="2356"/>
                </a:lnTo>
                <a:lnTo>
                  <a:pt x="177" y="2353"/>
                </a:lnTo>
                <a:lnTo>
                  <a:pt x="183" y="2356"/>
                </a:lnTo>
                <a:lnTo>
                  <a:pt x="189" y="2359"/>
                </a:lnTo>
                <a:lnTo>
                  <a:pt x="199" y="2373"/>
                </a:lnTo>
                <a:lnTo>
                  <a:pt x="200" y="2378"/>
                </a:lnTo>
                <a:lnTo>
                  <a:pt x="202" y="2384"/>
                </a:lnTo>
                <a:lnTo>
                  <a:pt x="200" y="2402"/>
                </a:lnTo>
                <a:lnTo>
                  <a:pt x="202" y="2413"/>
                </a:lnTo>
                <a:lnTo>
                  <a:pt x="206" y="2419"/>
                </a:lnTo>
                <a:lnTo>
                  <a:pt x="208" y="2424"/>
                </a:lnTo>
                <a:lnTo>
                  <a:pt x="226" y="2433"/>
                </a:lnTo>
                <a:lnTo>
                  <a:pt x="231" y="2431"/>
                </a:lnTo>
                <a:lnTo>
                  <a:pt x="238" y="2431"/>
                </a:lnTo>
                <a:lnTo>
                  <a:pt x="255" y="2424"/>
                </a:lnTo>
                <a:lnTo>
                  <a:pt x="274" y="2396"/>
                </a:lnTo>
                <a:lnTo>
                  <a:pt x="280" y="2393"/>
                </a:lnTo>
                <a:lnTo>
                  <a:pt x="292" y="2388"/>
                </a:lnTo>
                <a:lnTo>
                  <a:pt x="306" y="2381"/>
                </a:lnTo>
                <a:lnTo>
                  <a:pt x="309" y="2379"/>
                </a:lnTo>
                <a:lnTo>
                  <a:pt x="335" y="2379"/>
                </a:lnTo>
                <a:lnTo>
                  <a:pt x="339" y="2379"/>
                </a:lnTo>
                <a:lnTo>
                  <a:pt x="342" y="2379"/>
                </a:lnTo>
                <a:lnTo>
                  <a:pt x="358" y="2384"/>
                </a:lnTo>
                <a:lnTo>
                  <a:pt x="365" y="2387"/>
                </a:lnTo>
                <a:lnTo>
                  <a:pt x="373" y="2390"/>
                </a:lnTo>
                <a:lnTo>
                  <a:pt x="393" y="2396"/>
                </a:lnTo>
                <a:lnTo>
                  <a:pt x="402" y="2399"/>
                </a:lnTo>
                <a:lnTo>
                  <a:pt x="413" y="2402"/>
                </a:lnTo>
                <a:lnTo>
                  <a:pt x="423" y="2402"/>
                </a:lnTo>
                <a:lnTo>
                  <a:pt x="433" y="2405"/>
                </a:lnTo>
                <a:lnTo>
                  <a:pt x="439" y="2407"/>
                </a:lnTo>
                <a:lnTo>
                  <a:pt x="453" y="2413"/>
                </a:lnTo>
                <a:lnTo>
                  <a:pt x="456" y="2413"/>
                </a:lnTo>
                <a:lnTo>
                  <a:pt x="459" y="2413"/>
                </a:lnTo>
                <a:lnTo>
                  <a:pt x="465" y="2410"/>
                </a:lnTo>
                <a:lnTo>
                  <a:pt x="468" y="2408"/>
                </a:lnTo>
                <a:lnTo>
                  <a:pt x="472" y="2408"/>
                </a:lnTo>
                <a:lnTo>
                  <a:pt x="486" y="2410"/>
                </a:lnTo>
                <a:lnTo>
                  <a:pt x="488" y="2410"/>
                </a:lnTo>
                <a:lnTo>
                  <a:pt x="497" y="2404"/>
                </a:lnTo>
                <a:lnTo>
                  <a:pt x="503" y="2402"/>
                </a:lnTo>
                <a:lnTo>
                  <a:pt x="540" y="2393"/>
                </a:lnTo>
                <a:lnTo>
                  <a:pt x="544" y="2393"/>
                </a:lnTo>
                <a:lnTo>
                  <a:pt x="555" y="2393"/>
                </a:lnTo>
                <a:lnTo>
                  <a:pt x="589" y="2394"/>
                </a:lnTo>
                <a:lnTo>
                  <a:pt x="659" y="2398"/>
                </a:lnTo>
                <a:lnTo>
                  <a:pt x="674" y="2394"/>
                </a:lnTo>
                <a:lnTo>
                  <a:pt x="682" y="2396"/>
                </a:lnTo>
                <a:lnTo>
                  <a:pt x="716" y="2393"/>
                </a:lnTo>
                <a:lnTo>
                  <a:pt x="737" y="2387"/>
                </a:lnTo>
                <a:lnTo>
                  <a:pt x="772" y="2382"/>
                </a:lnTo>
                <a:lnTo>
                  <a:pt x="801" y="2375"/>
                </a:lnTo>
                <a:lnTo>
                  <a:pt x="824" y="2375"/>
                </a:lnTo>
                <a:lnTo>
                  <a:pt x="847" y="2385"/>
                </a:lnTo>
                <a:lnTo>
                  <a:pt x="869" y="2394"/>
                </a:lnTo>
                <a:lnTo>
                  <a:pt x="890" y="2408"/>
                </a:lnTo>
                <a:lnTo>
                  <a:pt x="919" y="2414"/>
                </a:lnTo>
                <a:lnTo>
                  <a:pt x="931" y="2417"/>
                </a:lnTo>
                <a:lnTo>
                  <a:pt x="933" y="2419"/>
                </a:lnTo>
                <a:lnTo>
                  <a:pt x="941" y="2420"/>
                </a:lnTo>
                <a:lnTo>
                  <a:pt x="950" y="2424"/>
                </a:lnTo>
                <a:lnTo>
                  <a:pt x="964" y="2427"/>
                </a:lnTo>
                <a:lnTo>
                  <a:pt x="964" y="2428"/>
                </a:lnTo>
                <a:lnTo>
                  <a:pt x="1012" y="2440"/>
                </a:lnTo>
                <a:lnTo>
                  <a:pt x="1031" y="2447"/>
                </a:lnTo>
                <a:lnTo>
                  <a:pt x="1038" y="2450"/>
                </a:lnTo>
                <a:lnTo>
                  <a:pt x="1046" y="2451"/>
                </a:lnTo>
                <a:lnTo>
                  <a:pt x="1054" y="2453"/>
                </a:lnTo>
                <a:lnTo>
                  <a:pt x="1060" y="2456"/>
                </a:lnTo>
                <a:lnTo>
                  <a:pt x="1109" y="2468"/>
                </a:lnTo>
                <a:lnTo>
                  <a:pt x="1113" y="2469"/>
                </a:lnTo>
                <a:lnTo>
                  <a:pt x="1117" y="2468"/>
                </a:lnTo>
                <a:lnTo>
                  <a:pt x="1121" y="2473"/>
                </a:lnTo>
                <a:lnTo>
                  <a:pt x="1124" y="2473"/>
                </a:lnTo>
                <a:lnTo>
                  <a:pt x="1211" y="2499"/>
                </a:lnTo>
                <a:lnTo>
                  <a:pt x="1219" y="2500"/>
                </a:lnTo>
                <a:lnTo>
                  <a:pt x="1225" y="2500"/>
                </a:lnTo>
                <a:lnTo>
                  <a:pt x="1234" y="2499"/>
                </a:lnTo>
                <a:lnTo>
                  <a:pt x="1254" y="2499"/>
                </a:lnTo>
                <a:lnTo>
                  <a:pt x="1271" y="2500"/>
                </a:lnTo>
                <a:lnTo>
                  <a:pt x="1297" y="2503"/>
                </a:lnTo>
                <a:lnTo>
                  <a:pt x="1317" y="2505"/>
                </a:lnTo>
                <a:lnTo>
                  <a:pt x="1334" y="2506"/>
                </a:lnTo>
                <a:lnTo>
                  <a:pt x="1340" y="2502"/>
                </a:lnTo>
                <a:lnTo>
                  <a:pt x="1346" y="2499"/>
                </a:lnTo>
                <a:lnTo>
                  <a:pt x="1360" y="2489"/>
                </a:lnTo>
                <a:lnTo>
                  <a:pt x="1366" y="2480"/>
                </a:lnTo>
                <a:lnTo>
                  <a:pt x="1381" y="2468"/>
                </a:lnTo>
                <a:lnTo>
                  <a:pt x="1392" y="2480"/>
                </a:lnTo>
                <a:lnTo>
                  <a:pt x="1390" y="2482"/>
                </a:lnTo>
                <a:lnTo>
                  <a:pt x="1393" y="2488"/>
                </a:lnTo>
                <a:lnTo>
                  <a:pt x="1398" y="2489"/>
                </a:lnTo>
                <a:lnTo>
                  <a:pt x="1401" y="2491"/>
                </a:lnTo>
                <a:lnTo>
                  <a:pt x="1409" y="2492"/>
                </a:lnTo>
                <a:lnTo>
                  <a:pt x="1416" y="2494"/>
                </a:lnTo>
                <a:lnTo>
                  <a:pt x="1426" y="2492"/>
                </a:lnTo>
                <a:lnTo>
                  <a:pt x="1435" y="2491"/>
                </a:lnTo>
                <a:lnTo>
                  <a:pt x="1465" y="2485"/>
                </a:lnTo>
                <a:lnTo>
                  <a:pt x="1468" y="2482"/>
                </a:lnTo>
                <a:lnTo>
                  <a:pt x="1475" y="2483"/>
                </a:lnTo>
                <a:lnTo>
                  <a:pt x="1580" y="2463"/>
                </a:lnTo>
                <a:lnTo>
                  <a:pt x="1597" y="2460"/>
                </a:lnTo>
                <a:lnTo>
                  <a:pt x="1601" y="2460"/>
                </a:lnTo>
                <a:lnTo>
                  <a:pt x="1655" y="2450"/>
                </a:lnTo>
                <a:lnTo>
                  <a:pt x="1658" y="2450"/>
                </a:lnTo>
                <a:lnTo>
                  <a:pt x="1684" y="2445"/>
                </a:lnTo>
                <a:lnTo>
                  <a:pt x="1690" y="2443"/>
                </a:lnTo>
                <a:lnTo>
                  <a:pt x="1690" y="2448"/>
                </a:lnTo>
                <a:lnTo>
                  <a:pt x="1695" y="2447"/>
                </a:lnTo>
                <a:lnTo>
                  <a:pt x="1710" y="2443"/>
                </a:lnTo>
                <a:lnTo>
                  <a:pt x="1715" y="2442"/>
                </a:lnTo>
                <a:lnTo>
                  <a:pt x="1736" y="2437"/>
                </a:lnTo>
                <a:lnTo>
                  <a:pt x="1742" y="2436"/>
                </a:lnTo>
                <a:lnTo>
                  <a:pt x="1745" y="2436"/>
                </a:lnTo>
                <a:lnTo>
                  <a:pt x="1773" y="2427"/>
                </a:lnTo>
                <a:lnTo>
                  <a:pt x="1776" y="2425"/>
                </a:lnTo>
                <a:lnTo>
                  <a:pt x="1808" y="2414"/>
                </a:lnTo>
                <a:lnTo>
                  <a:pt x="1811" y="2414"/>
                </a:lnTo>
                <a:lnTo>
                  <a:pt x="1825" y="2408"/>
                </a:lnTo>
                <a:lnTo>
                  <a:pt x="1829" y="2407"/>
                </a:lnTo>
                <a:lnTo>
                  <a:pt x="1857" y="2398"/>
                </a:lnTo>
                <a:lnTo>
                  <a:pt x="1860" y="2396"/>
                </a:lnTo>
                <a:lnTo>
                  <a:pt x="1888" y="2387"/>
                </a:lnTo>
                <a:lnTo>
                  <a:pt x="1894" y="2396"/>
                </a:lnTo>
                <a:lnTo>
                  <a:pt x="1903" y="2407"/>
                </a:lnTo>
                <a:lnTo>
                  <a:pt x="1907" y="2399"/>
                </a:lnTo>
                <a:lnTo>
                  <a:pt x="1907" y="2393"/>
                </a:lnTo>
                <a:lnTo>
                  <a:pt x="1944" y="2405"/>
                </a:lnTo>
                <a:lnTo>
                  <a:pt x="1952" y="2407"/>
                </a:lnTo>
                <a:lnTo>
                  <a:pt x="2004" y="2422"/>
                </a:lnTo>
                <a:lnTo>
                  <a:pt x="2007" y="2424"/>
                </a:lnTo>
                <a:lnTo>
                  <a:pt x="2048" y="2436"/>
                </a:lnTo>
                <a:lnTo>
                  <a:pt x="2053" y="2437"/>
                </a:lnTo>
                <a:lnTo>
                  <a:pt x="2149" y="2465"/>
                </a:lnTo>
                <a:lnTo>
                  <a:pt x="2152" y="2465"/>
                </a:lnTo>
                <a:lnTo>
                  <a:pt x="2203" y="2479"/>
                </a:lnTo>
                <a:lnTo>
                  <a:pt x="2206" y="2480"/>
                </a:lnTo>
                <a:lnTo>
                  <a:pt x="2206" y="2483"/>
                </a:lnTo>
                <a:lnTo>
                  <a:pt x="2227" y="2468"/>
                </a:lnTo>
                <a:lnTo>
                  <a:pt x="2243" y="2479"/>
                </a:lnTo>
                <a:lnTo>
                  <a:pt x="2244" y="2479"/>
                </a:lnTo>
                <a:lnTo>
                  <a:pt x="2247" y="2482"/>
                </a:lnTo>
                <a:lnTo>
                  <a:pt x="2256" y="2474"/>
                </a:lnTo>
                <a:lnTo>
                  <a:pt x="2262" y="2479"/>
                </a:lnTo>
                <a:lnTo>
                  <a:pt x="2267" y="2483"/>
                </a:lnTo>
                <a:lnTo>
                  <a:pt x="2273" y="2489"/>
                </a:lnTo>
                <a:lnTo>
                  <a:pt x="2279" y="2494"/>
                </a:lnTo>
                <a:lnTo>
                  <a:pt x="2285" y="2499"/>
                </a:lnTo>
                <a:lnTo>
                  <a:pt x="2285" y="2495"/>
                </a:lnTo>
                <a:lnTo>
                  <a:pt x="2288" y="2494"/>
                </a:lnTo>
                <a:lnTo>
                  <a:pt x="2293" y="2492"/>
                </a:lnTo>
                <a:lnTo>
                  <a:pt x="2296" y="2491"/>
                </a:lnTo>
                <a:lnTo>
                  <a:pt x="2383" y="2494"/>
                </a:lnTo>
                <a:lnTo>
                  <a:pt x="2389" y="2494"/>
                </a:lnTo>
                <a:lnTo>
                  <a:pt x="2435" y="2495"/>
                </a:lnTo>
                <a:lnTo>
                  <a:pt x="2441" y="2497"/>
                </a:lnTo>
                <a:lnTo>
                  <a:pt x="2457" y="2497"/>
                </a:lnTo>
                <a:lnTo>
                  <a:pt x="2458" y="2492"/>
                </a:lnTo>
                <a:lnTo>
                  <a:pt x="2460" y="2443"/>
                </a:lnTo>
                <a:lnTo>
                  <a:pt x="2460" y="2439"/>
                </a:lnTo>
                <a:lnTo>
                  <a:pt x="2461" y="2417"/>
                </a:lnTo>
                <a:lnTo>
                  <a:pt x="2461" y="2413"/>
                </a:lnTo>
                <a:lnTo>
                  <a:pt x="2463" y="2413"/>
                </a:lnTo>
                <a:lnTo>
                  <a:pt x="2463" y="2410"/>
                </a:lnTo>
                <a:lnTo>
                  <a:pt x="2464" y="2408"/>
                </a:lnTo>
                <a:lnTo>
                  <a:pt x="2463" y="2407"/>
                </a:lnTo>
                <a:lnTo>
                  <a:pt x="2469" y="2401"/>
                </a:lnTo>
                <a:lnTo>
                  <a:pt x="2469" y="2398"/>
                </a:lnTo>
                <a:lnTo>
                  <a:pt x="2464" y="2394"/>
                </a:lnTo>
                <a:lnTo>
                  <a:pt x="2464" y="2391"/>
                </a:lnTo>
                <a:lnTo>
                  <a:pt x="2463" y="2390"/>
                </a:lnTo>
                <a:lnTo>
                  <a:pt x="2463" y="2384"/>
                </a:lnTo>
                <a:lnTo>
                  <a:pt x="2461" y="2384"/>
                </a:lnTo>
                <a:lnTo>
                  <a:pt x="2463" y="2361"/>
                </a:lnTo>
                <a:lnTo>
                  <a:pt x="2463" y="2355"/>
                </a:lnTo>
                <a:lnTo>
                  <a:pt x="2463" y="2350"/>
                </a:lnTo>
                <a:lnTo>
                  <a:pt x="2463" y="2324"/>
                </a:lnTo>
                <a:lnTo>
                  <a:pt x="2464" y="2301"/>
                </a:lnTo>
                <a:lnTo>
                  <a:pt x="2464" y="2298"/>
                </a:lnTo>
                <a:lnTo>
                  <a:pt x="2464" y="2277"/>
                </a:lnTo>
                <a:lnTo>
                  <a:pt x="2464" y="2274"/>
                </a:lnTo>
                <a:lnTo>
                  <a:pt x="2464" y="2254"/>
                </a:lnTo>
                <a:lnTo>
                  <a:pt x="2466" y="2251"/>
                </a:lnTo>
                <a:lnTo>
                  <a:pt x="2467" y="2203"/>
                </a:lnTo>
                <a:lnTo>
                  <a:pt x="2467" y="2200"/>
                </a:lnTo>
                <a:lnTo>
                  <a:pt x="2467" y="2185"/>
                </a:lnTo>
                <a:lnTo>
                  <a:pt x="2467" y="2180"/>
                </a:lnTo>
                <a:lnTo>
                  <a:pt x="2469" y="2180"/>
                </a:lnTo>
                <a:lnTo>
                  <a:pt x="2611" y="2182"/>
                </a:lnTo>
                <a:lnTo>
                  <a:pt x="2624" y="2183"/>
                </a:lnTo>
                <a:lnTo>
                  <a:pt x="2694" y="2183"/>
                </a:lnTo>
                <a:lnTo>
                  <a:pt x="2697" y="2183"/>
                </a:lnTo>
                <a:lnTo>
                  <a:pt x="2697" y="2182"/>
                </a:lnTo>
                <a:lnTo>
                  <a:pt x="2698" y="2174"/>
                </a:lnTo>
                <a:lnTo>
                  <a:pt x="2698" y="2173"/>
                </a:lnTo>
                <a:lnTo>
                  <a:pt x="2700" y="2171"/>
                </a:lnTo>
                <a:lnTo>
                  <a:pt x="2717" y="2168"/>
                </a:lnTo>
                <a:lnTo>
                  <a:pt x="2775" y="2162"/>
                </a:lnTo>
                <a:lnTo>
                  <a:pt x="2775" y="2150"/>
                </a:lnTo>
                <a:lnTo>
                  <a:pt x="2775" y="2137"/>
                </a:lnTo>
                <a:lnTo>
                  <a:pt x="2775" y="2108"/>
                </a:lnTo>
                <a:lnTo>
                  <a:pt x="2776" y="2102"/>
                </a:lnTo>
                <a:lnTo>
                  <a:pt x="2776" y="2095"/>
                </a:lnTo>
                <a:lnTo>
                  <a:pt x="2776" y="2087"/>
                </a:lnTo>
                <a:lnTo>
                  <a:pt x="2775" y="2085"/>
                </a:lnTo>
                <a:lnTo>
                  <a:pt x="2775" y="2084"/>
                </a:lnTo>
                <a:lnTo>
                  <a:pt x="2775" y="2082"/>
                </a:lnTo>
                <a:lnTo>
                  <a:pt x="2775" y="2075"/>
                </a:lnTo>
                <a:lnTo>
                  <a:pt x="2775" y="2064"/>
                </a:lnTo>
                <a:lnTo>
                  <a:pt x="2775" y="2056"/>
                </a:lnTo>
                <a:lnTo>
                  <a:pt x="2775" y="2040"/>
                </a:lnTo>
                <a:lnTo>
                  <a:pt x="2776" y="2029"/>
                </a:lnTo>
                <a:lnTo>
                  <a:pt x="2776" y="2027"/>
                </a:lnTo>
                <a:lnTo>
                  <a:pt x="2775" y="1968"/>
                </a:lnTo>
                <a:lnTo>
                  <a:pt x="2776" y="1963"/>
                </a:lnTo>
                <a:lnTo>
                  <a:pt x="2776" y="1934"/>
                </a:lnTo>
                <a:lnTo>
                  <a:pt x="2775" y="1932"/>
                </a:lnTo>
                <a:lnTo>
                  <a:pt x="2776" y="1932"/>
                </a:lnTo>
                <a:lnTo>
                  <a:pt x="2776" y="1926"/>
                </a:lnTo>
                <a:lnTo>
                  <a:pt x="2775" y="1926"/>
                </a:lnTo>
                <a:lnTo>
                  <a:pt x="2775" y="1916"/>
                </a:lnTo>
                <a:lnTo>
                  <a:pt x="2775" y="1903"/>
                </a:lnTo>
                <a:lnTo>
                  <a:pt x="2775" y="1890"/>
                </a:lnTo>
                <a:lnTo>
                  <a:pt x="2776" y="1883"/>
                </a:lnTo>
                <a:lnTo>
                  <a:pt x="2776" y="1877"/>
                </a:lnTo>
                <a:lnTo>
                  <a:pt x="2776" y="1864"/>
                </a:lnTo>
                <a:lnTo>
                  <a:pt x="2776" y="1860"/>
                </a:lnTo>
                <a:lnTo>
                  <a:pt x="2778" y="1860"/>
                </a:lnTo>
                <a:lnTo>
                  <a:pt x="2776" y="1850"/>
                </a:lnTo>
                <a:lnTo>
                  <a:pt x="2775" y="1848"/>
                </a:lnTo>
                <a:lnTo>
                  <a:pt x="2775" y="1847"/>
                </a:lnTo>
                <a:lnTo>
                  <a:pt x="2775" y="1844"/>
                </a:lnTo>
                <a:lnTo>
                  <a:pt x="2773" y="1838"/>
                </a:lnTo>
                <a:lnTo>
                  <a:pt x="2773" y="1830"/>
                </a:lnTo>
                <a:lnTo>
                  <a:pt x="2772" y="1824"/>
                </a:lnTo>
                <a:lnTo>
                  <a:pt x="2772" y="1819"/>
                </a:lnTo>
                <a:lnTo>
                  <a:pt x="2773" y="1819"/>
                </a:lnTo>
                <a:lnTo>
                  <a:pt x="2773" y="1813"/>
                </a:lnTo>
                <a:lnTo>
                  <a:pt x="2772" y="1813"/>
                </a:lnTo>
                <a:lnTo>
                  <a:pt x="2772" y="1812"/>
                </a:lnTo>
                <a:lnTo>
                  <a:pt x="2772" y="1804"/>
                </a:lnTo>
                <a:lnTo>
                  <a:pt x="2773" y="1798"/>
                </a:lnTo>
                <a:lnTo>
                  <a:pt x="2773" y="1792"/>
                </a:lnTo>
                <a:lnTo>
                  <a:pt x="2773" y="1790"/>
                </a:lnTo>
                <a:lnTo>
                  <a:pt x="2775" y="1790"/>
                </a:lnTo>
                <a:lnTo>
                  <a:pt x="2781" y="1787"/>
                </a:lnTo>
                <a:lnTo>
                  <a:pt x="2784" y="1781"/>
                </a:lnTo>
                <a:lnTo>
                  <a:pt x="2776" y="1772"/>
                </a:lnTo>
                <a:lnTo>
                  <a:pt x="2778" y="1738"/>
                </a:lnTo>
                <a:lnTo>
                  <a:pt x="2778" y="1732"/>
                </a:lnTo>
                <a:lnTo>
                  <a:pt x="2776" y="1733"/>
                </a:lnTo>
                <a:lnTo>
                  <a:pt x="2776" y="1724"/>
                </a:lnTo>
                <a:lnTo>
                  <a:pt x="2781" y="1691"/>
                </a:lnTo>
                <a:lnTo>
                  <a:pt x="2781" y="1681"/>
                </a:lnTo>
                <a:lnTo>
                  <a:pt x="2781" y="1678"/>
                </a:lnTo>
                <a:lnTo>
                  <a:pt x="2784" y="1678"/>
                </a:lnTo>
                <a:lnTo>
                  <a:pt x="2784" y="1675"/>
                </a:lnTo>
                <a:lnTo>
                  <a:pt x="2783" y="1660"/>
                </a:lnTo>
                <a:lnTo>
                  <a:pt x="2783" y="1657"/>
                </a:lnTo>
                <a:lnTo>
                  <a:pt x="2781" y="1657"/>
                </a:lnTo>
                <a:lnTo>
                  <a:pt x="2781" y="1625"/>
                </a:lnTo>
                <a:lnTo>
                  <a:pt x="2783" y="1625"/>
                </a:lnTo>
                <a:lnTo>
                  <a:pt x="2783" y="1622"/>
                </a:lnTo>
                <a:lnTo>
                  <a:pt x="2781" y="1622"/>
                </a:lnTo>
                <a:lnTo>
                  <a:pt x="2781" y="1619"/>
                </a:lnTo>
                <a:lnTo>
                  <a:pt x="2790" y="1579"/>
                </a:lnTo>
                <a:lnTo>
                  <a:pt x="2792" y="1579"/>
                </a:lnTo>
                <a:lnTo>
                  <a:pt x="2793" y="1571"/>
                </a:lnTo>
                <a:lnTo>
                  <a:pt x="2796" y="1564"/>
                </a:lnTo>
                <a:lnTo>
                  <a:pt x="2812" y="1518"/>
                </a:lnTo>
                <a:lnTo>
                  <a:pt x="2810" y="1507"/>
                </a:lnTo>
                <a:lnTo>
                  <a:pt x="2810" y="1504"/>
                </a:lnTo>
                <a:lnTo>
                  <a:pt x="2812" y="1502"/>
                </a:lnTo>
                <a:lnTo>
                  <a:pt x="2810" y="1501"/>
                </a:lnTo>
                <a:lnTo>
                  <a:pt x="2790" y="1489"/>
                </a:lnTo>
                <a:lnTo>
                  <a:pt x="2786" y="1486"/>
                </a:lnTo>
                <a:lnTo>
                  <a:pt x="2775" y="147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19"/>
          <xdr:cNvSpPr/>
        </xdr:nvSpPr>
        <xdr:spPr>
          <a:xfrm>
            <a:off x="2655720" y="7004880"/>
            <a:ext cx="93600" cy="223920"/>
          </a:xfrm>
          <a:custGeom>
            <a:avLst/>
            <a:gdLst/>
            <a:ahLst/>
            <a:rect l="l" t="t" r="r" b="b"/>
            <a:pathLst>
              <a:path w="280" h="708">
                <a:moveTo>
                  <a:pt x="196" y="708"/>
                </a:moveTo>
                <a:lnTo>
                  <a:pt x="199" y="701"/>
                </a:lnTo>
                <a:lnTo>
                  <a:pt x="239" y="643"/>
                </a:lnTo>
                <a:lnTo>
                  <a:pt x="246" y="630"/>
                </a:lnTo>
                <a:lnTo>
                  <a:pt x="279" y="585"/>
                </a:lnTo>
                <a:lnTo>
                  <a:pt x="280" y="581"/>
                </a:lnTo>
                <a:lnTo>
                  <a:pt x="268" y="577"/>
                </a:lnTo>
                <a:lnTo>
                  <a:pt x="262" y="575"/>
                </a:lnTo>
                <a:lnTo>
                  <a:pt x="256" y="574"/>
                </a:lnTo>
                <a:lnTo>
                  <a:pt x="251" y="572"/>
                </a:lnTo>
                <a:lnTo>
                  <a:pt x="246" y="572"/>
                </a:lnTo>
                <a:lnTo>
                  <a:pt x="240" y="574"/>
                </a:lnTo>
                <a:lnTo>
                  <a:pt x="236" y="575"/>
                </a:lnTo>
                <a:lnTo>
                  <a:pt x="233" y="565"/>
                </a:lnTo>
                <a:lnTo>
                  <a:pt x="228" y="549"/>
                </a:lnTo>
                <a:lnTo>
                  <a:pt x="201" y="554"/>
                </a:lnTo>
                <a:lnTo>
                  <a:pt x="196" y="555"/>
                </a:lnTo>
                <a:lnTo>
                  <a:pt x="191" y="555"/>
                </a:lnTo>
                <a:lnTo>
                  <a:pt x="176" y="552"/>
                </a:lnTo>
                <a:lnTo>
                  <a:pt x="173" y="552"/>
                </a:lnTo>
                <a:lnTo>
                  <a:pt x="168" y="549"/>
                </a:lnTo>
                <a:lnTo>
                  <a:pt x="142" y="531"/>
                </a:lnTo>
                <a:lnTo>
                  <a:pt x="144" y="528"/>
                </a:lnTo>
                <a:lnTo>
                  <a:pt x="138" y="525"/>
                </a:lnTo>
                <a:lnTo>
                  <a:pt x="158" y="482"/>
                </a:lnTo>
                <a:lnTo>
                  <a:pt x="159" y="479"/>
                </a:lnTo>
                <a:lnTo>
                  <a:pt x="159" y="476"/>
                </a:lnTo>
                <a:lnTo>
                  <a:pt x="159" y="471"/>
                </a:lnTo>
                <a:lnTo>
                  <a:pt x="158" y="468"/>
                </a:lnTo>
                <a:lnTo>
                  <a:pt x="156" y="465"/>
                </a:lnTo>
                <a:lnTo>
                  <a:pt x="155" y="464"/>
                </a:lnTo>
                <a:lnTo>
                  <a:pt x="153" y="461"/>
                </a:lnTo>
                <a:lnTo>
                  <a:pt x="150" y="459"/>
                </a:lnTo>
                <a:lnTo>
                  <a:pt x="144" y="458"/>
                </a:lnTo>
                <a:lnTo>
                  <a:pt x="142" y="458"/>
                </a:lnTo>
                <a:lnTo>
                  <a:pt x="141" y="461"/>
                </a:lnTo>
                <a:lnTo>
                  <a:pt x="130" y="456"/>
                </a:lnTo>
                <a:lnTo>
                  <a:pt x="71" y="424"/>
                </a:lnTo>
                <a:lnTo>
                  <a:pt x="116" y="398"/>
                </a:lnTo>
                <a:lnTo>
                  <a:pt x="121" y="396"/>
                </a:lnTo>
                <a:lnTo>
                  <a:pt x="129" y="392"/>
                </a:lnTo>
                <a:lnTo>
                  <a:pt x="132" y="387"/>
                </a:lnTo>
                <a:lnTo>
                  <a:pt x="136" y="383"/>
                </a:lnTo>
                <a:lnTo>
                  <a:pt x="139" y="378"/>
                </a:lnTo>
                <a:lnTo>
                  <a:pt x="144" y="373"/>
                </a:lnTo>
                <a:lnTo>
                  <a:pt x="141" y="372"/>
                </a:lnTo>
                <a:lnTo>
                  <a:pt x="139" y="372"/>
                </a:lnTo>
                <a:lnTo>
                  <a:pt x="98" y="357"/>
                </a:lnTo>
                <a:lnTo>
                  <a:pt x="93" y="357"/>
                </a:lnTo>
                <a:lnTo>
                  <a:pt x="89" y="355"/>
                </a:lnTo>
                <a:lnTo>
                  <a:pt x="86" y="352"/>
                </a:lnTo>
                <a:lnTo>
                  <a:pt x="84" y="350"/>
                </a:lnTo>
                <a:lnTo>
                  <a:pt x="83" y="347"/>
                </a:lnTo>
                <a:lnTo>
                  <a:pt x="81" y="344"/>
                </a:lnTo>
                <a:lnTo>
                  <a:pt x="80" y="340"/>
                </a:lnTo>
                <a:lnTo>
                  <a:pt x="84" y="340"/>
                </a:lnTo>
                <a:lnTo>
                  <a:pt x="89" y="340"/>
                </a:lnTo>
                <a:lnTo>
                  <a:pt x="95" y="338"/>
                </a:lnTo>
                <a:lnTo>
                  <a:pt x="97" y="340"/>
                </a:lnTo>
                <a:lnTo>
                  <a:pt x="97" y="341"/>
                </a:lnTo>
                <a:lnTo>
                  <a:pt x="98" y="341"/>
                </a:lnTo>
                <a:lnTo>
                  <a:pt x="100" y="341"/>
                </a:lnTo>
                <a:lnTo>
                  <a:pt x="101" y="340"/>
                </a:lnTo>
                <a:lnTo>
                  <a:pt x="100" y="338"/>
                </a:lnTo>
                <a:lnTo>
                  <a:pt x="104" y="335"/>
                </a:lnTo>
                <a:lnTo>
                  <a:pt x="110" y="334"/>
                </a:lnTo>
                <a:lnTo>
                  <a:pt x="113" y="334"/>
                </a:lnTo>
                <a:lnTo>
                  <a:pt x="178" y="326"/>
                </a:lnTo>
                <a:lnTo>
                  <a:pt x="181" y="311"/>
                </a:lnTo>
                <a:lnTo>
                  <a:pt x="182" y="306"/>
                </a:lnTo>
                <a:lnTo>
                  <a:pt x="179" y="308"/>
                </a:lnTo>
                <a:lnTo>
                  <a:pt x="184" y="291"/>
                </a:lnTo>
                <a:lnTo>
                  <a:pt x="178" y="288"/>
                </a:lnTo>
                <a:lnTo>
                  <a:pt x="168" y="279"/>
                </a:lnTo>
                <a:lnTo>
                  <a:pt x="168" y="274"/>
                </a:lnTo>
                <a:lnTo>
                  <a:pt x="158" y="260"/>
                </a:lnTo>
                <a:lnTo>
                  <a:pt x="149" y="222"/>
                </a:lnTo>
                <a:lnTo>
                  <a:pt x="142" y="223"/>
                </a:lnTo>
                <a:lnTo>
                  <a:pt x="136" y="223"/>
                </a:lnTo>
                <a:lnTo>
                  <a:pt x="129" y="225"/>
                </a:lnTo>
                <a:lnTo>
                  <a:pt x="124" y="223"/>
                </a:lnTo>
                <a:lnTo>
                  <a:pt x="118" y="223"/>
                </a:lnTo>
                <a:lnTo>
                  <a:pt x="112" y="223"/>
                </a:lnTo>
                <a:lnTo>
                  <a:pt x="106" y="220"/>
                </a:lnTo>
                <a:lnTo>
                  <a:pt x="98" y="217"/>
                </a:lnTo>
                <a:lnTo>
                  <a:pt x="95" y="216"/>
                </a:lnTo>
                <a:lnTo>
                  <a:pt x="87" y="210"/>
                </a:lnTo>
                <a:lnTo>
                  <a:pt x="84" y="207"/>
                </a:lnTo>
                <a:lnTo>
                  <a:pt x="78" y="202"/>
                </a:lnTo>
                <a:lnTo>
                  <a:pt x="72" y="197"/>
                </a:lnTo>
                <a:lnTo>
                  <a:pt x="71" y="193"/>
                </a:lnTo>
                <a:lnTo>
                  <a:pt x="66" y="188"/>
                </a:lnTo>
                <a:lnTo>
                  <a:pt x="63" y="182"/>
                </a:lnTo>
                <a:lnTo>
                  <a:pt x="60" y="176"/>
                </a:lnTo>
                <a:lnTo>
                  <a:pt x="58" y="170"/>
                </a:lnTo>
                <a:lnTo>
                  <a:pt x="55" y="161"/>
                </a:lnTo>
                <a:lnTo>
                  <a:pt x="54" y="155"/>
                </a:lnTo>
                <a:lnTo>
                  <a:pt x="54" y="152"/>
                </a:lnTo>
                <a:lnTo>
                  <a:pt x="54" y="145"/>
                </a:lnTo>
                <a:lnTo>
                  <a:pt x="55" y="138"/>
                </a:lnTo>
                <a:lnTo>
                  <a:pt x="58" y="122"/>
                </a:lnTo>
                <a:lnTo>
                  <a:pt x="61" y="110"/>
                </a:lnTo>
                <a:lnTo>
                  <a:pt x="61" y="103"/>
                </a:lnTo>
                <a:lnTo>
                  <a:pt x="63" y="95"/>
                </a:lnTo>
                <a:lnTo>
                  <a:pt x="61" y="89"/>
                </a:lnTo>
                <a:lnTo>
                  <a:pt x="61" y="83"/>
                </a:lnTo>
                <a:lnTo>
                  <a:pt x="60" y="77"/>
                </a:lnTo>
                <a:lnTo>
                  <a:pt x="58" y="70"/>
                </a:lnTo>
                <a:lnTo>
                  <a:pt x="57" y="66"/>
                </a:lnTo>
                <a:lnTo>
                  <a:pt x="55" y="63"/>
                </a:lnTo>
                <a:lnTo>
                  <a:pt x="52" y="57"/>
                </a:lnTo>
                <a:lnTo>
                  <a:pt x="49" y="52"/>
                </a:lnTo>
                <a:lnTo>
                  <a:pt x="46" y="46"/>
                </a:lnTo>
                <a:lnTo>
                  <a:pt x="45" y="46"/>
                </a:lnTo>
                <a:lnTo>
                  <a:pt x="14" y="11"/>
                </a:lnTo>
                <a:lnTo>
                  <a:pt x="6" y="3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320"/>
          <xdr:cNvSpPr/>
        </xdr:nvSpPr>
        <xdr:spPr>
          <a:xfrm>
            <a:off x="1313640" y="6283800"/>
            <a:ext cx="1071000" cy="1523160"/>
          </a:xfrm>
          <a:custGeom>
            <a:avLst/>
            <a:gdLst/>
            <a:ahLst/>
            <a:rect l="l" t="t" r="r" b="b"/>
            <a:pathLst>
              <a:path w="3205" h="4807">
                <a:moveTo>
                  <a:pt x="841" y="2550"/>
                </a:moveTo>
                <a:lnTo>
                  <a:pt x="847" y="2555"/>
                </a:lnTo>
                <a:lnTo>
                  <a:pt x="859" y="2563"/>
                </a:lnTo>
                <a:lnTo>
                  <a:pt x="861" y="2563"/>
                </a:lnTo>
                <a:lnTo>
                  <a:pt x="870" y="2569"/>
                </a:lnTo>
                <a:lnTo>
                  <a:pt x="872" y="2570"/>
                </a:lnTo>
                <a:lnTo>
                  <a:pt x="904" y="2590"/>
                </a:lnTo>
                <a:lnTo>
                  <a:pt x="922" y="2595"/>
                </a:lnTo>
                <a:lnTo>
                  <a:pt x="953" y="2613"/>
                </a:lnTo>
                <a:lnTo>
                  <a:pt x="992" y="2641"/>
                </a:lnTo>
                <a:lnTo>
                  <a:pt x="1011" y="2651"/>
                </a:lnTo>
                <a:lnTo>
                  <a:pt x="1023" y="2659"/>
                </a:lnTo>
                <a:lnTo>
                  <a:pt x="1063" y="2681"/>
                </a:lnTo>
                <a:lnTo>
                  <a:pt x="1112" y="2710"/>
                </a:lnTo>
                <a:lnTo>
                  <a:pt x="1095" y="2719"/>
                </a:lnTo>
                <a:lnTo>
                  <a:pt x="1089" y="2728"/>
                </a:lnTo>
                <a:lnTo>
                  <a:pt x="1080" y="2739"/>
                </a:lnTo>
                <a:lnTo>
                  <a:pt x="1040" y="2782"/>
                </a:lnTo>
                <a:lnTo>
                  <a:pt x="996" y="2829"/>
                </a:lnTo>
                <a:lnTo>
                  <a:pt x="956" y="2873"/>
                </a:lnTo>
                <a:lnTo>
                  <a:pt x="933" y="2896"/>
                </a:lnTo>
                <a:lnTo>
                  <a:pt x="918" y="2910"/>
                </a:lnTo>
                <a:lnTo>
                  <a:pt x="895" y="2938"/>
                </a:lnTo>
                <a:lnTo>
                  <a:pt x="838" y="3003"/>
                </a:lnTo>
                <a:lnTo>
                  <a:pt x="807" y="3040"/>
                </a:lnTo>
                <a:lnTo>
                  <a:pt x="804" y="3043"/>
                </a:lnTo>
                <a:lnTo>
                  <a:pt x="783" y="3068"/>
                </a:lnTo>
                <a:lnTo>
                  <a:pt x="768" y="3083"/>
                </a:lnTo>
                <a:lnTo>
                  <a:pt x="763" y="3086"/>
                </a:lnTo>
                <a:lnTo>
                  <a:pt x="757" y="3092"/>
                </a:lnTo>
                <a:lnTo>
                  <a:pt x="751" y="3100"/>
                </a:lnTo>
                <a:lnTo>
                  <a:pt x="587" y="3305"/>
                </a:lnTo>
                <a:lnTo>
                  <a:pt x="492" y="3424"/>
                </a:lnTo>
                <a:lnTo>
                  <a:pt x="385" y="3560"/>
                </a:lnTo>
                <a:lnTo>
                  <a:pt x="356" y="3594"/>
                </a:lnTo>
                <a:lnTo>
                  <a:pt x="324" y="3625"/>
                </a:lnTo>
                <a:lnTo>
                  <a:pt x="318" y="3628"/>
                </a:lnTo>
                <a:lnTo>
                  <a:pt x="272" y="3640"/>
                </a:lnTo>
                <a:lnTo>
                  <a:pt x="244" y="3648"/>
                </a:lnTo>
                <a:lnTo>
                  <a:pt x="240" y="3648"/>
                </a:lnTo>
                <a:lnTo>
                  <a:pt x="235" y="3649"/>
                </a:lnTo>
                <a:lnTo>
                  <a:pt x="226" y="3652"/>
                </a:lnTo>
                <a:lnTo>
                  <a:pt x="217" y="3655"/>
                </a:lnTo>
                <a:lnTo>
                  <a:pt x="165" y="3667"/>
                </a:lnTo>
                <a:lnTo>
                  <a:pt x="163" y="3674"/>
                </a:lnTo>
                <a:lnTo>
                  <a:pt x="163" y="3739"/>
                </a:lnTo>
                <a:lnTo>
                  <a:pt x="163" y="3742"/>
                </a:lnTo>
                <a:lnTo>
                  <a:pt x="163" y="3747"/>
                </a:lnTo>
                <a:lnTo>
                  <a:pt x="154" y="3771"/>
                </a:lnTo>
                <a:lnTo>
                  <a:pt x="140" y="3819"/>
                </a:lnTo>
                <a:lnTo>
                  <a:pt x="42" y="3986"/>
                </a:lnTo>
                <a:lnTo>
                  <a:pt x="41" y="4084"/>
                </a:lnTo>
                <a:lnTo>
                  <a:pt x="59" y="4224"/>
                </a:lnTo>
                <a:lnTo>
                  <a:pt x="62" y="4260"/>
                </a:lnTo>
                <a:lnTo>
                  <a:pt x="58" y="4304"/>
                </a:lnTo>
                <a:lnTo>
                  <a:pt x="55" y="4322"/>
                </a:lnTo>
                <a:lnTo>
                  <a:pt x="53" y="4338"/>
                </a:lnTo>
                <a:lnTo>
                  <a:pt x="50" y="4358"/>
                </a:lnTo>
                <a:lnTo>
                  <a:pt x="47" y="4370"/>
                </a:lnTo>
                <a:lnTo>
                  <a:pt x="47" y="4373"/>
                </a:lnTo>
                <a:lnTo>
                  <a:pt x="38" y="4399"/>
                </a:lnTo>
                <a:lnTo>
                  <a:pt x="27" y="4417"/>
                </a:lnTo>
                <a:lnTo>
                  <a:pt x="9" y="4449"/>
                </a:lnTo>
                <a:lnTo>
                  <a:pt x="0" y="4471"/>
                </a:lnTo>
                <a:lnTo>
                  <a:pt x="0" y="4472"/>
                </a:lnTo>
                <a:lnTo>
                  <a:pt x="13" y="4492"/>
                </a:lnTo>
                <a:lnTo>
                  <a:pt x="27" y="4509"/>
                </a:lnTo>
                <a:lnTo>
                  <a:pt x="41" y="4529"/>
                </a:lnTo>
                <a:lnTo>
                  <a:pt x="55" y="4547"/>
                </a:lnTo>
                <a:lnTo>
                  <a:pt x="68" y="4566"/>
                </a:lnTo>
                <a:lnTo>
                  <a:pt x="79" y="4581"/>
                </a:lnTo>
                <a:lnTo>
                  <a:pt x="94" y="4602"/>
                </a:lnTo>
                <a:lnTo>
                  <a:pt x="111" y="4624"/>
                </a:lnTo>
                <a:lnTo>
                  <a:pt x="134" y="4639"/>
                </a:lnTo>
                <a:lnTo>
                  <a:pt x="146" y="4650"/>
                </a:lnTo>
                <a:lnTo>
                  <a:pt x="162" y="4662"/>
                </a:lnTo>
                <a:lnTo>
                  <a:pt x="177" y="4674"/>
                </a:lnTo>
                <a:lnTo>
                  <a:pt x="180" y="4682"/>
                </a:lnTo>
                <a:lnTo>
                  <a:pt x="177" y="4697"/>
                </a:lnTo>
                <a:lnTo>
                  <a:pt x="177" y="4706"/>
                </a:lnTo>
                <a:lnTo>
                  <a:pt x="179" y="4709"/>
                </a:lnTo>
                <a:lnTo>
                  <a:pt x="183" y="4722"/>
                </a:lnTo>
                <a:lnTo>
                  <a:pt x="191" y="4743"/>
                </a:lnTo>
                <a:lnTo>
                  <a:pt x="194" y="4749"/>
                </a:lnTo>
                <a:lnTo>
                  <a:pt x="198" y="4754"/>
                </a:lnTo>
                <a:lnTo>
                  <a:pt x="252" y="4807"/>
                </a:lnTo>
                <a:lnTo>
                  <a:pt x="270" y="4777"/>
                </a:lnTo>
                <a:lnTo>
                  <a:pt x="322" y="4761"/>
                </a:lnTo>
                <a:lnTo>
                  <a:pt x="344" y="4768"/>
                </a:lnTo>
                <a:lnTo>
                  <a:pt x="371" y="4758"/>
                </a:lnTo>
                <a:lnTo>
                  <a:pt x="396" y="4755"/>
                </a:lnTo>
                <a:lnTo>
                  <a:pt x="413" y="4765"/>
                </a:lnTo>
                <a:lnTo>
                  <a:pt x="442" y="4735"/>
                </a:lnTo>
                <a:lnTo>
                  <a:pt x="489" y="4726"/>
                </a:lnTo>
                <a:lnTo>
                  <a:pt x="723" y="4699"/>
                </a:lnTo>
                <a:lnTo>
                  <a:pt x="832" y="4601"/>
                </a:lnTo>
                <a:lnTo>
                  <a:pt x="839" y="4595"/>
                </a:lnTo>
                <a:lnTo>
                  <a:pt x="896" y="4520"/>
                </a:lnTo>
                <a:lnTo>
                  <a:pt x="968" y="4434"/>
                </a:lnTo>
                <a:lnTo>
                  <a:pt x="971" y="4432"/>
                </a:lnTo>
                <a:lnTo>
                  <a:pt x="1139" y="4315"/>
                </a:lnTo>
                <a:lnTo>
                  <a:pt x="1260" y="4322"/>
                </a:lnTo>
                <a:lnTo>
                  <a:pt x="1328" y="4212"/>
                </a:lnTo>
                <a:lnTo>
                  <a:pt x="1406" y="4120"/>
                </a:lnTo>
                <a:lnTo>
                  <a:pt x="1432" y="4001"/>
                </a:lnTo>
                <a:lnTo>
                  <a:pt x="1461" y="3842"/>
                </a:lnTo>
                <a:lnTo>
                  <a:pt x="1464" y="3775"/>
                </a:lnTo>
                <a:lnTo>
                  <a:pt x="1444" y="3635"/>
                </a:lnTo>
                <a:lnTo>
                  <a:pt x="1479" y="3559"/>
                </a:lnTo>
                <a:lnTo>
                  <a:pt x="1499" y="3516"/>
                </a:lnTo>
                <a:lnTo>
                  <a:pt x="1493" y="3464"/>
                </a:lnTo>
                <a:lnTo>
                  <a:pt x="1444" y="3380"/>
                </a:lnTo>
                <a:lnTo>
                  <a:pt x="1435" y="3314"/>
                </a:lnTo>
                <a:lnTo>
                  <a:pt x="1453" y="3256"/>
                </a:lnTo>
                <a:lnTo>
                  <a:pt x="1490" y="3204"/>
                </a:lnTo>
                <a:lnTo>
                  <a:pt x="1488" y="3143"/>
                </a:lnTo>
                <a:lnTo>
                  <a:pt x="1496" y="3065"/>
                </a:lnTo>
                <a:lnTo>
                  <a:pt x="1529" y="3031"/>
                </a:lnTo>
                <a:lnTo>
                  <a:pt x="1594" y="2999"/>
                </a:lnTo>
                <a:lnTo>
                  <a:pt x="1666" y="2996"/>
                </a:lnTo>
                <a:lnTo>
                  <a:pt x="1707" y="2979"/>
                </a:lnTo>
                <a:lnTo>
                  <a:pt x="1777" y="2951"/>
                </a:lnTo>
                <a:lnTo>
                  <a:pt x="1865" y="2904"/>
                </a:lnTo>
                <a:lnTo>
                  <a:pt x="1857" y="2861"/>
                </a:lnTo>
                <a:lnTo>
                  <a:pt x="1846" y="2838"/>
                </a:lnTo>
                <a:lnTo>
                  <a:pt x="1877" y="2777"/>
                </a:lnTo>
                <a:lnTo>
                  <a:pt x="1888" y="2736"/>
                </a:lnTo>
                <a:lnTo>
                  <a:pt x="1904" y="2710"/>
                </a:lnTo>
                <a:lnTo>
                  <a:pt x="1914" y="2714"/>
                </a:lnTo>
                <a:lnTo>
                  <a:pt x="1926" y="2716"/>
                </a:lnTo>
                <a:lnTo>
                  <a:pt x="1929" y="2717"/>
                </a:lnTo>
                <a:lnTo>
                  <a:pt x="1944" y="2717"/>
                </a:lnTo>
                <a:lnTo>
                  <a:pt x="1947" y="2716"/>
                </a:lnTo>
                <a:lnTo>
                  <a:pt x="1953" y="2710"/>
                </a:lnTo>
                <a:lnTo>
                  <a:pt x="1959" y="2713"/>
                </a:lnTo>
                <a:lnTo>
                  <a:pt x="1975" y="2716"/>
                </a:lnTo>
                <a:lnTo>
                  <a:pt x="1976" y="2711"/>
                </a:lnTo>
                <a:lnTo>
                  <a:pt x="1973" y="2710"/>
                </a:lnTo>
                <a:lnTo>
                  <a:pt x="1969" y="2708"/>
                </a:lnTo>
                <a:lnTo>
                  <a:pt x="1961" y="2705"/>
                </a:lnTo>
                <a:lnTo>
                  <a:pt x="1964" y="2702"/>
                </a:lnTo>
                <a:lnTo>
                  <a:pt x="1978" y="2670"/>
                </a:lnTo>
                <a:lnTo>
                  <a:pt x="1984" y="2653"/>
                </a:lnTo>
                <a:lnTo>
                  <a:pt x="1988" y="2641"/>
                </a:lnTo>
                <a:lnTo>
                  <a:pt x="1995" y="2633"/>
                </a:lnTo>
                <a:lnTo>
                  <a:pt x="2004" y="2625"/>
                </a:lnTo>
                <a:lnTo>
                  <a:pt x="2016" y="2606"/>
                </a:lnTo>
                <a:lnTo>
                  <a:pt x="2027" y="2589"/>
                </a:lnTo>
                <a:lnTo>
                  <a:pt x="2033" y="2590"/>
                </a:lnTo>
                <a:lnTo>
                  <a:pt x="2045" y="2570"/>
                </a:lnTo>
                <a:lnTo>
                  <a:pt x="2048" y="2570"/>
                </a:lnTo>
                <a:lnTo>
                  <a:pt x="2050" y="2584"/>
                </a:lnTo>
                <a:lnTo>
                  <a:pt x="2073" y="2583"/>
                </a:lnTo>
                <a:lnTo>
                  <a:pt x="2060" y="2561"/>
                </a:lnTo>
                <a:lnTo>
                  <a:pt x="2057" y="2554"/>
                </a:lnTo>
                <a:lnTo>
                  <a:pt x="2051" y="2506"/>
                </a:lnTo>
                <a:lnTo>
                  <a:pt x="2045" y="2440"/>
                </a:lnTo>
                <a:lnTo>
                  <a:pt x="2044" y="2365"/>
                </a:lnTo>
                <a:lnTo>
                  <a:pt x="2045" y="2347"/>
                </a:lnTo>
                <a:lnTo>
                  <a:pt x="2048" y="2330"/>
                </a:lnTo>
                <a:lnTo>
                  <a:pt x="2054" y="2309"/>
                </a:lnTo>
                <a:lnTo>
                  <a:pt x="2063" y="2287"/>
                </a:lnTo>
                <a:lnTo>
                  <a:pt x="2079" y="2249"/>
                </a:lnTo>
                <a:lnTo>
                  <a:pt x="2089" y="2223"/>
                </a:lnTo>
                <a:lnTo>
                  <a:pt x="2091" y="2218"/>
                </a:lnTo>
                <a:lnTo>
                  <a:pt x="2088" y="2217"/>
                </a:lnTo>
                <a:lnTo>
                  <a:pt x="2094" y="2202"/>
                </a:lnTo>
                <a:lnTo>
                  <a:pt x="2105" y="2205"/>
                </a:lnTo>
                <a:lnTo>
                  <a:pt x="2112" y="2208"/>
                </a:lnTo>
                <a:lnTo>
                  <a:pt x="2143" y="2212"/>
                </a:lnTo>
                <a:lnTo>
                  <a:pt x="2163" y="2214"/>
                </a:lnTo>
                <a:lnTo>
                  <a:pt x="2167" y="2214"/>
                </a:lnTo>
                <a:lnTo>
                  <a:pt x="2192" y="2220"/>
                </a:lnTo>
                <a:lnTo>
                  <a:pt x="2206" y="2217"/>
                </a:lnTo>
                <a:lnTo>
                  <a:pt x="2206" y="2215"/>
                </a:lnTo>
                <a:lnTo>
                  <a:pt x="2209" y="2208"/>
                </a:lnTo>
                <a:lnTo>
                  <a:pt x="2258" y="2212"/>
                </a:lnTo>
                <a:lnTo>
                  <a:pt x="2262" y="2214"/>
                </a:lnTo>
                <a:lnTo>
                  <a:pt x="2264" y="2215"/>
                </a:lnTo>
                <a:lnTo>
                  <a:pt x="2316" y="2208"/>
                </a:lnTo>
                <a:lnTo>
                  <a:pt x="2333" y="2208"/>
                </a:lnTo>
                <a:lnTo>
                  <a:pt x="2359" y="2205"/>
                </a:lnTo>
                <a:lnTo>
                  <a:pt x="2385" y="2206"/>
                </a:lnTo>
                <a:lnTo>
                  <a:pt x="2400" y="2206"/>
                </a:lnTo>
                <a:lnTo>
                  <a:pt x="2408" y="2208"/>
                </a:lnTo>
                <a:lnTo>
                  <a:pt x="2423" y="2212"/>
                </a:lnTo>
                <a:lnTo>
                  <a:pt x="2426" y="2206"/>
                </a:lnTo>
                <a:lnTo>
                  <a:pt x="2429" y="2209"/>
                </a:lnTo>
                <a:lnTo>
                  <a:pt x="2438" y="2211"/>
                </a:lnTo>
                <a:lnTo>
                  <a:pt x="2444" y="2214"/>
                </a:lnTo>
                <a:lnTo>
                  <a:pt x="2486" y="2232"/>
                </a:lnTo>
                <a:lnTo>
                  <a:pt x="2495" y="2235"/>
                </a:lnTo>
                <a:lnTo>
                  <a:pt x="2496" y="2235"/>
                </a:lnTo>
                <a:lnTo>
                  <a:pt x="2515" y="2243"/>
                </a:lnTo>
                <a:lnTo>
                  <a:pt x="2538" y="2254"/>
                </a:lnTo>
                <a:lnTo>
                  <a:pt x="2539" y="2252"/>
                </a:lnTo>
                <a:lnTo>
                  <a:pt x="2544" y="2254"/>
                </a:lnTo>
                <a:lnTo>
                  <a:pt x="2547" y="2255"/>
                </a:lnTo>
                <a:lnTo>
                  <a:pt x="2565" y="2263"/>
                </a:lnTo>
                <a:lnTo>
                  <a:pt x="2567" y="2252"/>
                </a:lnTo>
                <a:lnTo>
                  <a:pt x="2567" y="2251"/>
                </a:lnTo>
                <a:lnTo>
                  <a:pt x="2565" y="2241"/>
                </a:lnTo>
                <a:lnTo>
                  <a:pt x="2562" y="2231"/>
                </a:lnTo>
                <a:lnTo>
                  <a:pt x="2561" y="2223"/>
                </a:lnTo>
                <a:lnTo>
                  <a:pt x="2559" y="2214"/>
                </a:lnTo>
                <a:lnTo>
                  <a:pt x="2558" y="2197"/>
                </a:lnTo>
                <a:lnTo>
                  <a:pt x="2558" y="2188"/>
                </a:lnTo>
                <a:lnTo>
                  <a:pt x="2558" y="2173"/>
                </a:lnTo>
                <a:lnTo>
                  <a:pt x="2556" y="2166"/>
                </a:lnTo>
                <a:lnTo>
                  <a:pt x="2553" y="2162"/>
                </a:lnTo>
                <a:lnTo>
                  <a:pt x="2548" y="2160"/>
                </a:lnTo>
                <a:lnTo>
                  <a:pt x="2542" y="2159"/>
                </a:lnTo>
                <a:lnTo>
                  <a:pt x="2548" y="2140"/>
                </a:lnTo>
                <a:lnTo>
                  <a:pt x="2556" y="2147"/>
                </a:lnTo>
                <a:lnTo>
                  <a:pt x="2567" y="2156"/>
                </a:lnTo>
                <a:lnTo>
                  <a:pt x="2578" y="2162"/>
                </a:lnTo>
                <a:lnTo>
                  <a:pt x="2596" y="2171"/>
                </a:lnTo>
                <a:lnTo>
                  <a:pt x="2613" y="2176"/>
                </a:lnTo>
                <a:lnTo>
                  <a:pt x="2645" y="2179"/>
                </a:lnTo>
                <a:lnTo>
                  <a:pt x="2691" y="2179"/>
                </a:lnTo>
                <a:lnTo>
                  <a:pt x="2698" y="2179"/>
                </a:lnTo>
                <a:lnTo>
                  <a:pt x="2706" y="2179"/>
                </a:lnTo>
                <a:lnTo>
                  <a:pt x="2787" y="2171"/>
                </a:lnTo>
                <a:lnTo>
                  <a:pt x="2799" y="2169"/>
                </a:lnTo>
                <a:lnTo>
                  <a:pt x="2809" y="2166"/>
                </a:lnTo>
                <a:lnTo>
                  <a:pt x="2822" y="2159"/>
                </a:lnTo>
                <a:lnTo>
                  <a:pt x="2836" y="2151"/>
                </a:lnTo>
                <a:lnTo>
                  <a:pt x="2848" y="2145"/>
                </a:lnTo>
                <a:lnTo>
                  <a:pt x="2854" y="2142"/>
                </a:lnTo>
                <a:lnTo>
                  <a:pt x="2864" y="2136"/>
                </a:lnTo>
                <a:lnTo>
                  <a:pt x="2879" y="2133"/>
                </a:lnTo>
                <a:lnTo>
                  <a:pt x="2879" y="2131"/>
                </a:lnTo>
                <a:lnTo>
                  <a:pt x="2899" y="2127"/>
                </a:lnTo>
                <a:lnTo>
                  <a:pt x="2916" y="2127"/>
                </a:lnTo>
                <a:lnTo>
                  <a:pt x="2936" y="2125"/>
                </a:lnTo>
                <a:lnTo>
                  <a:pt x="2936" y="2124"/>
                </a:lnTo>
                <a:lnTo>
                  <a:pt x="2943" y="2124"/>
                </a:lnTo>
                <a:lnTo>
                  <a:pt x="2952" y="2124"/>
                </a:lnTo>
                <a:lnTo>
                  <a:pt x="2960" y="2124"/>
                </a:lnTo>
                <a:lnTo>
                  <a:pt x="2981" y="2122"/>
                </a:lnTo>
                <a:lnTo>
                  <a:pt x="3012" y="2125"/>
                </a:lnTo>
                <a:lnTo>
                  <a:pt x="3047" y="2128"/>
                </a:lnTo>
                <a:lnTo>
                  <a:pt x="3055" y="2128"/>
                </a:lnTo>
                <a:lnTo>
                  <a:pt x="3066" y="2125"/>
                </a:lnTo>
                <a:lnTo>
                  <a:pt x="3076" y="2122"/>
                </a:lnTo>
                <a:lnTo>
                  <a:pt x="3089" y="2114"/>
                </a:lnTo>
                <a:lnTo>
                  <a:pt x="3104" y="2102"/>
                </a:lnTo>
                <a:lnTo>
                  <a:pt x="3116" y="2091"/>
                </a:lnTo>
                <a:lnTo>
                  <a:pt x="3122" y="2088"/>
                </a:lnTo>
                <a:lnTo>
                  <a:pt x="3130" y="2085"/>
                </a:lnTo>
                <a:lnTo>
                  <a:pt x="3137" y="2084"/>
                </a:lnTo>
                <a:lnTo>
                  <a:pt x="3148" y="2082"/>
                </a:lnTo>
                <a:lnTo>
                  <a:pt x="3151" y="2081"/>
                </a:lnTo>
                <a:lnTo>
                  <a:pt x="3157" y="2082"/>
                </a:lnTo>
                <a:lnTo>
                  <a:pt x="3165" y="2084"/>
                </a:lnTo>
                <a:lnTo>
                  <a:pt x="3176" y="2087"/>
                </a:lnTo>
                <a:lnTo>
                  <a:pt x="3179" y="2090"/>
                </a:lnTo>
                <a:lnTo>
                  <a:pt x="3185" y="2078"/>
                </a:lnTo>
                <a:lnTo>
                  <a:pt x="3186" y="2075"/>
                </a:lnTo>
                <a:lnTo>
                  <a:pt x="3189" y="2055"/>
                </a:lnTo>
                <a:lnTo>
                  <a:pt x="3189" y="2050"/>
                </a:lnTo>
                <a:lnTo>
                  <a:pt x="3189" y="2049"/>
                </a:lnTo>
                <a:lnTo>
                  <a:pt x="3205" y="1981"/>
                </a:lnTo>
                <a:lnTo>
                  <a:pt x="3202" y="1980"/>
                </a:lnTo>
                <a:lnTo>
                  <a:pt x="3203" y="1971"/>
                </a:lnTo>
                <a:lnTo>
                  <a:pt x="3196" y="1968"/>
                </a:lnTo>
                <a:lnTo>
                  <a:pt x="3185" y="1963"/>
                </a:lnTo>
                <a:lnTo>
                  <a:pt x="3171" y="1958"/>
                </a:lnTo>
                <a:lnTo>
                  <a:pt x="3096" y="1922"/>
                </a:lnTo>
                <a:lnTo>
                  <a:pt x="3096" y="1920"/>
                </a:lnTo>
                <a:lnTo>
                  <a:pt x="3095" y="1919"/>
                </a:lnTo>
                <a:lnTo>
                  <a:pt x="3095" y="1914"/>
                </a:lnTo>
                <a:lnTo>
                  <a:pt x="3096" y="1914"/>
                </a:lnTo>
                <a:lnTo>
                  <a:pt x="3095" y="1909"/>
                </a:lnTo>
                <a:lnTo>
                  <a:pt x="3093" y="1905"/>
                </a:lnTo>
                <a:lnTo>
                  <a:pt x="3092" y="1897"/>
                </a:lnTo>
                <a:lnTo>
                  <a:pt x="3089" y="1888"/>
                </a:lnTo>
                <a:lnTo>
                  <a:pt x="3087" y="1886"/>
                </a:lnTo>
                <a:lnTo>
                  <a:pt x="3087" y="1883"/>
                </a:lnTo>
                <a:lnTo>
                  <a:pt x="3084" y="1879"/>
                </a:lnTo>
                <a:lnTo>
                  <a:pt x="3081" y="1873"/>
                </a:lnTo>
                <a:lnTo>
                  <a:pt x="3084" y="1873"/>
                </a:lnTo>
                <a:lnTo>
                  <a:pt x="3081" y="1865"/>
                </a:lnTo>
                <a:lnTo>
                  <a:pt x="3076" y="1859"/>
                </a:lnTo>
                <a:lnTo>
                  <a:pt x="3067" y="1848"/>
                </a:lnTo>
                <a:lnTo>
                  <a:pt x="3058" y="1839"/>
                </a:lnTo>
                <a:lnTo>
                  <a:pt x="3041" y="1830"/>
                </a:lnTo>
                <a:lnTo>
                  <a:pt x="3027" y="1825"/>
                </a:lnTo>
                <a:lnTo>
                  <a:pt x="3023" y="1824"/>
                </a:lnTo>
                <a:lnTo>
                  <a:pt x="3026" y="1810"/>
                </a:lnTo>
                <a:lnTo>
                  <a:pt x="3026" y="1805"/>
                </a:lnTo>
                <a:lnTo>
                  <a:pt x="3029" y="1798"/>
                </a:lnTo>
                <a:lnTo>
                  <a:pt x="3044" y="1738"/>
                </a:lnTo>
                <a:lnTo>
                  <a:pt x="3044" y="1732"/>
                </a:lnTo>
                <a:lnTo>
                  <a:pt x="3046" y="1726"/>
                </a:lnTo>
                <a:lnTo>
                  <a:pt x="3046" y="1721"/>
                </a:lnTo>
                <a:lnTo>
                  <a:pt x="3044" y="1720"/>
                </a:lnTo>
                <a:lnTo>
                  <a:pt x="3040" y="1700"/>
                </a:lnTo>
                <a:lnTo>
                  <a:pt x="3043" y="1700"/>
                </a:lnTo>
                <a:lnTo>
                  <a:pt x="3003" y="1577"/>
                </a:lnTo>
                <a:lnTo>
                  <a:pt x="2998" y="1565"/>
                </a:lnTo>
                <a:lnTo>
                  <a:pt x="2995" y="1554"/>
                </a:lnTo>
                <a:lnTo>
                  <a:pt x="2992" y="1548"/>
                </a:lnTo>
                <a:lnTo>
                  <a:pt x="2988" y="1536"/>
                </a:lnTo>
                <a:lnTo>
                  <a:pt x="2986" y="1530"/>
                </a:lnTo>
                <a:lnTo>
                  <a:pt x="2986" y="1527"/>
                </a:lnTo>
                <a:lnTo>
                  <a:pt x="2988" y="1525"/>
                </a:lnTo>
                <a:lnTo>
                  <a:pt x="2988" y="1524"/>
                </a:lnTo>
                <a:lnTo>
                  <a:pt x="2988" y="1510"/>
                </a:lnTo>
                <a:lnTo>
                  <a:pt x="2988" y="1507"/>
                </a:lnTo>
                <a:lnTo>
                  <a:pt x="2955" y="1505"/>
                </a:lnTo>
                <a:lnTo>
                  <a:pt x="2919" y="1505"/>
                </a:lnTo>
                <a:lnTo>
                  <a:pt x="2885" y="1504"/>
                </a:lnTo>
                <a:lnTo>
                  <a:pt x="2835" y="1502"/>
                </a:lnTo>
                <a:lnTo>
                  <a:pt x="2809" y="1501"/>
                </a:lnTo>
                <a:lnTo>
                  <a:pt x="2773" y="1499"/>
                </a:lnTo>
                <a:lnTo>
                  <a:pt x="2752" y="1498"/>
                </a:lnTo>
                <a:lnTo>
                  <a:pt x="2732" y="1493"/>
                </a:lnTo>
                <a:lnTo>
                  <a:pt x="2714" y="1489"/>
                </a:lnTo>
                <a:lnTo>
                  <a:pt x="2697" y="1484"/>
                </a:lnTo>
                <a:lnTo>
                  <a:pt x="2683" y="1478"/>
                </a:lnTo>
                <a:lnTo>
                  <a:pt x="2669" y="1472"/>
                </a:lnTo>
                <a:lnTo>
                  <a:pt x="2657" y="1466"/>
                </a:lnTo>
                <a:lnTo>
                  <a:pt x="2645" y="1458"/>
                </a:lnTo>
                <a:lnTo>
                  <a:pt x="2636" y="1450"/>
                </a:lnTo>
                <a:lnTo>
                  <a:pt x="2625" y="1444"/>
                </a:lnTo>
                <a:lnTo>
                  <a:pt x="2602" y="1424"/>
                </a:lnTo>
                <a:lnTo>
                  <a:pt x="2600" y="1423"/>
                </a:lnTo>
                <a:lnTo>
                  <a:pt x="2596" y="1421"/>
                </a:lnTo>
                <a:lnTo>
                  <a:pt x="2452" y="1300"/>
                </a:lnTo>
                <a:lnTo>
                  <a:pt x="2451" y="1303"/>
                </a:lnTo>
                <a:lnTo>
                  <a:pt x="2446" y="1300"/>
                </a:lnTo>
                <a:lnTo>
                  <a:pt x="2418" y="1277"/>
                </a:lnTo>
                <a:lnTo>
                  <a:pt x="2415" y="1274"/>
                </a:lnTo>
                <a:lnTo>
                  <a:pt x="2411" y="1271"/>
                </a:lnTo>
                <a:lnTo>
                  <a:pt x="2411" y="1270"/>
                </a:lnTo>
                <a:lnTo>
                  <a:pt x="2411" y="1264"/>
                </a:lnTo>
                <a:lnTo>
                  <a:pt x="2405" y="1259"/>
                </a:lnTo>
                <a:lnTo>
                  <a:pt x="2400" y="1256"/>
                </a:lnTo>
                <a:lnTo>
                  <a:pt x="2397" y="1258"/>
                </a:lnTo>
                <a:lnTo>
                  <a:pt x="2302" y="1178"/>
                </a:lnTo>
                <a:lnTo>
                  <a:pt x="2284" y="1160"/>
                </a:lnTo>
                <a:lnTo>
                  <a:pt x="2268" y="1141"/>
                </a:lnTo>
                <a:lnTo>
                  <a:pt x="2264" y="1135"/>
                </a:lnTo>
                <a:lnTo>
                  <a:pt x="2261" y="1137"/>
                </a:lnTo>
                <a:lnTo>
                  <a:pt x="2259" y="1137"/>
                </a:lnTo>
                <a:lnTo>
                  <a:pt x="2218" y="1086"/>
                </a:lnTo>
                <a:lnTo>
                  <a:pt x="2212" y="1079"/>
                </a:lnTo>
                <a:lnTo>
                  <a:pt x="2209" y="1071"/>
                </a:lnTo>
                <a:lnTo>
                  <a:pt x="2209" y="1065"/>
                </a:lnTo>
                <a:lnTo>
                  <a:pt x="2209" y="1060"/>
                </a:lnTo>
                <a:lnTo>
                  <a:pt x="2210" y="1054"/>
                </a:lnTo>
                <a:lnTo>
                  <a:pt x="2215" y="1039"/>
                </a:lnTo>
                <a:lnTo>
                  <a:pt x="2221" y="1027"/>
                </a:lnTo>
                <a:lnTo>
                  <a:pt x="2223" y="1016"/>
                </a:lnTo>
                <a:lnTo>
                  <a:pt x="2224" y="1007"/>
                </a:lnTo>
                <a:lnTo>
                  <a:pt x="2224" y="997"/>
                </a:lnTo>
                <a:lnTo>
                  <a:pt x="2223" y="993"/>
                </a:lnTo>
                <a:lnTo>
                  <a:pt x="2221" y="984"/>
                </a:lnTo>
                <a:lnTo>
                  <a:pt x="2216" y="976"/>
                </a:lnTo>
                <a:lnTo>
                  <a:pt x="2210" y="967"/>
                </a:lnTo>
                <a:lnTo>
                  <a:pt x="2203" y="958"/>
                </a:lnTo>
                <a:lnTo>
                  <a:pt x="2201" y="955"/>
                </a:lnTo>
                <a:lnTo>
                  <a:pt x="2200" y="952"/>
                </a:lnTo>
                <a:lnTo>
                  <a:pt x="2195" y="944"/>
                </a:lnTo>
                <a:lnTo>
                  <a:pt x="2193" y="919"/>
                </a:lnTo>
                <a:lnTo>
                  <a:pt x="2190" y="896"/>
                </a:lnTo>
                <a:lnTo>
                  <a:pt x="2163" y="841"/>
                </a:lnTo>
                <a:lnTo>
                  <a:pt x="2161" y="831"/>
                </a:lnTo>
                <a:lnTo>
                  <a:pt x="2163" y="795"/>
                </a:lnTo>
                <a:lnTo>
                  <a:pt x="2161" y="788"/>
                </a:lnTo>
                <a:lnTo>
                  <a:pt x="2151" y="768"/>
                </a:lnTo>
                <a:lnTo>
                  <a:pt x="2137" y="753"/>
                </a:lnTo>
                <a:lnTo>
                  <a:pt x="2085" y="711"/>
                </a:lnTo>
                <a:lnTo>
                  <a:pt x="2063" y="685"/>
                </a:lnTo>
                <a:lnTo>
                  <a:pt x="2039" y="646"/>
                </a:lnTo>
                <a:lnTo>
                  <a:pt x="2030" y="618"/>
                </a:lnTo>
                <a:lnTo>
                  <a:pt x="2033" y="541"/>
                </a:lnTo>
                <a:lnTo>
                  <a:pt x="2011" y="483"/>
                </a:lnTo>
                <a:lnTo>
                  <a:pt x="1987" y="444"/>
                </a:lnTo>
                <a:lnTo>
                  <a:pt x="1990" y="419"/>
                </a:lnTo>
                <a:lnTo>
                  <a:pt x="2002" y="405"/>
                </a:lnTo>
                <a:lnTo>
                  <a:pt x="2019" y="349"/>
                </a:lnTo>
                <a:lnTo>
                  <a:pt x="1956" y="335"/>
                </a:lnTo>
                <a:lnTo>
                  <a:pt x="1953" y="335"/>
                </a:lnTo>
                <a:lnTo>
                  <a:pt x="1941" y="332"/>
                </a:lnTo>
                <a:lnTo>
                  <a:pt x="1924" y="329"/>
                </a:lnTo>
                <a:lnTo>
                  <a:pt x="1906" y="324"/>
                </a:lnTo>
                <a:lnTo>
                  <a:pt x="1888" y="324"/>
                </a:lnTo>
                <a:lnTo>
                  <a:pt x="1868" y="323"/>
                </a:lnTo>
                <a:lnTo>
                  <a:pt x="1851" y="321"/>
                </a:lnTo>
                <a:lnTo>
                  <a:pt x="1834" y="320"/>
                </a:lnTo>
                <a:lnTo>
                  <a:pt x="1831" y="338"/>
                </a:lnTo>
                <a:lnTo>
                  <a:pt x="1826" y="355"/>
                </a:lnTo>
                <a:lnTo>
                  <a:pt x="1823" y="373"/>
                </a:lnTo>
                <a:lnTo>
                  <a:pt x="1799" y="366"/>
                </a:lnTo>
                <a:lnTo>
                  <a:pt x="1745" y="333"/>
                </a:lnTo>
                <a:lnTo>
                  <a:pt x="1741" y="330"/>
                </a:lnTo>
                <a:lnTo>
                  <a:pt x="1727" y="320"/>
                </a:lnTo>
                <a:lnTo>
                  <a:pt x="1702" y="306"/>
                </a:lnTo>
                <a:lnTo>
                  <a:pt x="1682" y="303"/>
                </a:lnTo>
                <a:lnTo>
                  <a:pt x="1670" y="300"/>
                </a:lnTo>
                <a:lnTo>
                  <a:pt x="1656" y="292"/>
                </a:lnTo>
                <a:lnTo>
                  <a:pt x="1640" y="286"/>
                </a:lnTo>
                <a:lnTo>
                  <a:pt x="1585" y="275"/>
                </a:lnTo>
                <a:lnTo>
                  <a:pt x="1542" y="263"/>
                </a:lnTo>
                <a:lnTo>
                  <a:pt x="1533" y="257"/>
                </a:lnTo>
                <a:lnTo>
                  <a:pt x="1500" y="228"/>
                </a:lnTo>
                <a:lnTo>
                  <a:pt x="1479" y="217"/>
                </a:lnTo>
                <a:lnTo>
                  <a:pt x="1474" y="216"/>
                </a:lnTo>
                <a:lnTo>
                  <a:pt x="1459" y="208"/>
                </a:lnTo>
                <a:lnTo>
                  <a:pt x="1436" y="194"/>
                </a:lnTo>
                <a:lnTo>
                  <a:pt x="1412" y="167"/>
                </a:lnTo>
                <a:lnTo>
                  <a:pt x="1393" y="156"/>
                </a:lnTo>
                <a:lnTo>
                  <a:pt x="1361" y="150"/>
                </a:lnTo>
                <a:lnTo>
                  <a:pt x="1349" y="145"/>
                </a:lnTo>
                <a:lnTo>
                  <a:pt x="1300" y="121"/>
                </a:lnTo>
                <a:lnTo>
                  <a:pt x="1274" y="118"/>
                </a:lnTo>
                <a:lnTo>
                  <a:pt x="1263" y="116"/>
                </a:lnTo>
                <a:lnTo>
                  <a:pt x="1236" y="113"/>
                </a:lnTo>
                <a:lnTo>
                  <a:pt x="1216" y="105"/>
                </a:lnTo>
                <a:lnTo>
                  <a:pt x="1210" y="101"/>
                </a:lnTo>
                <a:lnTo>
                  <a:pt x="1204" y="93"/>
                </a:lnTo>
                <a:lnTo>
                  <a:pt x="1194" y="84"/>
                </a:lnTo>
                <a:lnTo>
                  <a:pt x="1185" y="76"/>
                </a:lnTo>
                <a:lnTo>
                  <a:pt x="1161" y="67"/>
                </a:lnTo>
                <a:lnTo>
                  <a:pt x="1152" y="63"/>
                </a:lnTo>
                <a:lnTo>
                  <a:pt x="1130" y="58"/>
                </a:lnTo>
                <a:lnTo>
                  <a:pt x="1115" y="55"/>
                </a:lnTo>
                <a:lnTo>
                  <a:pt x="1110" y="55"/>
                </a:lnTo>
                <a:lnTo>
                  <a:pt x="1095" y="41"/>
                </a:lnTo>
                <a:lnTo>
                  <a:pt x="1080" y="27"/>
                </a:lnTo>
                <a:lnTo>
                  <a:pt x="1063" y="14"/>
                </a:lnTo>
                <a:lnTo>
                  <a:pt x="1048" y="0"/>
                </a:lnTo>
                <a:lnTo>
                  <a:pt x="1045" y="1"/>
                </a:lnTo>
                <a:lnTo>
                  <a:pt x="910" y="35"/>
                </a:lnTo>
                <a:lnTo>
                  <a:pt x="896" y="49"/>
                </a:lnTo>
                <a:lnTo>
                  <a:pt x="881" y="64"/>
                </a:lnTo>
                <a:lnTo>
                  <a:pt x="867" y="78"/>
                </a:lnTo>
                <a:lnTo>
                  <a:pt x="856" y="89"/>
                </a:lnTo>
                <a:lnTo>
                  <a:pt x="852" y="92"/>
                </a:lnTo>
                <a:lnTo>
                  <a:pt x="839" y="113"/>
                </a:lnTo>
                <a:lnTo>
                  <a:pt x="817" y="145"/>
                </a:lnTo>
                <a:lnTo>
                  <a:pt x="765" y="209"/>
                </a:lnTo>
                <a:lnTo>
                  <a:pt x="761" y="211"/>
                </a:lnTo>
                <a:lnTo>
                  <a:pt x="677" y="261"/>
                </a:lnTo>
                <a:lnTo>
                  <a:pt x="660" y="274"/>
                </a:lnTo>
                <a:lnTo>
                  <a:pt x="656" y="275"/>
                </a:lnTo>
                <a:lnTo>
                  <a:pt x="630" y="283"/>
                </a:lnTo>
                <a:lnTo>
                  <a:pt x="582" y="292"/>
                </a:lnTo>
                <a:lnTo>
                  <a:pt x="564" y="298"/>
                </a:lnTo>
                <a:lnTo>
                  <a:pt x="556" y="303"/>
                </a:lnTo>
                <a:lnTo>
                  <a:pt x="543" y="313"/>
                </a:lnTo>
                <a:lnTo>
                  <a:pt x="529" y="327"/>
                </a:lnTo>
                <a:lnTo>
                  <a:pt x="518" y="338"/>
                </a:lnTo>
                <a:lnTo>
                  <a:pt x="512" y="343"/>
                </a:lnTo>
                <a:lnTo>
                  <a:pt x="460" y="355"/>
                </a:lnTo>
                <a:lnTo>
                  <a:pt x="436" y="355"/>
                </a:lnTo>
                <a:lnTo>
                  <a:pt x="431" y="355"/>
                </a:lnTo>
                <a:lnTo>
                  <a:pt x="391" y="343"/>
                </a:lnTo>
                <a:lnTo>
                  <a:pt x="381" y="382"/>
                </a:lnTo>
                <a:lnTo>
                  <a:pt x="397" y="385"/>
                </a:lnTo>
                <a:lnTo>
                  <a:pt x="371" y="470"/>
                </a:lnTo>
                <a:lnTo>
                  <a:pt x="379" y="470"/>
                </a:lnTo>
                <a:lnTo>
                  <a:pt x="388" y="468"/>
                </a:lnTo>
                <a:lnTo>
                  <a:pt x="402" y="465"/>
                </a:lnTo>
                <a:lnTo>
                  <a:pt x="408" y="466"/>
                </a:lnTo>
                <a:lnTo>
                  <a:pt x="414" y="473"/>
                </a:lnTo>
                <a:lnTo>
                  <a:pt x="419" y="482"/>
                </a:lnTo>
                <a:lnTo>
                  <a:pt x="429" y="515"/>
                </a:lnTo>
                <a:lnTo>
                  <a:pt x="434" y="537"/>
                </a:lnTo>
                <a:lnTo>
                  <a:pt x="440" y="558"/>
                </a:lnTo>
                <a:lnTo>
                  <a:pt x="446" y="571"/>
                </a:lnTo>
                <a:lnTo>
                  <a:pt x="454" y="577"/>
                </a:lnTo>
                <a:lnTo>
                  <a:pt x="457" y="577"/>
                </a:lnTo>
                <a:lnTo>
                  <a:pt x="509" y="564"/>
                </a:lnTo>
                <a:lnTo>
                  <a:pt x="511" y="566"/>
                </a:lnTo>
                <a:lnTo>
                  <a:pt x="521" y="563"/>
                </a:lnTo>
                <a:lnTo>
                  <a:pt x="530" y="558"/>
                </a:lnTo>
                <a:lnTo>
                  <a:pt x="547" y="549"/>
                </a:lnTo>
                <a:lnTo>
                  <a:pt x="578" y="554"/>
                </a:lnTo>
                <a:lnTo>
                  <a:pt x="586" y="549"/>
                </a:lnTo>
                <a:lnTo>
                  <a:pt x="595" y="541"/>
                </a:lnTo>
                <a:lnTo>
                  <a:pt x="631" y="526"/>
                </a:lnTo>
                <a:lnTo>
                  <a:pt x="648" y="520"/>
                </a:lnTo>
                <a:lnTo>
                  <a:pt x="665" y="519"/>
                </a:lnTo>
                <a:lnTo>
                  <a:pt x="679" y="505"/>
                </a:lnTo>
                <a:lnTo>
                  <a:pt x="702" y="494"/>
                </a:lnTo>
                <a:lnTo>
                  <a:pt x="725" y="485"/>
                </a:lnTo>
                <a:lnTo>
                  <a:pt x="748" y="476"/>
                </a:lnTo>
                <a:lnTo>
                  <a:pt x="771" y="465"/>
                </a:lnTo>
                <a:lnTo>
                  <a:pt x="777" y="480"/>
                </a:lnTo>
                <a:lnTo>
                  <a:pt x="789" y="488"/>
                </a:lnTo>
                <a:lnTo>
                  <a:pt x="801" y="500"/>
                </a:lnTo>
                <a:lnTo>
                  <a:pt x="803" y="506"/>
                </a:lnTo>
                <a:lnTo>
                  <a:pt x="803" y="517"/>
                </a:lnTo>
                <a:lnTo>
                  <a:pt x="813" y="549"/>
                </a:lnTo>
                <a:lnTo>
                  <a:pt x="815" y="554"/>
                </a:lnTo>
                <a:lnTo>
                  <a:pt x="820" y="564"/>
                </a:lnTo>
                <a:lnTo>
                  <a:pt x="829" y="587"/>
                </a:lnTo>
                <a:lnTo>
                  <a:pt x="835" y="601"/>
                </a:lnTo>
                <a:lnTo>
                  <a:pt x="835" y="621"/>
                </a:lnTo>
                <a:lnTo>
                  <a:pt x="841" y="633"/>
                </a:lnTo>
                <a:lnTo>
                  <a:pt x="843" y="647"/>
                </a:lnTo>
                <a:lnTo>
                  <a:pt x="841" y="667"/>
                </a:lnTo>
                <a:lnTo>
                  <a:pt x="844" y="698"/>
                </a:lnTo>
                <a:lnTo>
                  <a:pt x="841" y="705"/>
                </a:lnTo>
                <a:lnTo>
                  <a:pt x="844" y="725"/>
                </a:lnTo>
                <a:lnTo>
                  <a:pt x="839" y="731"/>
                </a:lnTo>
                <a:lnTo>
                  <a:pt x="841" y="771"/>
                </a:lnTo>
                <a:lnTo>
                  <a:pt x="827" y="794"/>
                </a:lnTo>
                <a:lnTo>
                  <a:pt x="829" y="806"/>
                </a:lnTo>
                <a:lnTo>
                  <a:pt x="829" y="818"/>
                </a:lnTo>
                <a:lnTo>
                  <a:pt x="826" y="835"/>
                </a:lnTo>
                <a:lnTo>
                  <a:pt x="826" y="840"/>
                </a:lnTo>
                <a:lnTo>
                  <a:pt x="820" y="854"/>
                </a:lnTo>
                <a:lnTo>
                  <a:pt x="815" y="860"/>
                </a:lnTo>
                <a:lnTo>
                  <a:pt x="798" y="869"/>
                </a:lnTo>
                <a:lnTo>
                  <a:pt x="797" y="895"/>
                </a:lnTo>
                <a:lnTo>
                  <a:pt x="781" y="930"/>
                </a:lnTo>
                <a:lnTo>
                  <a:pt x="778" y="942"/>
                </a:lnTo>
                <a:lnTo>
                  <a:pt x="775" y="956"/>
                </a:lnTo>
                <a:lnTo>
                  <a:pt x="772" y="965"/>
                </a:lnTo>
                <a:lnTo>
                  <a:pt x="748" y="1004"/>
                </a:lnTo>
                <a:lnTo>
                  <a:pt x="740" y="1014"/>
                </a:lnTo>
                <a:lnTo>
                  <a:pt x="737" y="1019"/>
                </a:lnTo>
                <a:lnTo>
                  <a:pt x="732" y="1027"/>
                </a:lnTo>
                <a:lnTo>
                  <a:pt x="728" y="1037"/>
                </a:lnTo>
                <a:lnTo>
                  <a:pt x="726" y="1051"/>
                </a:lnTo>
                <a:lnTo>
                  <a:pt x="726" y="1071"/>
                </a:lnTo>
                <a:lnTo>
                  <a:pt x="725" y="1089"/>
                </a:lnTo>
                <a:lnTo>
                  <a:pt x="725" y="1097"/>
                </a:lnTo>
                <a:lnTo>
                  <a:pt x="720" y="1126"/>
                </a:lnTo>
                <a:lnTo>
                  <a:pt x="711" y="1135"/>
                </a:lnTo>
                <a:lnTo>
                  <a:pt x="700" y="1144"/>
                </a:lnTo>
                <a:lnTo>
                  <a:pt x="696" y="1152"/>
                </a:lnTo>
                <a:lnTo>
                  <a:pt x="700" y="1158"/>
                </a:lnTo>
                <a:lnTo>
                  <a:pt x="703" y="1190"/>
                </a:lnTo>
                <a:lnTo>
                  <a:pt x="709" y="1196"/>
                </a:lnTo>
                <a:lnTo>
                  <a:pt x="714" y="1213"/>
                </a:lnTo>
                <a:lnTo>
                  <a:pt x="716" y="1241"/>
                </a:lnTo>
                <a:lnTo>
                  <a:pt x="716" y="1261"/>
                </a:lnTo>
                <a:lnTo>
                  <a:pt x="722" y="1296"/>
                </a:lnTo>
                <a:lnTo>
                  <a:pt x="722" y="1323"/>
                </a:lnTo>
                <a:lnTo>
                  <a:pt x="720" y="1328"/>
                </a:lnTo>
                <a:lnTo>
                  <a:pt x="719" y="1331"/>
                </a:lnTo>
                <a:lnTo>
                  <a:pt x="716" y="1343"/>
                </a:lnTo>
                <a:lnTo>
                  <a:pt x="708" y="1349"/>
                </a:lnTo>
                <a:lnTo>
                  <a:pt x="699" y="1371"/>
                </a:lnTo>
                <a:lnTo>
                  <a:pt x="696" y="1385"/>
                </a:lnTo>
                <a:lnTo>
                  <a:pt x="683" y="1397"/>
                </a:lnTo>
                <a:lnTo>
                  <a:pt x="676" y="1397"/>
                </a:lnTo>
                <a:lnTo>
                  <a:pt x="671" y="1395"/>
                </a:lnTo>
                <a:lnTo>
                  <a:pt x="665" y="1409"/>
                </a:lnTo>
                <a:lnTo>
                  <a:pt x="647" y="1409"/>
                </a:lnTo>
                <a:lnTo>
                  <a:pt x="633" y="1404"/>
                </a:lnTo>
                <a:lnTo>
                  <a:pt x="619" y="1400"/>
                </a:lnTo>
                <a:lnTo>
                  <a:pt x="615" y="1398"/>
                </a:lnTo>
                <a:lnTo>
                  <a:pt x="612" y="1398"/>
                </a:lnTo>
                <a:lnTo>
                  <a:pt x="598" y="1398"/>
                </a:lnTo>
                <a:lnTo>
                  <a:pt x="582" y="1398"/>
                </a:lnTo>
                <a:lnTo>
                  <a:pt x="561" y="1395"/>
                </a:lnTo>
                <a:lnTo>
                  <a:pt x="558" y="1395"/>
                </a:lnTo>
                <a:lnTo>
                  <a:pt x="541" y="1394"/>
                </a:lnTo>
                <a:lnTo>
                  <a:pt x="524" y="1392"/>
                </a:lnTo>
                <a:lnTo>
                  <a:pt x="520" y="1391"/>
                </a:lnTo>
                <a:lnTo>
                  <a:pt x="485" y="1371"/>
                </a:lnTo>
                <a:lnTo>
                  <a:pt x="469" y="1352"/>
                </a:lnTo>
                <a:lnTo>
                  <a:pt x="465" y="1348"/>
                </a:lnTo>
                <a:lnTo>
                  <a:pt x="449" y="1323"/>
                </a:lnTo>
                <a:lnTo>
                  <a:pt x="442" y="1316"/>
                </a:lnTo>
                <a:lnTo>
                  <a:pt x="426" y="1300"/>
                </a:lnTo>
                <a:lnTo>
                  <a:pt x="413" y="1291"/>
                </a:lnTo>
                <a:lnTo>
                  <a:pt x="411" y="1299"/>
                </a:lnTo>
                <a:lnTo>
                  <a:pt x="405" y="1317"/>
                </a:lnTo>
                <a:lnTo>
                  <a:pt x="391" y="1368"/>
                </a:lnTo>
                <a:lnTo>
                  <a:pt x="390" y="1371"/>
                </a:lnTo>
                <a:lnTo>
                  <a:pt x="381" y="1404"/>
                </a:lnTo>
                <a:lnTo>
                  <a:pt x="365" y="1456"/>
                </a:lnTo>
                <a:lnTo>
                  <a:pt x="362" y="1470"/>
                </a:lnTo>
                <a:lnTo>
                  <a:pt x="361" y="1478"/>
                </a:lnTo>
                <a:lnTo>
                  <a:pt x="359" y="1482"/>
                </a:lnTo>
                <a:lnTo>
                  <a:pt x="354" y="1495"/>
                </a:lnTo>
                <a:lnTo>
                  <a:pt x="347" y="1524"/>
                </a:lnTo>
                <a:lnTo>
                  <a:pt x="336" y="1561"/>
                </a:lnTo>
                <a:lnTo>
                  <a:pt x="332" y="1573"/>
                </a:lnTo>
                <a:lnTo>
                  <a:pt x="322" y="1603"/>
                </a:lnTo>
                <a:lnTo>
                  <a:pt x="315" y="1637"/>
                </a:lnTo>
                <a:lnTo>
                  <a:pt x="310" y="1657"/>
                </a:lnTo>
                <a:lnTo>
                  <a:pt x="321" y="1665"/>
                </a:lnTo>
                <a:lnTo>
                  <a:pt x="319" y="1672"/>
                </a:lnTo>
                <a:lnTo>
                  <a:pt x="307" y="1732"/>
                </a:lnTo>
                <a:lnTo>
                  <a:pt x="293" y="1799"/>
                </a:lnTo>
                <a:lnTo>
                  <a:pt x="293" y="1801"/>
                </a:lnTo>
                <a:lnTo>
                  <a:pt x="290" y="1801"/>
                </a:lnTo>
                <a:lnTo>
                  <a:pt x="290" y="1807"/>
                </a:lnTo>
                <a:lnTo>
                  <a:pt x="289" y="1816"/>
                </a:lnTo>
                <a:lnTo>
                  <a:pt x="284" y="1830"/>
                </a:lnTo>
                <a:lnTo>
                  <a:pt x="283" y="1839"/>
                </a:lnTo>
                <a:lnTo>
                  <a:pt x="278" y="1862"/>
                </a:lnTo>
                <a:lnTo>
                  <a:pt x="275" y="1873"/>
                </a:lnTo>
                <a:lnTo>
                  <a:pt x="263" y="1896"/>
                </a:lnTo>
                <a:lnTo>
                  <a:pt x="258" y="1905"/>
                </a:lnTo>
                <a:lnTo>
                  <a:pt x="255" y="1911"/>
                </a:lnTo>
                <a:lnTo>
                  <a:pt x="254" y="1915"/>
                </a:lnTo>
                <a:lnTo>
                  <a:pt x="250" y="1919"/>
                </a:lnTo>
                <a:lnTo>
                  <a:pt x="249" y="1926"/>
                </a:lnTo>
                <a:lnTo>
                  <a:pt x="247" y="1931"/>
                </a:lnTo>
                <a:lnTo>
                  <a:pt x="244" y="1938"/>
                </a:lnTo>
                <a:lnTo>
                  <a:pt x="244" y="1948"/>
                </a:lnTo>
                <a:lnTo>
                  <a:pt x="240" y="1963"/>
                </a:lnTo>
                <a:lnTo>
                  <a:pt x="238" y="1966"/>
                </a:lnTo>
                <a:lnTo>
                  <a:pt x="237" y="1977"/>
                </a:lnTo>
                <a:lnTo>
                  <a:pt x="220" y="2009"/>
                </a:lnTo>
                <a:lnTo>
                  <a:pt x="214" y="2027"/>
                </a:lnTo>
                <a:lnTo>
                  <a:pt x="209" y="2046"/>
                </a:lnTo>
                <a:lnTo>
                  <a:pt x="206" y="2059"/>
                </a:lnTo>
                <a:lnTo>
                  <a:pt x="203" y="2082"/>
                </a:lnTo>
                <a:lnTo>
                  <a:pt x="200" y="2093"/>
                </a:lnTo>
                <a:lnTo>
                  <a:pt x="200" y="2101"/>
                </a:lnTo>
                <a:lnTo>
                  <a:pt x="198" y="2110"/>
                </a:lnTo>
                <a:lnTo>
                  <a:pt x="197" y="2131"/>
                </a:lnTo>
                <a:lnTo>
                  <a:pt x="195" y="2163"/>
                </a:lnTo>
                <a:lnTo>
                  <a:pt x="195" y="2177"/>
                </a:lnTo>
                <a:lnTo>
                  <a:pt x="191" y="2218"/>
                </a:lnTo>
                <a:lnTo>
                  <a:pt x="188" y="2255"/>
                </a:lnTo>
                <a:lnTo>
                  <a:pt x="185" y="2278"/>
                </a:lnTo>
                <a:lnTo>
                  <a:pt x="183" y="2330"/>
                </a:lnTo>
                <a:lnTo>
                  <a:pt x="182" y="2333"/>
                </a:lnTo>
                <a:lnTo>
                  <a:pt x="183" y="2341"/>
                </a:lnTo>
                <a:lnTo>
                  <a:pt x="165" y="2463"/>
                </a:lnTo>
                <a:lnTo>
                  <a:pt x="198" y="2469"/>
                </a:lnTo>
                <a:lnTo>
                  <a:pt x="221" y="2463"/>
                </a:lnTo>
                <a:lnTo>
                  <a:pt x="263" y="2457"/>
                </a:lnTo>
                <a:lnTo>
                  <a:pt x="307" y="2453"/>
                </a:lnTo>
                <a:lnTo>
                  <a:pt x="315" y="2453"/>
                </a:lnTo>
                <a:lnTo>
                  <a:pt x="338" y="2451"/>
                </a:lnTo>
                <a:lnTo>
                  <a:pt x="341" y="2451"/>
                </a:lnTo>
                <a:lnTo>
                  <a:pt x="364" y="2446"/>
                </a:lnTo>
                <a:lnTo>
                  <a:pt x="365" y="2446"/>
                </a:lnTo>
                <a:lnTo>
                  <a:pt x="396" y="2439"/>
                </a:lnTo>
                <a:lnTo>
                  <a:pt x="397" y="2439"/>
                </a:lnTo>
                <a:lnTo>
                  <a:pt x="419" y="2436"/>
                </a:lnTo>
                <a:lnTo>
                  <a:pt x="431" y="2436"/>
                </a:lnTo>
                <a:lnTo>
                  <a:pt x="433" y="2436"/>
                </a:lnTo>
                <a:lnTo>
                  <a:pt x="437" y="2434"/>
                </a:lnTo>
                <a:lnTo>
                  <a:pt x="443" y="2434"/>
                </a:lnTo>
                <a:lnTo>
                  <a:pt x="454" y="2431"/>
                </a:lnTo>
                <a:lnTo>
                  <a:pt x="462" y="2428"/>
                </a:lnTo>
                <a:lnTo>
                  <a:pt x="466" y="2427"/>
                </a:lnTo>
                <a:lnTo>
                  <a:pt x="469" y="2427"/>
                </a:lnTo>
                <a:lnTo>
                  <a:pt x="501" y="2419"/>
                </a:lnTo>
                <a:lnTo>
                  <a:pt x="507" y="2417"/>
                </a:lnTo>
                <a:lnTo>
                  <a:pt x="511" y="2417"/>
                </a:lnTo>
                <a:lnTo>
                  <a:pt x="534" y="2414"/>
                </a:lnTo>
                <a:lnTo>
                  <a:pt x="553" y="2407"/>
                </a:lnTo>
                <a:lnTo>
                  <a:pt x="570" y="2402"/>
                </a:lnTo>
                <a:lnTo>
                  <a:pt x="587" y="2396"/>
                </a:lnTo>
                <a:lnTo>
                  <a:pt x="618" y="2390"/>
                </a:lnTo>
                <a:lnTo>
                  <a:pt x="622" y="2390"/>
                </a:lnTo>
                <a:lnTo>
                  <a:pt x="630" y="2388"/>
                </a:lnTo>
                <a:lnTo>
                  <a:pt x="639" y="2390"/>
                </a:lnTo>
                <a:lnTo>
                  <a:pt x="647" y="2396"/>
                </a:lnTo>
                <a:lnTo>
                  <a:pt x="659" y="2407"/>
                </a:lnTo>
                <a:lnTo>
                  <a:pt x="670" y="2420"/>
                </a:lnTo>
                <a:lnTo>
                  <a:pt x="673" y="2437"/>
                </a:lnTo>
                <a:lnTo>
                  <a:pt x="683" y="2457"/>
                </a:lnTo>
                <a:lnTo>
                  <a:pt x="700" y="2460"/>
                </a:lnTo>
                <a:lnTo>
                  <a:pt x="719" y="2466"/>
                </a:lnTo>
                <a:lnTo>
                  <a:pt x="768" y="2498"/>
                </a:lnTo>
                <a:lnTo>
                  <a:pt x="797" y="2515"/>
                </a:lnTo>
                <a:lnTo>
                  <a:pt x="820" y="2535"/>
                </a:lnTo>
                <a:lnTo>
                  <a:pt x="841" y="2550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321"/>
          <xdr:cNvSpPr/>
        </xdr:nvSpPr>
        <xdr:spPr>
          <a:xfrm>
            <a:off x="1362600" y="6283800"/>
            <a:ext cx="1021680" cy="1523160"/>
          </a:xfrm>
          <a:custGeom>
            <a:avLst/>
            <a:gdLst/>
            <a:ahLst/>
            <a:rect l="l" t="t" r="r" b="b"/>
            <a:pathLst>
              <a:path w="3059" h="4807">
                <a:moveTo>
                  <a:pt x="0" y="4650"/>
                </a:moveTo>
                <a:lnTo>
                  <a:pt x="16" y="4662"/>
                </a:lnTo>
                <a:lnTo>
                  <a:pt x="31" y="4674"/>
                </a:lnTo>
                <a:lnTo>
                  <a:pt x="34" y="4682"/>
                </a:lnTo>
                <a:lnTo>
                  <a:pt x="31" y="4697"/>
                </a:lnTo>
                <a:lnTo>
                  <a:pt x="31" y="4706"/>
                </a:lnTo>
                <a:lnTo>
                  <a:pt x="33" y="4709"/>
                </a:lnTo>
                <a:lnTo>
                  <a:pt x="37" y="4722"/>
                </a:lnTo>
                <a:lnTo>
                  <a:pt x="45" y="4743"/>
                </a:lnTo>
                <a:lnTo>
                  <a:pt x="48" y="4749"/>
                </a:lnTo>
                <a:lnTo>
                  <a:pt x="52" y="4754"/>
                </a:lnTo>
                <a:lnTo>
                  <a:pt x="106" y="4807"/>
                </a:lnTo>
                <a:lnTo>
                  <a:pt x="124" y="4777"/>
                </a:lnTo>
                <a:lnTo>
                  <a:pt x="176" y="4761"/>
                </a:lnTo>
                <a:lnTo>
                  <a:pt x="198" y="4768"/>
                </a:lnTo>
                <a:lnTo>
                  <a:pt x="225" y="4758"/>
                </a:lnTo>
                <a:lnTo>
                  <a:pt x="250" y="4755"/>
                </a:lnTo>
                <a:lnTo>
                  <a:pt x="267" y="4765"/>
                </a:lnTo>
                <a:lnTo>
                  <a:pt x="296" y="4735"/>
                </a:lnTo>
                <a:lnTo>
                  <a:pt x="343" y="4726"/>
                </a:lnTo>
                <a:lnTo>
                  <a:pt x="577" y="4699"/>
                </a:lnTo>
                <a:lnTo>
                  <a:pt x="686" y="4601"/>
                </a:lnTo>
                <a:lnTo>
                  <a:pt x="693" y="4595"/>
                </a:lnTo>
                <a:lnTo>
                  <a:pt x="750" y="4520"/>
                </a:lnTo>
                <a:lnTo>
                  <a:pt x="822" y="4434"/>
                </a:lnTo>
                <a:lnTo>
                  <a:pt x="825" y="4432"/>
                </a:lnTo>
                <a:lnTo>
                  <a:pt x="993" y="4315"/>
                </a:lnTo>
                <a:lnTo>
                  <a:pt x="1114" y="4322"/>
                </a:lnTo>
                <a:lnTo>
                  <a:pt x="1182" y="4212"/>
                </a:lnTo>
                <a:lnTo>
                  <a:pt x="1260" y="4120"/>
                </a:lnTo>
                <a:lnTo>
                  <a:pt x="1286" y="4001"/>
                </a:lnTo>
                <a:lnTo>
                  <a:pt x="1315" y="3842"/>
                </a:lnTo>
                <a:lnTo>
                  <a:pt x="1318" y="3775"/>
                </a:lnTo>
                <a:lnTo>
                  <a:pt x="1298" y="3635"/>
                </a:lnTo>
                <a:lnTo>
                  <a:pt x="1333" y="3559"/>
                </a:lnTo>
                <a:lnTo>
                  <a:pt x="1353" y="3516"/>
                </a:lnTo>
                <a:lnTo>
                  <a:pt x="1347" y="3464"/>
                </a:lnTo>
                <a:lnTo>
                  <a:pt x="1298" y="3380"/>
                </a:lnTo>
                <a:lnTo>
                  <a:pt x="1289" y="3314"/>
                </a:lnTo>
                <a:lnTo>
                  <a:pt x="1307" y="3256"/>
                </a:lnTo>
                <a:lnTo>
                  <a:pt x="1344" y="3204"/>
                </a:lnTo>
                <a:lnTo>
                  <a:pt x="1342" y="3143"/>
                </a:lnTo>
                <a:lnTo>
                  <a:pt x="1350" y="3065"/>
                </a:lnTo>
                <a:lnTo>
                  <a:pt x="1383" y="3031"/>
                </a:lnTo>
                <a:lnTo>
                  <a:pt x="1448" y="2999"/>
                </a:lnTo>
                <a:lnTo>
                  <a:pt x="1520" y="2996"/>
                </a:lnTo>
                <a:lnTo>
                  <a:pt x="1561" y="2979"/>
                </a:lnTo>
                <a:lnTo>
                  <a:pt x="1631" y="2951"/>
                </a:lnTo>
                <a:lnTo>
                  <a:pt x="1719" y="2904"/>
                </a:lnTo>
                <a:lnTo>
                  <a:pt x="1711" y="2861"/>
                </a:lnTo>
                <a:lnTo>
                  <a:pt x="1700" y="2838"/>
                </a:lnTo>
                <a:lnTo>
                  <a:pt x="1731" y="2777"/>
                </a:lnTo>
                <a:lnTo>
                  <a:pt x="1742" y="2736"/>
                </a:lnTo>
                <a:lnTo>
                  <a:pt x="1758" y="2710"/>
                </a:lnTo>
                <a:lnTo>
                  <a:pt x="1768" y="2714"/>
                </a:lnTo>
                <a:lnTo>
                  <a:pt x="1780" y="2716"/>
                </a:lnTo>
                <a:lnTo>
                  <a:pt x="1783" y="2717"/>
                </a:lnTo>
                <a:lnTo>
                  <a:pt x="1798" y="2717"/>
                </a:lnTo>
                <a:lnTo>
                  <a:pt x="1801" y="2716"/>
                </a:lnTo>
                <a:lnTo>
                  <a:pt x="1807" y="2710"/>
                </a:lnTo>
                <a:lnTo>
                  <a:pt x="1813" y="2713"/>
                </a:lnTo>
                <a:lnTo>
                  <a:pt x="1829" y="2716"/>
                </a:lnTo>
                <a:lnTo>
                  <a:pt x="1830" y="2711"/>
                </a:lnTo>
                <a:lnTo>
                  <a:pt x="1827" y="2710"/>
                </a:lnTo>
                <a:lnTo>
                  <a:pt x="1823" y="2708"/>
                </a:lnTo>
                <a:lnTo>
                  <a:pt x="1815" y="2705"/>
                </a:lnTo>
                <a:lnTo>
                  <a:pt x="1818" y="2702"/>
                </a:lnTo>
                <a:lnTo>
                  <a:pt x="1832" y="2670"/>
                </a:lnTo>
                <a:lnTo>
                  <a:pt x="1838" y="2653"/>
                </a:lnTo>
                <a:lnTo>
                  <a:pt x="1842" y="2641"/>
                </a:lnTo>
                <a:lnTo>
                  <a:pt x="1849" y="2633"/>
                </a:lnTo>
                <a:lnTo>
                  <a:pt x="1858" y="2625"/>
                </a:lnTo>
                <a:lnTo>
                  <a:pt x="1870" y="2606"/>
                </a:lnTo>
                <a:lnTo>
                  <a:pt x="1881" y="2589"/>
                </a:lnTo>
                <a:lnTo>
                  <a:pt x="1887" y="2590"/>
                </a:lnTo>
                <a:lnTo>
                  <a:pt x="1899" y="2570"/>
                </a:lnTo>
                <a:lnTo>
                  <a:pt x="1902" y="2570"/>
                </a:lnTo>
                <a:lnTo>
                  <a:pt x="1904" y="2584"/>
                </a:lnTo>
                <a:lnTo>
                  <a:pt x="1927" y="2583"/>
                </a:lnTo>
                <a:lnTo>
                  <a:pt x="1914" y="2561"/>
                </a:lnTo>
                <a:lnTo>
                  <a:pt x="1911" y="2554"/>
                </a:lnTo>
                <a:lnTo>
                  <a:pt x="1905" y="2506"/>
                </a:lnTo>
                <a:lnTo>
                  <a:pt x="1899" y="2440"/>
                </a:lnTo>
                <a:lnTo>
                  <a:pt x="1898" y="2365"/>
                </a:lnTo>
                <a:lnTo>
                  <a:pt x="1899" y="2347"/>
                </a:lnTo>
                <a:lnTo>
                  <a:pt x="1902" y="2330"/>
                </a:lnTo>
                <a:lnTo>
                  <a:pt x="1908" y="2309"/>
                </a:lnTo>
                <a:lnTo>
                  <a:pt x="1917" y="2287"/>
                </a:lnTo>
                <a:lnTo>
                  <a:pt x="1933" y="2249"/>
                </a:lnTo>
                <a:lnTo>
                  <a:pt x="1943" y="2223"/>
                </a:lnTo>
                <a:lnTo>
                  <a:pt x="1945" y="2218"/>
                </a:lnTo>
                <a:lnTo>
                  <a:pt x="1942" y="2217"/>
                </a:lnTo>
                <a:lnTo>
                  <a:pt x="1948" y="2202"/>
                </a:lnTo>
                <a:lnTo>
                  <a:pt x="1959" y="2205"/>
                </a:lnTo>
                <a:lnTo>
                  <a:pt x="1966" y="2208"/>
                </a:lnTo>
                <a:lnTo>
                  <a:pt x="1997" y="2212"/>
                </a:lnTo>
                <a:lnTo>
                  <a:pt x="2017" y="2214"/>
                </a:lnTo>
                <a:lnTo>
                  <a:pt x="2021" y="2214"/>
                </a:lnTo>
                <a:lnTo>
                  <a:pt x="2046" y="2220"/>
                </a:lnTo>
                <a:lnTo>
                  <a:pt x="2060" y="2217"/>
                </a:lnTo>
                <a:lnTo>
                  <a:pt x="2060" y="2215"/>
                </a:lnTo>
                <a:lnTo>
                  <a:pt x="2063" y="2208"/>
                </a:lnTo>
                <a:lnTo>
                  <a:pt x="2112" y="2212"/>
                </a:lnTo>
                <a:lnTo>
                  <a:pt x="2116" y="2214"/>
                </a:lnTo>
                <a:lnTo>
                  <a:pt x="2118" y="2215"/>
                </a:lnTo>
                <a:lnTo>
                  <a:pt x="2170" y="2208"/>
                </a:lnTo>
                <a:lnTo>
                  <a:pt x="2187" y="2208"/>
                </a:lnTo>
                <a:lnTo>
                  <a:pt x="2213" y="2205"/>
                </a:lnTo>
                <a:lnTo>
                  <a:pt x="2239" y="2206"/>
                </a:lnTo>
                <a:lnTo>
                  <a:pt x="2254" y="2206"/>
                </a:lnTo>
                <a:lnTo>
                  <a:pt x="2262" y="2208"/>
                </a:lnTo>
                <a:lnTo>
                  <a:pt x="2277" y="2212"/>
                </a:lnTo>
                <a:lnTo>
                  <a:pt x="2280" y="2206"/>
                </a:lnTo>
                <a:lnTo>
                  <a:pt x="2283" y="2209"/>
                </a:lnTo>
                <a:lnTo>
                  <a:pt x="2292" y="2211"/>
                </a:lnTo>
                <a:lnTo>
                  <a:pt x="2298" y="2214"/>
                </a:lnTo>
                <a:lnTo>
                  <a:pt x="2340" y="2232"/>
                </a:lnTo>
                <a:lnTo>
                  <a:pt x="2349" y="2235"/>
                </a:lnTo>
                <a:lnTo>
                  <a:pt x="2350" y="2235"/>
                </a:lnTo>
                <a:lnTo>
                  <a:pt x="2369" y="2243"/>
                </a:lnTo>
                <a:lnTo>
                  <a:pt x="2392" y="2254"/>
                </a:lnTo>
                <a:lnTo>
                  <a:pt x="2393" y="2252"/>
                </a:lnTo>
                <a:lnTo>
                  <a:pt x="2398" y="2254"/>
                </a:lnTo>
                <a:lnTo>
                  <a:pt x="2401" y="2255"/>
                </a:lnTo>
                <a:lnTo>
                  <a:pt x="2419" y="2263"/>
                </a:lnTo>
                <a:lnTo>
                  <a:pt x="2421" y="2252"/>
                </a:lnTo>
                <a:lnTo>
                  <a:pt x="2421" y="2251"/>
                </a:lnTo>
                <a:lnTo>
                  <a:pt x="2419" y="2241"/>
                </a:lnTo>
                <a:lnTo>
                  <a:pt x="2416" y="2231"/>
                </a:lnTo>
                <a:lnTo>
                  <a:pt x="2415" y="2223"/>
                </a:lnTo>
                <a:lnTo>
                  <a:pt x="2413" y="2214"/>
                </a:lnTo>
                <a:lnTo>
                  <a:pt x="2412" y="2197"/>
                </a:lnTo>
                <a:lnTo>
                  <a:pt x="2412" y="2188"/>
                </a:lnTo>
                <a:lnTo>
                  <a:pt x="2412" y="2173"/>
                </a:lnTo>
                <a:lnTo>
                  <a:pt x="2410" y="2166"/>
                </a:lnTo>
                <a:lnTo>
                  <a:pt x="2407" y="2162"/>
                </a:lnTo>
                <a:lnTo>
                  <a:pt x="2402" y="2160"/>
                </a:lnTo>
                <a:lnTo>
                  <a:pt x="2396" y="2159"/>
                </a:lnTo>
                <a:lnTo>
                  <a:pt x="2402" y="2140"/>
                </a:lnTo>
                <a:lnTo>
                  <a:pt x="2410" y="2147"/>
                </a:lnTo>
                <a:lnTo>
                  <a:pt x="2421" y="2156"/>
                </a:lnTo>
                <a:lnTo>
                  <a:pt x="2432" y="2162"/>
                </a:lnTo>
                <a:lnTo>
                  <a:pt x="2450" y="2171"/>
                </a:lnTo>
                <a:lnTo>
                  <a:pt x="2467" y="2176"/>
                </a:lnTo>
                <a:lnTo>
                  <a:pt x="2499" y="2179"/>
                </a:lnTo>
                <a:lnTo>
                  <a:pt x="2545" y="2179"/>
                </a:lnTo>
                <a:lnTo>
                  <a:pt x="2552" y="2179"/>
                </a:lnTo>
                <a:lnTo>
                  <a:pt x="2560" y="2179"/>
                </a:lnTo>
                <a:lnTo>
                  <a:pt x="2641" y="2171"/>
                </a:lnTo>
                <a:lnTo>
                  <a:pt x="2653" y="2169"/>
                </a:lnTo>
                <a:lnTo>
                  <a:pt x="2663" y="2166"/>
                </a:lnTo>
                <a:lnTo>
                  <a:pt x="2676" y="2159"/>
                </a:lnTo>
                <a:lnTo>
                  <a:pt x="2690" y="2151"/>
                </a:lnTo>
                <a:lnTo>
                  <a:pt x="2702" y="2145"/>
                </a:lnTo>
                <a:lnTo>
                  <a:pt x="2708" y="2142"/>
                </a:lnTo>
                <a:lnTo>
                  <a:pt x="2718" y="2136"/>
                </a:lnTo>
                <a:lnTo>
                  <a:pt x="2733" y="2133"/>
                </a:lnTo>
                <a:lnTo>
                  <a:pt x="2733" y="2131"/>
                </a:lnTo>
                <a:lnTo>
                  <a:pt x="2753" y="2127"/>
                </a:lnTo>
                <a:lnTo>
                  <a:pt x="2770" y="2127"/>
                </a:lnTo>
                <a:lnTo>
                  <a:pt x="2790" y="2125"/>
                </a:lnTo>
                <a:lnTo>
                  <a:pt x="2790" y="2124"/>
                </a:lnTo>
                <a:lnTo>
                  <a:pt x="2797" y="2124"/>
                </a:lnTo>
                <a:lnTo>
                  <a:pt x="2806" y="2124"/>
                </a:lnTo>
                <a:lnTo>
                  <a:pt x="2814" y="2124"/>
                </a:lnTo>
                <a:lnTo>
                  <a:pt x="2835" y="2122"/>
                </a:lnTo>
                <a:lnTo>
                  <a:pt x="2866" y="2125"/>
                </a:lnTo>
                <a:lnTo>
                  <a:pt x="2901" y="2128"/>
                </a:lnTo>
                <a:lnTo>
                  <a:pt x="2909" y="2128"/>
                </a:lnTo>
                <a:lnTo>
                  <a:pt x="2920" y="2125"/>
                </a:lnTo>
                <a:lnTo>
                  <a:pt x="2930" y="2122"/>
                </a:lnTo>
                <a:lnTo>
                  <a:pt x="2943" y="2114"/>
                </a:lnTo>
                <a:lnTo>
                  <a:pt x="2958" y="2102"/>
                </a:lnTo>
                <a:lnTo>
                  <a:pt x="2970" y="2091"/>
                </a:lnTo>
                <a:lnTo>
                  <a:pt x="2976" y="2088"/>
                </a:lnTo>
                <a:lnTo>
                  <a:pt x="2984" y="2085"/>
                </a:lnTo>
                <a:lnTo>
                  <a:pt x="2991" y="2084"/>
                </a:lnTo>
                <a:lnTo>
                  <a:pt x="3002" y="2082"/>
                </a:lnTo>
                <a:lnTo>
                  <a:pt x="3005" y="2081"/>
                </a:lnTo>
                <a:lnTo>
                  <a:pt x="3011" y="2082"/>
                </a:lnTo>
                <a:lnTo>
                  <a:pt x="3019" y="2084"/>
                </a:lnTo>
                <a:lnTo>
                  <a:pt x="3030" y="2087"/>
                </a:lnTo>
                <a:lnTo>
                  <a:pt x="3033" y="2090"/>
                </a:lnTo>
                <a:lnTo>
                  <a:pt x="3039" y="2078"/>
                </a:lnTo>
                <a:lnTo>
                  <a:pt x="3040" y="2075"/>
                </a:lnTo>
                <a:lnTo>
                  <a:pt x="3043" y="2055"/>
                </a:lnTo>
                <a:lnTo>
                  <a:pt x="3043" y="2050"/>
                </a:lnTo>
                <a:lnTo>
                  <a:pt x="3043" y="2049"/>
                </a:lnTo>
                <a:lnTo>
                  <a:pt x="3059" y="1981"/>
                </a:lnTo>
                <a:lnTo>
                  <a:pt x="3056" y="1980"/>
                </a:lnTo>
                <a:lnTo>
                  <a:pt x="3057" y="1971"/>
                </a:lnTo>
                <a:lnTo>
                  <a:pt x="3050" y="1968"/>
                </a:lnTo>
                <a:lnTo>
                  <a:pt x="3039" y="1963"/>
                </a:lnTo>
                <a:lnTo>
                  <a:pt x="3025" y="1958"/>
                </a:lnTo>
                <a:lnTo>
                  <a:pt x="2950" y="1922"/>
                </a:lnTo>
                <a:lnTo>
                  <a:pt x="2950" y="1920"/>
                </a:lnTo>
                <a:lnTo>
                  <a:pt x="2949" y="1919"/>
                </a:lnTo>
                <a:lnTo>
                  <a:pt x="2949" y="1914"/>
                </a:lnTo>
                <a:lnTo>
                  <a:pt x="2950" y="1914"/>
                </a:lnTo>
                <a:lnTo>
                  <a:pt x="2949" y="1909"/>
                </a:lnTo>
                <a:lnTo>
                  <a:pt x="2947" y="1905"/>
                </a:lnTo>
                <a:lnTo>
                  <a:pt x="2946" y="1897"/>
                </a:lnTo>
                <a:lnTo>
                  <a:pt x="2943" y="1888"/>
                </a:lnTo>
                <a:lnTo>
                  <a:pt x="2941" y="1886"/>
                </a:lnTo>
                <a:lnTo>
                  <a:pt x="2941" y="1883"/>
                </a:lnTo>
                <a:lnTo>
                  <a:pt x="2938" y="1879"/>
                </a:lnTo>
                <a:lnTo>
                  <a:pt x="2935" y="1873"/>
                </a:lnTo>
                <a:lnTo>
                  <a:pt x="2938" y="1873"/>
                </a:lnTo>
                <a:lnTo>
                  <a:pt x="2935" y="1865"/>
                </a:lnTo>
                <a:lnTo>
                  <a:pt x="2930" y="1859"/>
                </a:lnTo>
                <a:lnTo>
                  <a:pt x="2921" y="1848"/>
                </a:lnTo>
                <a:lnTo>
                  <a:pt x="2912" y="1839"/>
                </a:lnTo>
                <a:lnTo>
                  <a:pt x="2895" y="1830"/>
                </a:lnTo>
                <a:lnTo>
                  <a:pt x="2881" y="1825"/>
                </a:lnTo>
                <a:lnTo>
                  <a:pt x="2877" y="1824"/>
                </a:lnTo>
                <a:lnTo>
                  <a:pt x="2880" y="1810"/>
                </a:lnTo>
                <a:lnTo>
                  <a:pt x="2880" y="1805"/>
                </a:lnTo>
                <a:lnTo>
                  <a:pt x="2883" y="1798"/>
                </a:lnTo>
                <a:lnTo>
                  <a:pt x="2898" y="1738"/>
                </a:lnTo>
                <a:lnTo>
                  <a:pt x="2898" y="1732"/>
                </a:lnTo>
                <a:lnTo>
                  <a:pt x="2900" y="1726"/>
                </a:lnTo>
                <a:lnTo>
                  <a:pt x="2900" y="1721"/>
                </a:lnTo>
                <a:lnTo>
                  <a:pt x="2898" y="1720"/>
                </a:lnTo>
                <a:lnTo>
                  <a:pt x="2894" y="1700"/>
                </a:lnTo>
                <a:lnTo>
                  <a:pt x="2897" y="1700"/>
                </a:lnTo>
                <a:lnTo>
                  <a:pt x="2857" y="1577"/>
                </a:lnTo>
                <a:lnTo>
                  <a:pt x="2852" y="1565"/>
                </a:lnTo>
                <a:lnTo>
                  <a:pt x="2849" y="1554"/>
                </a:lnTo>
                <a:lnTo>
                  <a:pt x="2846" y="1548"/>
                </a:lnTo>
                <a:lnTo>
                  <a:pt x="2842" y="1536"/>
                </a:lnTo>
                <a:lnTo>
                  <a:pt x="2840" y="1530"/>
                </a:lnTo>
                <a:lnTo>
                  <a:pt x="2840" y="1527"/>
                </a:lnTo>
                <a:lnTo>
                  <a:pt x="2842" y="1525"/>
                </a:lnTo>
                <a:lnTo>
                  <a:pt x="2842" y="1524"/>
                </a:lnTo>
                <a:lnTo>
                  <a:pt x="2842" y="1510"/>
                </a:lnTo>
                <a:lnTo>
                  <a:pt x="2842" y="1507"/>
                </a:lnTo>
                <a:lnTo>
                  <a:pt x="2809" y="1505"/>
                </a:lnTo>
                <a:lnTo>
                  <a:pt x="2773" y="1505"/>
                </a:lnTo>
                <a:lnTo>
                  <a:pt x="2739" y="1504"/>
                </a:lnTo>
                <a:lnTo>
                  <a:pt x="2689" y="1502"/>
                </a:lnTo>
                <a:lnTo>
                  <a:pt x="2663" y="1501"/>
                </a:lnTo>
                <a:lnTo>
                  <a:pt x="2627" y="1499"/>
                </a:lnTo>
                <a:lnTo>
                  <a:pt x="2606" y="1498"/>
                </a:lnTo>
                <a:lnTo>
                  <a:pt x="2586" y="1493"/>
                </a:lnTo>
                <a:lnTo>
                  <a:pt x="2568" y="1489"/>
                </a:lnTo>
                <a:lnTo>
                  <a:pt x="2551" y="1484"/>
                </a:lnTo>
                <a:lnTo>
                  <a:pt x="2537" y="1478"/>
                </a:lnTo>
                <a:lnTo>
                  <a:pt x="2523" y="1472"/>
                </a:lnTo>
                <a:lnTo>
                  <a:pt x="2511" y="1466"/>
                </a:lnTo>
                <a:lnTo>
                  <a:pt x="2499" y="1458"/>
                </a:lnTo>
                <a:lnTo>
                  <a:pt x="2490" y="1450"/>
                </a:lnTo>
                <a:lnTo>
                  <a:pt x="2479" y="1444"/>
                </a:lnTo>
                <a:lnTo>
                  <a:pt x="2456" y="1424"/>
                </a:lnTo>
                <a:lnTo>
                  <a:pt x="2454" y="1423"/>
                </a:lnTo>
                <a:lnTo>
                  <a:pt x="2450" y="1421"/>
                </a:lnTo>
                <a:lnTo>
                  <a:pt x="2306" y="1300"/>
                </a:lnTo>
                <a:lnTo>
                  <a:pt x="2305" y="1303"/>
                </a:lnTo>
                <a:lnTo>
                  <a:pt x="2300" y="1300"/>
                </a:lnTo>
                <a:lnTo>
                  <a:pt x="2272" y="1277"/>
                </a:lnTo>
                <a:lnTo>
                  <a:pt x="2269" y="1274"/>
                </a:lnTo>
                <a:lnTo>
                  <a:pt x="2265" y="1271"/>
                </a:lnTo>
                <a:lnTo>
                  <a:pt x="2265" y="1270"/>
                </a:lnTo>
                <a:lnTo>
                  <a:pt x="2265" y="1264"/>
                </a:lnTo>
                <a:lnTo>
                  <a:pt x="2259" y="1259"/>
                </a:lnTo>
                <a:lnTo>
                  <a:pt x="2254" y="1256"/>
                </a:lnTo>
                <a:lnTo>
                  <a:pt x="2251" y="1258"/>
                </a:lnTo>
                <a:lnTo>
                  <a:pt x="2156" y="1178"/>
                </a:lnTo>
                <a:lnTo>
                  <a:pt x="2138" y="1160"/>
                </a:lnTo>
                <a:lnTo>
                  <a:pt x="2122" y="1141"/>
                </a:lnTo>
                <a:lnTo>
                  <a:pt x="2118" y="1135"/>
                </a:lnTo>
                <a:lnTo>
                  <a:pt x="2115" y="1137"/>
                </a:lnTo>
                <a:lnTo>
                  <a:pt x="2113" y="1137"/>
                </a:lnTo>
                <a:lnTo>
                  <a:pt x="2072" y="1086"/>
                </a:lnTo>
                <a:lnTo>
                  <a:pt x="2066" y="1079"/>
                </a:lnTo>
                <a:lnTo>
                  <a:pt x="2063" y="1071"/>
                </a:lnTo>
                <a:lnTo>
                  <a:pt x="2063" y="1065"/>
                </a:lnTo>
                <a:lnTo>
                  <a:pt x="2063" y="1060"/>
                </a:lnTo>
                <a:lnTo>
                  <a:pt x="2064" y="1054"/>
                </a:lnTo>
                <a:lnTo>
                  <a:pt x="2069" y="1039"/>
                </a:lnTo>
                <a:lnTo>
                  <a:pt x="2075" y="1027"/>
                </a:lnTo>
                <a:lnTo>
                  <a:pt x="2077" y="1016"/>
                </a:lnTo>
                <a:lnTo>
                  <a:pt x="2078" y="1007"/>
                </a:lnTo>
                <a:lnTo>
                  <a:pt x="2078" y="997"/>
                </a:lnTo>
                <a:lnTo>
                  <a:pt x="2077" y="993"/>
                </a:lnTo>
                <a:lnTo>
                  <a:pt x="2075" y="984"/>
                </a:lnTo>
                <a:lnTo>
                  <a:pt x="2070" y="976"/>
                </a:lnTo>
                <a:lnTo>
                  <a:pt x="2064" y="967"/>
                </a:lnTo>
                <a:lnTo>
                  <a:pt x="2057" y="958"/>
                </a:lnTo>
                <a:lnTo>
                  <a:pt x="2055" y="955"/>
                </a:lnTo>
                <a:lnTo>
                  <a:pt x="2054" y="952"/>
                </a:lnTo>
                <a:lnTo>
                  <a:pt x="2049" y="944"/>
                </a:lnTo>
                <a:lnTo>
                  <a:pt x="2047" y="919"/>
                </a:lnTo>
                <a:lnTo>
                  <a:pt x="2044" y="896"/>
                </a:lnTo>
                <a:lnTo>
                  <a:pt x="2017" y="841"/>
                </a:lnTo>
                <a:lnTo>
                  <a:pt x="2015" y="831"/>
                </a:lnTo>
                <a:lnTo>
                  <a:pt x="2017" y="795"/>
                </a:lnTo>
                <a:lnTo>
                  <a:pt x="2015" y="788"/>
                </a:lnTo>
                <a:lnTo>
                  <a:pt x="2005" y="768"/>
                </a:lnTo>
                <a:lnTo>
                  <a:pt x="1991" y="753"/>
                </a:lnTo>
                <a:lnTo>
                  <a:pt x="1939" y="711"/>
                </a:lnTo>
                <a:lnTo>
                  <a:pt x="1917" y="685"/>
                </a:lnTo>
                <a:lnTo>
                  <a:pt x="1893" y="646"/>
                </a:lnTo>
                <a:lnTo>
                  <a:pt x="1884" y="618"/>
                </a:lnTo>
                <a:lnTo>
                  <a:pt x="1887" y="541"/>
                </a:lnTo>
                <a:lnTo>
                  <a:pt x="1865" y="483"/>
                </a:lnTo>
                <a:lnTo>
                  <a:pt x="1841" y="444"/>
                </a:lnTo>
                <a:lnTo>
                  <a:pt x="1844" y="419"/>
                </a:lnTo>
                <a:lnTo>
                  <a:pt x="1856" y="405"/>
                </a:lnTo>
                <a:lnTo>
                  <a:pt x="1873" y="349"/>
                </a:lnTo>
                <a:lnTo>
                  <a:pt x="1810" y="335"/>
                </a:lnTo>
                <a:lnTo>
                  <a:pt x="1807" y="335"/>
                </a:lnTo>
                <a:lnTo>
                  <a:pt x="1795" y="332"/>
                </a:lnTo>
                <a:lnTo>
                  <a:pt x="1778" y="329"/>
                </a:lnTo>
                <a:lnTo>
                  <a:pt x="1760" y="324"/>
                </a:lnTo>
                <a:lnTo>
                  <a:pt x="1742" y="324"/>
                </a:lnTo>
                <a:lnTo>
                  <a:pt x="1722" y="323"/>
                </a:lnTo>
                <a:lnTo>
                  <a:pt x="1705" y="321"/>
                </a:lnTo>
                <a:lnTo>
                  <a:pt x="1688" y="320"/>
                </a:lnTo>
                <a:lnTo>
                  <a:pt x="1685" y="338"/>
                </a:lnTo>
                <a:lnTo>
                  <a:pt x="1680" y="355"/>
                </a:lnTo>
                <a:lnTo>
                  <a:pt x="1677" y="373"/>
                </a:lnTo>
                <a:lnTo>
                  <a:pt x="1653" y="366"/>
                </a:lnTo>
                <a:lnTo>
                  <a:pt x="1599" y="333"/>
                </a:lnTo>
                <a:lnTo>
                  <a:pt x="1595" y="330"/>
                </a:lnTo>
                <a:lnTo>
                  <a:pt x="1581" y="320"/>
                </a:lnTo>
                <a:lnTo>
                  <a:pt x="1556" y="306"/>
                </a:lnTo>
                <a:lnTo>
                  <a:pt x="1536" y="303"/>
                </a:lnTo>
                <a:lnTo>
                  <a:pt x="1524" y="300"/>
                </a:lnTo>
                <a:lnTo>
                  <a:pt x="1510" y="292"/>
                </a:lnTo>
                <a:lnTo>
                  <a:pt x="1494" y="286"/>
                </a:lnTo>
                <a:lnTo>
                  <a:pt x="1439" y="275"/>
                </a:lnTo>
                <a:lnTo>
                  <a:pt x="1396" y="263"/>
                </a:lnTo>
                <a:lnTo>
                  <a:pt x="1387" y="257"/>
                </a:lnTo>
                <a:lnTo>
                  <a:pt x="1354" y="228"/>
                </a:lnTo>
                <a:lnTo>
                  <a:pt x="1333" y="217"/>
                </a:lnTo>
                <a:lnTo>
                  <a:pt x="1328" y="216"/>
                </a:lnTo>
                <a:lnTo>
                  <a:pt x="1313" y="208"/>
                </a:lnTo>
                <a:lnTo>
                  <a:pt x="1290" y="194"/>
                </a:lnTo>
                <a:lnTo>
                  <a:pt x="1266" y="167"/>
                </a:lnTo>
                <a:lnTo>
                  <a:pt x="1247" y="156"/>
                </a:lnTo>
                <a:lnTo>
                  <a:pt x="1215" y="150"/>
                </a:lnTo>
                <a:lnTo>
                  <a:pt x="1203" y="145"/>
                </a:lnTo>
                <a:lnTo>
                  <a:pt x="1154" y="121"/>
                </a:lnTo>
                <a:lnTo>
                  <a:pt x="1128" y="118"/>
                </a:lnTo>
                <a:lnTo>
                  <a:pt x="1117" y="116"/>
                </a:lnTo>
                <a:lnTo>
                  <a:pt x="1090" y="113"/>
                </a:lnTo>
                <a:lnTo>
                  <a:pt x="1070" y="105"/>
                </a:lnTo>
                <a:lnTo>
                  <a:pt x="1064" y="101"/>
                </a:lnTo>
                <a:lnTo>
                  <a:pt x="1058" y="93"/>
                </a:lnTo>
                <a:lnTo>
                  <a:pt x="1048" y="84"/>
                </a:lnTo>
                <a:lnTo>
                  <a:pt x="1039" y="76"/>
                </a:lnTo>
                <a:lnTo>
                  <a:pt x="1015" y="67"/>
                </a:lnTo>
                <a:lnTo>
                  <a:pt x="1006" y="63"/>
                </a:lnTo>
                <a:lnTo>
                  <a:pt x="984" y="58"/>
                </a:lnTo>
                <a:lnTo>
                  <a:pt x="969" y="55"/>
                </a:lnTo>
                <a:lnTo>
                  <a:pt x="964" y="55"/>
                </a:lnTo>
                <a:lnTo>
                  <a:pt x="949" y="41"/>
                </a:lnTo>
                <a:lnTo>
                  <a:pt x="934" y="27"/>
                </a:lnTo>
                <a:lnTo>
                  <a:pt x="917" y="14"/>
                </a:lnTo>
                <a:lnTo>
                  <a:pt x="902" y="0"/>
                </a:lnTo>
                <a:lnTo>
                  <a:pt x="899" y="1"/>
                </a:lnTo>
                <a:lnTo>
                  <a:pt x="764" y="35"/>
                </a:lnTo>
                <a:lnTo>
                  <a:pt x="750" y="49"/>
                </a:lnTo>
                <a:lnTo>
                  <a:pt x="735" y="64"/>
                </a:lnTo>
                <a:lnTo>
                  <a:pt x="721" y="78"/>
                </a:lnTo>
                <a:lnTo>
                  <a:pt x="710" y="89"/>
                </a:lnTo>
                <a:lnTo>
                  <a:pt x="706" y="92"/>
                </a:lnTo>
                <a:lnTo>
                  <a:pt x="693" y="113"/>
                </a:lnTo>
                <a:lnTo>
                  <a:pt x="671" y="145"/>
                </a:lnTo>
                <a:lnTo>
                  <a:pt x="619" y="209"/>
                </a:lnTo>
                <a:lnTo>
                  <a:pt x="615" y="211"/>
                </a:lnTo>
                <a:lnTo>
                  <a:pt x="531" y="261"/>
                </a:lnTo>
                <a:lnTo>
                  <a:pt x="514" y="274"/>
                </a:lnTo>
                <a:lnTo>
                  <a:pt x="510" y="275"/>
                </a:lnTo>
                <a:lnTo>
                  <a:pt x="484" y="283"/>
                </a:lnTo>
                <a:lnTo>
                  <a:pt x="436" y="292"/>
                </a:lnTo>
                <a:lnTo>
                  <a:pt x="418" y="298"/>
                </a:lnTo>
                <a:lnTo>
                  <a:pt x="410" y="303"/>
                </a:lnTo>
                <a:lnTo>
                  <a:pt x="397" y="313"/>
                </a:lnTo>
                <a:lnTo>
                  <a:pt x="383" y="327"/>
                </a:lnTo>
                <a:lnTo>
                  <a:pt x="372" y="338"/>
                </a:lnTo>
                <a:lnTo>
                  <a:pt x="366" y="343"/>
                </a:lnTo>
                <a:lnTo>
                  <a:pt x="314" y="355"/>
                </a:lnTo>
                <a:lnTo>
                  <a:pt x="290" y="355"/>
                </a:lnTo>
                <a:lnTo>
                  <a:pt x="285" y="355"/>
                </a:lnTo>
                <a:lnTo>
                  <a:pt x="245" y="343"/>
                </a:lnTo>
                <a:lnTo>
                  <a:pt x="235" y="382"/>
                </a:lnTo>
                <a:lnTo>
                  <a:pt x="251" y="385"/>
                </a:lnTo>
                <a:lnTo>
                  <a:pt x="225" y="470"/>
                </a:lnTo>
                <a:lnTo>
                  <a:pt x="233" y="470"/>
                </a:lnTo>
                <a:lnTo>
                  <a:pt x="242" y="468"/>
                </a:lnTo>
                <a:lnTo>
                  <a:pt x="256" y="465"/>
                </a:lnTo>
                <a:lnTo>
                  <a:pt x="262" y="466"/>
                </a:lnTo>
                <a:lnTo>
                  <a:pt x="268" y="473"/>
                </a:lnTo>
                <a:lnTo>
                  <a:pt x="273" y="482"/>
                </a:lnTo>
                <a:lnTo>
                  <a:pt x="283" y="515"/>
                </a:lnTo>
                <a:lnTo>
                  <a:pt x="288" y="537"/>
                </a:lnTo>
                <a:lnTo>
                  <a:pt x="294" y="558"/>
                </a:lnTo>
                <a:lnTo>
                  <a:pt x="300" y="571"/>
                </a:lnTo>
                <a:lnTo>
                  <a:pt x="308" y="577"/>
                </a:lnTo>
                <a:lnTo>
                  <a:pt x="311" y="577"/>
                </a:lnTo>
                <a:lnTo>
                  <a:pt x="363" y="564"/>
                </a:lnTo>
                <a:lnTo>
                  <a:pt x="365" y="566"/>
                </a:lnTo>
                <a:lnTo>
                  <a:pt x="375" y="563"/>
                </a:lnTo>
                <a:lnTo>
                  <a:pt x="384" y="558"/>
                </a:lnTo>
                <a:lnTo>
                  <a:pt x="401" y="549"/>
                </a:lnTo>
                <a:lnTo>
                  <a:pt x="432" y="554"/>
                </a:lnTo>
                <a:lnTo>
                  <a:pt x="440" y="549"/>
                </a:lnTo>
                <a:lnTo>
                  <a:pt x="449" y="541"/>
                </a:lnTo>
                <a:lnTo>
                  <a:pt x="485" y="526"/>
                </a:lnTo>
                <a:lnTo>
                  <a:pt x="502" y="520"/>
                </a:lnTo>
                <a:lnTo>
                  <a:pt x="519" y="519"/>
                </a:lnTo>
                <a:lnTo>
                  <a:pt x="533" y="505"/>
                </a:lnTo>
                <a:lnTo>
                  <a:pt x="556" y="494"/>
                </a:lnTo>
                <a:lnTo>
                  <a:pt x="579" y="485"/>
                </a:lnTo>
                <a:lnTo>
                  <a:pt x="602" y="476"/>
                </a:lnTo>
                <a:lnTo>
                  <a:pt x="625" y="465"/>
                </a:lnTo>
                <a:lnTo>
                  <a:pt x="631" y="480"/>
                </a:lnTo>
                <a:lnTo>
                  <a:pt x="643" y="488"/>
                </a:lnTo>
                <a:lnTo>
                  <a:pt x="655" y="500"/>
                </a:lnTo>
                <a:lnTo>
                  <a:pt x="657" y="506"/>
                </a:lnTo>
                <a:lnTo>
                  <a:pt x="657" y="517"/>
                </a:lnTo>
                <a:lnTo>
                  <a:pt x="667" y="549"/>
                </a:lnTo>
                <a:lnTo>
                  <a:pt x="669" y="554"/>
                </a:lnTo>
                <a:lnTo>
                  <a:pt x="674" y="564"/>
                </a:lnTo>
                <a:lnTo>
                  <a:pt x="683" y="587"/>
                </a:lnTo>
                <a:lnTo>
                  <a:pt x="689" y="601"/>
                </a:lnTo>
                <a:lnTo>
                  <a:pt x="689" y="621"/>
                </a:lnTo>
                <a:lnTo>
                  <a:pt x="695" y="633"/>
                </a:lnTo>
                <a:lnTo>
                  <a:pt x="697" y="647"/>
                </a:lnTo>
                <a:lnTo>
                  <a:pt x="695" y="667"/>
                </a:lnTo>
                <a:lnTo>
                  <a:pt x="698" y="698"/>
                </a:lnTo>
                <a:lnTo>
                  <a:pt x="695" y="705"/>
                </a:lnTo>
                <a:lnTo>
                  <a:pt x="698" y="725"/>
                </a:lnTo>
                <a:lnTo>
                  <a:pt x="693" y="731"/>
                </a:lnTo>
                <a:lnTo>
                  <a:pt x="695" y="771"/>
                </a:lnTo>
                <a:lnTo>
                  <a:pt x="681" y="794"/>
                </a:lnTo>
                <a:lnTo>
                  <a:pt x="683" y="806"/>
                </a:lnTo>
                <a:lnTo>
                  <a:pt x="683" y="818"/>
                </a:lnTo>
                <a:lnTo>
                  <a:pt x="680" y="835"/>
                </a:lnTo>
                <a:lnTo>
                  <a:pt x="680" y="840"/>
                </a:lnTo>
                <a:lnTo>
                  <a:pt x="674" y="854"/>
                </a:lnTo>
                <a:lnTo>
                  <a:pt x="669" y="860"/>
                </a:lnTo>
                <a:lnTo>
                  <a:pt x="652" y="869"/>
                </a:lnTo>
                <a:lnTo>
                  <a:pt x="651" y="895"/>
                </a:lnTo>
                <a:lnTo>
                  <a:pt x="635" y="930"/>
                </a:lnTo>
                <a:lnTo>
                  <a:pt x="632" y="942"/>
                </a:lnTo>
                <a:lnTo>
                  <a:pt x="629" y="956"/>
                </a:lnTo>
                <a:lnTo>
                  <a:pt x="626" y="965"/>
                </a:lnTo>
                <a:lnTo>
                  <a:pt x="602" y="1004"/>
                </a:lnTo>
                <a:lnTo>
                  <a:pt x="594" y="1014"/>
                </a:lnTo>
                <a:lnTo>
                  <a:pt x="591" y="1019"/>
                </a:lnTo>
                <a:lnTo>
                  <a:pt x="586" y="1027"/>
                </a:lnTo>
                <a:lnTo>
                  <a:pt x="582" y="1037"/>
                </a:lnTo>
                <a:lnTo>
                  <a:pt x="580" y="1051"/>
                </a:lnTo>
                <a:lnTo>
                  <a:pt x="580" y="1071"/>
                </a:lnTo>
                <a:lnTo>
                  <a:pt x="579" y="1089"/>
                </a:lnTo>
                <a:lnTo>
                  <a:pt x="579" y="1097"/>
                </a:lnTo>
                <a:lnTo>
                  <a:pt x="574" y="1126"/>
                </a:lnTo>
                <a:lnTo>
                  <a:pt x="565" y="1135"/>
                </a:lnTo>
                <a:lnTo>
                  <a:pt x="554" y="1144"/>
                </a:lnTo>
                <a:lnTo>
                  <a:pt x="550" y="1152"/>
                </a:lnTo>
                <a:lnTo>
                  <a:pt x="554" y="1158"/>
                </a:lnTo>
                <a:lnTo>
                  <a:pt x="557" y="1190"/>
                </a:lnTo>
                <a:lnTo>
                  <a:pt x="563" y="1196"/>
                </a:lnTo>
                <a:lnTo>
                  <a:pt x="568" y="1213"/>
                </a:lnTo>
                <a:lnTo>
                  <a:pt x="570" y="1241"/>
                </a:lnTo>
                <a:lnTo>
                  <a:pt x="570" y="1261"/>
                </a:lnTo>
                <a:lnTo>
                  <a:pt x="576" y="1296"/>
                </a:lnTo>
                <a:lnTo>
                  <a:pt x="576" y="1323"/>
                </a:lnTo>
                <a:lnTo>
                  <a:pt x="574" y="1328"/>
                </a:lnTo>
                <a:lnTo>
                  <a:pt x="573" y="1331"/>
                </a:lnTo>
                <a:lnTo>
                  <a:pt x="570" y="1343"/>
                </a:lnTo>
                <a:lnTo>
                  <a:pt x="562" y="1349"/>
                </a:lnTo>
                <a:lnTo>
                  <a:pt x="553" y="1371"/>
                </a:lnTo>
                <a:lnTo>
                  <a:pt x="550" y="1385"/>
                </a:lnTo>
                <a:lnTo>
                  <a:pt x="537" y="1397"/>
                </a:lnTo>
                <a:lnTo>
                  <a:pt x="530" y="1397"/>
                </a:lnTo>
                <a:lnTo>
                  <a:pt x="525" y="1395"/>
                </a:lnTo>
                <a:lnTo>
                  <a:pt x="519" y="1409"/>
                </a:lnTo>
                <a:lnTo>
                  <a:pt x="501" y="1409"/>
                </a:lnTo>
                <a:lnTo>
                  <a:pt x="487" y="1404"/>
                </a:lnTo>
                <a:lnTo>
                  <a:pt x="473" y="1400"/>
                </a:lnTo>
                <a:lnTo>
                  <a:pt x="469" y="1398"/>
                </a:lnTo>
                <a:lnTo>
                  <a:pt x="466" y="1398"/>
                </a:lnTo>
                <a:lnTo>
                  <a:pt x="452" y="1398"/>
                </a:lnTo>
                <a:lnTo>
                  <a:pt x="436" y="1398"/>
                </a:lnTo>
                <a:lnTo>
                  <a:pt x="415" y="1395"/>
                </a:lnTo>
                <a:lnTo>
                  <a:pt x="412" y="1395"/>
                </a:lnTo>
                <a:lnTo>
                  <a:pt x="395" y="1394"/>
                </a:lnTo>
                <a:lnTo>
                  <a:pt x="378" y="1392"/>
                </a:lnTo>
                <a:lnTo>
                  <a:pt x="374" y="1391"/>
                </a:lnTo>
                <a:lnTo>
                  <a:pt x="339" y="1371"/>
                </a:lnTo>
                <a:lnTo>
                  <a:pt x="323" y="1352"/>
                </a:lnTo>
                <a:lnTo>
                  <a:pt x="319" y="1348"/>
                </a:lnTo>
                <a:lnTo>
                  <a:pt x="303" y="1323"/>
                </a:lnTo>
                <a:lnTo>
                  <a:pt x="296" y="1316"/>
                </a:lnTo>
                <a:lnTo>
                  <a:pt x="280" y="1300"/>
                </a:lnTo>
                <a:lnTo>
                  <a:pt x="267" y="1291"/>
                </a:lnTo>
                <a:lnTo>
                  <a:pt x="265" y="1299"/>
                </a:lnTo>
                <a:lnTo>
                  <a:pt x="259" y="1317"/>
                </a:lnTo>
                <a:lnTo>
                  <a:pt x="245" y="1368"/>
                </a:lnTo>
                <a:lnTo>
                  <a:pt x="244" y="1371"/>
                </a:lnTo>
                <a:lnTo>
                  <a:pt x="235" y="1404"/>
                </a:lnTo>
                <a:lnTo>
                  <a:pt x="219" y="1456"/>
                </a:lnTo>
                <a:lnTo>
                  <a:pt x="216" y="1470"/>
                </a:lnTo>
                <a:lnTo>
                  <a:pt x="215" y="1478"/>
                </a:lnTo>
                <a:lnTo>
                  <a:pt x="213" y="1482"/>
                </a:lnTo>
                <a:lnTo>
                  <a:pt x="208" y="1495"/>
                </a:lnTo>
                <a:lnTo>
                  <a:pt x="201" y="1524"/>
                </a:lnTo>
                <a:lnTo>
                  <a:pt x="190" y="1561"/>
                </a:lnTo>
                <a:lnTo>
                  <a:pt x="186" y="1573"/>
                </a:lnTo>
                <a:lnTo>
                  <a:pt x="176" y="1603"/>
                </a:lnTo>
                <a:lnTo>
                  <a:pt x="169" y="1637"/>
                </a:lnTo>
                <a:lnTo>
                  <a:pt x="164" y="1657"/>
                </a:lnTo>
                <a:lnTo>
                  <a:pt x="175" y="1665"/>
                </a:lnTo>
                <a:lnTo>
                  <a:pt x="173" y="1672"/>
                </a:lnTo>
                <a:lnTo>
                  <a:pt x="161" y="1732"/>
                </a:lnTo>
                <a:lnTo>
                  <a:pt x="147" y="1799"/>
                </a:lnTo>
                <a:lnTo>
                  <a:pt x="147" y="1801"/>
                </a:lnTo>
                <a:lnTo>
                  <a:pt x="144" y="1801"/>
                </a:lnTo>
                <a:lnTo>
                  <a:pt x="144" y="1807"/>
                </a:lnTo>
                <a:lnTo>
                  <a:pt x="143" y="1816"/>
                </a:lnTo>
                <a:lnTo>
                  <a:pt x="138" y="1830"/>
                </a:lnTo>
                <a:lnTo>
                  <a:pt x="137" y="1839"/>
                </a:lnTo>
                <a:lnTo>
                  <a:pt x="132" y="1862"/>
                </a:lnTo>
                <a:lnTo>
                  <a:pt x="129" y="1873"/>
                </a:lnTo>
                <a:lnTo>
                  <a:pt x="117" y="1896"/>
                </a:lnTo>
                <a:lnTo>
                  <a:pt x="112" y="1905"/>
                </a:lnTo>
                <a:lnTo>
                  <a:pt x="109" y="1911"/>
                </a:lnTo>
                <a:lnTo>
                  <a:pt x="108" y="1915"/>
                </a:lnTo>
                <a:lnTo>
                  <a:pt x="104" y="1919"/>
                </a:lnTo>
                <a:lnTo>
                  <a:pt x="103" y="1926"/>
                </a:lnTo>
                <a:lnTo>
                  <a:pt x="101" y="1931"/>
                </a:lnTo>
                <a:lnTo>
                  <a:pt x="98" y="1938"/>
                </a:lnTo>
                <a:lnTo>
                  <a:pt x="98" y="1948"/>
                </a:lnTo>
                <a:lnTo>
                  <a:pt x="94" y="1963"/>
                </a:lnTo>
                <a:lnTo>
                  <a:pt x="92" y="1966"/>
                </a:lnTo>
                <a:lnTo>
                  <a:pt x="91" y="1977"/>
                </a:lnTo>
                <a:lnTo>
                  <a:pt x="74" y="2009"/>
                </a:lnTo>
                <a:lnTo>
                  <a:pt x="68" y="2027"/>
                </a:lnTo>
                <a:lnTo>
                  <a:pt x="63" y="2046"/>
                </a:lnTo>
                <a:lnTo>
                  <a:pt x="60" y="2059"/>
                </a:lnTo>
                <a:lnTo>
                  <a:pt x="57" y="2082"/>
                </a:lnTo>
                <a:lnTo>
                  <a:pt x="54" y="2093"/>
                </a:lnTo>
                <a:lnTo>
                  <a:pt x="54" y="2101"/>
                </a:lnTo>
                <a:lnTo>
                  <a:pt x="52" y="2110"/>
                </a:lnTo>
                <a:lnTo>
                  <a:pt x="51" y="2131"/>
                </a:lnTo>
                <a:lnTo>
                  <a:pt x="49" y="2163"/>
                </a:lnTo>
                <a:lnTo>
                  <a:pt x="49" y="2177"/>
                </a:lnTo>
                <a:lnTo>
                  <a:pt x="45" y="2218"/>
                </a:lnTo>
                <a:lnTo>
                  <a:pt x="42" y="2255"/>
                </a:lnTo>
                <a:lnTo>
                  <a:pt x="39" y="2278"/>
                </a:lnTo>
                <a:lnTo>
                  <a:pt x="37" y="2330"/>
                </a:lnTo>
                <a:lnTo>
                  <a:pt x="36" y="2333"/>
                </a:lnTo>
                <a:lnTo>
                  <a:pt x="37" y="2341"/>
                </a:lnTo>
                <a:lnTo>
                  <a:pt x="19" y="2463"/>
                </a:lnTo>
                <a:lnTo>
                  <a:pt x="52" y="2469"/>
                </a:lnTo>
                <a:lnTo>
                  <a:pt x="75" y="2463"/>
                </a:lnTo>
                <a:lnTo>
                  <a:pt x="117" y="2457"/>
                </a:lnTo>
                <a:lnTo>
                  <a:pt x="161" y="2453"/>
                </a:lnTo>
                <a:lnTo>
                  <a:pt x="169" y="2453"/>
                </a:lnTo>
                <a:lnTo>
                  <a:pt x="192" y="2451"/>
                </a:lnTo>
                <a:lnTo>
                  <a:pt x="195" y="2451"/>
                </a:lnTo>
                <a:lnTo>
                  <a:pt x="218" y="2446"/>
                </a:lnTo>
                <a:lnTo>
                  <a:pt x="219" y="2446"/>
                </a:lnTo>
                <a:lnTo>
                  <a:pt x="250" y="2439"/>
                </a:lnTo>
                <a:lnTo>
                  <a:pt x="251" y="2439"/>
                </a:lnTo>
                <a:lnTo>
                  <a:pt x="273" y="2436"/>
                </a:lnTo>
                <a:lnTo>
                  <a:pt x="285" y="2436"/>
                </a:lnTo>
                <a:lnTo>
                  <a:pt x="287" y="2436"/>
                </a:lnTo>
                <a:lnTo>
                  <a:pt x="291" y="2434"/>
                </a:lnTo>
                <a:lnTo>
                  <a:pt x="297" y="2434"/>
                </a:lnTo>
                <a:lnTo>
                  <a:pt x="308" y="2431"/>
                </a:lnTo>
                <a:lnTo>
                  <a:pt x="316" y="2428"/>
                </a:lnTo>
                <a:lnTo>
                  <a:pt x="320" y="2427"/>
                </a:lnTo>
                <a:lnTo>
                  <a:pt x="323" y="2427"/>
                </a:lnTo>
                <a:lnTo>
                  <a:pt x="355" y="2419"/>
                </a:lnTo>
                <a:lnTo>
                  <a:pt x="361" y="2417"/>
                </a:lnTo>
                <a:lnTo>
                  <a:pt x="365" y="2417"/>
                </a:lnTo>
                <a:lnTo>
                  <a:pt x="388" y="2414"/>
                </a:lnTo>
                <a:lnTo>
                  <a:pt x="407" y="2407"/>
                </a:lnTo>
                <a:lnTo>
                  <a:pt x="424" y="2402"/>
                </a:lnTo>
                <a:lnTo>
                  <a:pt x="441" y="2396"/>
                </a:lnTo>
                <a:lnTo>
                  <a:pt x="472" y="2390"/>
                </a:lnTo>
                <a:lnTo>
                  <a:pt x="476" y="2390"/>
                </a:lnTo>
                <a:lnTo>
                  <a:pt x="484" y="2388"/>
                </a:lnTo>
                <a:lnTo>
                  <a:pt x="493" y="2390"/>
                </a:lnTo>
                <a:lnTo>
                  <a:pt x="501" y="2396"/>
                </a:lnTo>
                <a:lnTo>
                  <a:pt x="513" y="2407"/>
                </a:lnTo>
                <a:lnTo>
                  <a:pt x="524" y="2420"/>
                </a:lnTo>
                <a:lnTo>
                  <a:pt x="527" y="2437"/>
                </a:lnTo>
                <a:lnTo>
                  <a:pt x="537" y="2457"/>
                </a:lnTo>
                <a:lnTo>
                  <a:pt x="554" y="2460"/>
                </a:lnTo>
                <a:lnTo>
                  <a:pt x="573" y="2466"/>
                </a:lnTo>
                <a:lnTo>
                  <a:pt x="622" y="2498"/>
                </a:lnTo>
                <a:lnTo>
                  <a:pt x="651" y="2515"/>
                </a:lnTo>
                <a:lnTo>
                  <a:pt x="674" y="2535"/>
                </a:lnTo>
                <a:lnTo>
                  <a:pt x="695" y="255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22"/>
          <xdr:cNvSpPr/>
        </xdr:nvSpPr>
        <xdr:spPr>
          <a:xfrm>
            <a:off x="1313640" y="7092000"/>
            <a:ext cx="371520" cy="664920"/>
          </a:xfrm>
          <a:custGeom>
            <a:avLst/>
            <a:gdLst/>
            <a:ahLst/>
            <a:rect l="l" t="t" r="r" b="b"/>
            <a:pathLst>
              <a:path w="1112" h="2100">
                <a:moveTo>
                  <a:pt x="841" y="0"/>
                </a:moveTo>
                <a:lnTo>
                  <a:pt x="847" y="5"/>
                </a:lnTo>
                <a:lnTo>
                  <a:pt x="859" y="13"/>
                </a:lnTo>
                <a:lnTo>
                  <a:pt x="861" y="13"/>
                </a:lnTo>
                <a:lnTo>
                  <a:pt x="870" y="19"/>
                </a:lnTo>
                <a:lnTo>
                  <a:pt x="872" y="20"/>
                </a:lnTo>
                <a:lnTo>
                  <a:pt x="904" y="40"/>
                </a:lnTo>
                <a:lnTo>
                  <a:pt x="922" y="45"/>
                </a:lnTo>
                <a:lnTo>
                  <a:pt x="953" y="63"/>
                </a:lnTo>
                <a:lnTo>
                  <a:pt x="992" y="91"/>
                </a:lnTo>
                <a:lnTo>
                  <a:pt x="1011" y="101"/>
                </a:lnTo>
                <a:lnTo>
                  <a:pt x="1023" y="109"/>
                </a:lnTo>
                <a:lnTo>
                  <a:pt x="1063" y="131"/>
                </a:lnTo>
                <a:lnTo>
                  <a:pt x="1112" y="160"/>
                </a:lnTo>
                <a:lnTo>
                  <a:pt x="1095" y="169"/>
                </a:lnTo>
                <a:lnTo>
                  <a:pt x="1089" y="178"/>
                </a:lnTo>
                <a:lnTo>
                  <a:pt x="1080" y="189"/>
                </a:lnTo>
                <a:lnTo>
                  <a:pt x="1040" y="232"/>
                </a:lnTo>
                <a:lnTo>
                  <a:pt x="996" y="279"/>
                </a:lnTo>
                <a:lnTo>
                  <a:pt x="956" y="323"/>
                </a:lnTo>
                <a:lnTo>
                  <a:pt x="933" y="346"/>
                </a:lnTo>
                <a:lnTo>
                  <a:pt x="918" y="360"/>
                </a:lnTo>
                <a:lnTo>
                  <a:pt x="895" y="388"/>
                </a:lnTo>
                <a:lnTo>
                  <a:pt x="838" y="453"/>
                </a:lnTo>
                <a:lnTo>
                  <a:pt x="807" y="490"/>
                </a:lnTo>
                <a:lnTo>
                  <a:pt x="804" y="493"/>
                </a:lnTo>
                <a:lnTo>
                  <a:pt x="783" y="518"/>
                </a:lnTo>
                <a:lnTo>
                  <a:pt x="768" y="533"/>
                </a:lnTo>
                <a:lnTo>
                  <a:pt x="763" y="536"/>
                </a:lnTo>
                <a:lnTo>
                  <a:pt x="757" y="542"/>
                </a:lnTo>
                <a:lnTo>
                  <a:pt x="751" y="550"/>
                </a:lnTo>
                <a:lnTo>
                  <a:pt x="587" y="755"/>
                </a:lnTo>
                <a:lnTo>
                  <a:pt x="492" y="874"/>
                </a:lnTo>
                <a:lnTo>
                  <a:pt x="385" y="1010"/>
                </a:lnTo>
                <a:lnTo>
                  <a:pt x="356" y="1044"/>
                </a:lnTo>
                <a:lnTo>
                  <a:pt x="324" y="1075"/>
                </a:lnTo>
                <a:lnTo>
                  <a:pt x="318" y="1078"/>
                </a:lnTo>
                <a:lnTo>
                  <a:pt x="272" y="1090"/>
                </a:lnTo>
                <a:lnTo>
                  <a:pt x="244" y="1098"/>
                </a:lnTo>
                <a:lnTo>
                  <a:pt x="240" y="1098"/>
                </a:lnTo>
                <a:lnTo>
                  <a:pt x="235" y="1099"/>
                </a:lnTo>
                <a:lnTo>
                  <a:pt x="226" y="1102"/>
                </a:lnTo>
                <a:lnTo>
                  <a:pt x="217" y="1105"/>
                </a:lnTo>
                <a:lnTo>
                  <a:pt x="165" y="1117"/>
                </a:lnTo>
                <a:lnTo>
                  <a:pt x="163" y="1124"/>
                </a:lnTo>
                <a:lnTo>
                  <a:pt x="163" y="1189"/>
                </a:lnTo>
                <a:lnTo>
                  <a:pt x="163" y="1192"/>
                </a:lnTo>
                <a:lnTo>
                  <a:pt x="163" y="1197"/>
                </a:lnTo>
                <a:lnTo>
                  <a:pt x="154" y="1221"/>
                </a:lnTo>
                <a:lnTo>
                  <a:pt x="140" y="1269"/>
                </a:lnTo>
                <a:lnTo>
                  <a:pt x="42" y="1436"/>
                </a:lnTo>
                <a:lnTo>
                  <a:pt x="41" y="1534"/>
                </a:lnTo>
                <a:lnTo>
                  <a:pt x="59" y="1674"/>
                </a:lnTo>
                <a:lnTo>
                  <a:pt x="62" y="1710"/>
                </a:lnTo>
                <a:lnTo>
                  <a:pt x="58" y="1754"/>
                </a:lnTo>
                <a:lnTo>
                  <a:pt x="55" y="1772"/>
                </a:lnTo>
                <a:lnTo>
                  <a:pt x="53" y="1788"/>
                </a:lnTo>
                <a:lnTo>
                  <a:pt x="50" y="1808"/>
                </a:lnTo>
                <a:lnTo>
                  <a:pt x="47" y="1820"/>
                </a:lnTo>
                <a:lnTo>
                  <a:pt x="47" y="1823"/>
                </a:lnTo>
                <a:lnTo>
                  <a:pt x="38" y="1849"/>
                </a:lnTo>
                <a:lnTo>
                  <a:pt x="27" y="1867"/>
                </a:lnTo>
                <a:lnTo>
                  <a:pt x="9" y="1899"/>
                </a:lnTo>
                <a:lnTo>
                  <a:pt x="0" y="1921"/>
                </a:lnTo>
                <a:lnTo>
                  <a:pt x="0" y="1922"/>
                </a:lnTo>
                <a:lnTo>
                  <a:pt x="13" y="1942"/>
                </a:lnTo>
                <a:lnTo>
                  <a:pt x="27" y="1959"/>
                </a:lnTo>
                <a:lnTo>
                  <a:pt x="41" y="1979"/>
                </a:lnTo>
                <a:lnTo>
                  <a:pt x="55" y="1997"/>
                </a:lnTo>
                <a:lnTo>
                  <a:pt x="68" y="2016"/>
                </a:lnTo>
                <a:lnTo>
                  <a:pt x="79" y="2031"/>
                </a:lnTo>
                <a:lnTo>
                  <a:pt x="94" y="2052"/>
                </a:lnTo>
                <a:lnTo>
                  <a:pt x="111" y="2074"/>
                </a:lnTo>
                <a:lnTo>
                  <a:pt x="134" y="2089"/>
                </a:lnTo>
                <a:lnTo>
                  <a:pt x="146" y="210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323"/>
          <xdr:cNvSpPr/>
        </xdr:nvSpPr>
        <xdr:spPr>
          <a:xfrm>
            <a:off x="2913840" y="6940800"/>
            <a:ext cx="759600" cy="451440"/>
          </a:xfrm>
          <a:custGeom>
            <a:avLst/>
            <a:gdLst/>
            <a:ahLst/>
            <a:rect l="l" t="t" r="r" b="b"/>
            <a:pathLst>
              <a:path w="2273" h="1426">
                <a:moveTo>
                  <a:pt x="1129" y="676"/>
                </a:moveTo>
                <a:lnTo>
                  <a:pt x="1126" y="673"/>
                </a:lnTo>
                <a:lnTo>
                  <a:pt x="1126" y="670"/>
                </a:lnTo>
                <a:lnTo>
                  <a:pt x="1126" y="667"/>
                </a:lnTo>
                <a:lnTo>
                  <a:pt x="1121" y="664"/>
                </a:lnTo>
                <a:lnTo>
                  <a:pt x="1112" y="669"/>
                </a:lnTo>
                <a:lnTo>
                  <a:pt x="1112" y="661"/>
                </a:lnTo>
                <a:lnTo>
                  <a:pt x="1106" y="658"/>
                </a:lnTo>
                <a:lnTo>
                  <a:pt x="1107" y="658"/>
                </a:lnTo>
                <a:lnTo>
                  <a:pt x="1104" y="655"/>
                </a:lnTo>
                <a:lnTo>
                  <a:pt x="1086" y="638"/>
                </a:lnTo>
                <a:lnTo>
                  <a:pt x="1066" y="618"/>
                </a:lnTo>
                <a:lnTo>
                  <a:pt x="1043" y="597"/>
                </a:lnTo>
                <a:lnTo>
                  <a:pt x="1040" y="592"/>
                </a:lnTo>
                <a:lnTo>
                  <a:pt x="1019" y="575"/>
                </a:lnTo>
                <a:lnTo>
                  <a:pt x="1017" y="575"/>
                </a:lnTo>
                <a:lnTo>
                  <a:pt x="1017" y="574"/>
                </a:lnTo>
                <a:lnTo>
                  <a:pt x="1014" y="569"/>
                </a:lnTo>
                <a:lnTo>
                  <a:pt x="1011" y="569"/>
                </a:lnTo>
                <a:lnTo>
                  <a:pt x="1008" y="565"/>
                </a:lnTo>
                <a:lnTo>
                  <a:pt x="1016" y="551"/>
                </a:lnTo>
                <a:lnTo>
                  <a:pt x="1017" y="548"/>
                </a:lnTo>
                <a:lnTo>
                  <a:pt x="1019" y="545"/>
                </a:lnTo>
                <a:lnTo>
                  <a:pt x="1028" y="533"/>
                </a:lnTo>
                <a:lnTo>
                  <a:pt x="1029" y="526"/>
                </a:lnTo>
                <a:lnTo>
                  <a:pt x="1031" y="525"/>
                </a:lnTo>
                <a:lnTo>
                  <a:pt x="1034" y="519"/>
                </a:lnTo>
                <a:lnTo>
                  <a:pt x="1037" y="511"/>
                </a:lnTo>
                <a:lnTo>
                  <a:pt x="1048" y="490"/>
                </a:lnTo>
                <a:lnTo>
                  <a:pt x="1060" y="455"/>
                </a:lnTo>
                <a:lnTo>
                  <a:pt x="1062" y="450"/>
                </a:lnTo>
                <a:lnTo>
                  <a:pt x="1065" y="442"/>
                </a:lnTo>
                <a:lnTo>
                  <a:pt x="1066" y="439"/>
                </a:lnTo>
                <a:lnTo>
                  <a:pt x="1074" y="412"/>
                </a:lnTo>
                <a:lnTo>
                  <a:pt x="1081" y="393"/>
                </a:lnTo>
                <a:lnTo>
                  <a:pt x="1078" y="392"/>
                </a:lnTo>
                <a:lnTo>
                  <a:pt x="1071" y="390"/>
                </a:lnTo>
                <a:lnTo>
                  <a:pt x="1071" y="387"/>
                </a:lnTo>
                <a:lnTo>
                  <a:pt x="1072" y="383"/>
                </a:lnTo>
                <a:lnTo>
                  <a:pt x="1068" y="381"/>
                </a:lnTo>
                <a:lnTo>
                  <a:pt x="1066" y="380"/>
                </a:lnTo>
                <a:lnTo>
                  <a:pt x="1071" y="370"/>
                </a:lnTo>
                <a:lnTo>
                  <a:pt x="1077" y="354"/>
                </a:lnTo>
                <a:lnTo>
                  <a:pt x="1083" y="341"/>
                </a:lnTo>
                <a:lnTo>
                  <a:pt x="1084" y="340"/>
                </a:lnTo>
                <a:lnTo>
                  <a:pt x="1092" y="343"/>
                </a:lnTo>
                <a:lnTo>
                  <a:pt x="1097" y="344"/>
                </a:lnTo>
                <a:lnTo>
                  <a:pt x="1097" y="343"/>
                </a:lnTo>
                <a:lnTo>
                  <a:pt x="1114" y="344"/>
                </a:lnTo>
                <a:lnTo>
                  <a:pt x="1114" y="340"/>
                </a:lnTo>
                <a:lnTo>
                  <a:pt x="1123" y="311"/>
                </a:lnTo>
                <a:lnTo>
                  <a:pt x="1127" y="295"/>
                </a:lnTo>
                <a:lnTo>
                  <a:pt x="1126" y="295"/>
                </a:lnTo>
                <a:lnTo>
                  <a:pt x="1115" y="286"/>
                </a:lnTo>
                <a:lnTo>
                  <a:pt x="1101" y="277"/>
                </a:lnTo>
                <a:lnTo>
                  <a:pt x="1097" y="274"/>
                </a:lnTo>
                <a:lnTo>
                  <a:pt x="1060" y="248"/>
                </a:lnTo>
                <a:lnTo>
                  <a:pt x="1066" y="246"/>
                </a:lnTo>
                <a:lnTo>
                  <a:pt x="1068" y="243"/>
                </a:lnTo>
                <a:lnTo>
                  <a:pt x="1071" y="243"/>
                </a:lnTo>
                <a:lnTo>
                  <a:pt x="1077" y="243"/>
                </a:lnTo>
                <a:lnTo>
                  <a:pt x="1077" y="239"/>
                </a:lnTo>
                <a:lnTo>
                  <a:pt x="1077" y="236"/>
                </a:lnTo>
                <a:lnTo>
                  <a:pt x="1077" y="233"/>
                </a:lnTo>
                <a:lnTo>
                  <a:pt x="1069" y="231"/>
                </a:lnTo>
                <a:lnTo>
                  <a:pt x="1068" y="231"/>
                </a:lnTo>
                <a:lnTo>
                  <a:pt x="1063" y="230"/>
                </a:lnTo>
                <a:lnTo>
                  <a:pt x="1057" y="227"/>
                </a:lnTo>
                <a:lnTo>
                  <a:pt x="1042" y="219"/>
                </a:lnTo>
                <a:lnTo>
                  <a:pt x="1029" y="213"/>
                </a:lnTo>
                <a:lnTo>
                  <a:pt x="1028" y="211"/>
                </a:lnTo>
                <a:lnTo>
                  <a:pt x="1019" y="207"/>
                </a:lnTo>
                <a:lnTo>
                  <a:pt x="1010" y="201"/>
                </a:lnTo>
                <a:lnTo>
                  <a:pt x="1003" y="196"/>
                </a:lnTo>
                <a:lnTo>
                  <a:pt x="999" y="193"/>
                </a:lnTo>
                <a:lnTo>
                  <a:pt x="988" y="187"/>
                </a:lnTo>
                <a:lnTo>
                  <a:pt x="971" y="176"/>
                </a:lnTo>
                <a:lnTo>
                  <a:pt x="967" y="173"/>
                </a:lnTo>
                <a:lnTo>
                  <a:pt x="991" y="139"/>
                </a:lnTo>
                <a:lnTo>
                  <a:pt x="994" y="135"/>
                </a:lnTo>
                <a:lnTo>
                  <a:pt x="1005" y="121"/>
                </a:lnTo>
                <a:lnTo>
                  <a:pt x="1028" y="92"/>
                </a:lnTo>
                <a:lnTo>
                  <a:pt x="1029" y="90"/>
                </a:lnTo>
                <a:lnTo>
                  <a:pt x="1034" y="90"/>
                </a:lnTo>
                <a:lnTo>
                  <a:pt x="1040" y="92"/>
                </a:lnTo>
                <a:lnTo>
                  <a:pt x="1043" y="92"/>
                </a:lnTo>
                <a:lnTo>
                  <a:pt x="1046" y="93"/>
                </a:lnTo>
                <a:lnTo>
                  <a:pt x="1051" y="87"/>
                </a:lnTo>
                <a:lnTo>
                  <a:pt x="1057" y="86"/>
                </a:lnTo>
                <a:lnTo>
                  <a:pt x="1098" y="78"/>
                </a:lnTo>
                <a:lnTo>
                  <a:pt x="1117" y="75"/>
                </a:lnTo>
                <a:lnTo>
                  <a:pt x="1123" y="74"/>
                </a:lnTo>
                <a:lnTo>
                  <a:pt x="1149" y="69"/>
                </a:lnTo>
                <a:lnTo>
                  <a:pt x="1153" y="67"/>
                </a:lnTo>
                <a:lnTo>
                  <a:pt x="1268" y="46"/>
                </a:lnTo>
                <a:lnTo>
                  <a:pt x="1280" y="43"/>
                </a:lnTo>
                <a:lnTo>
                  <a:pt x="1291" y="60"/>
                </a:lnTo>
                <a:lnTo>
                  <a:pt x="1296" y="66"/>
                </a:lnTo>
                <a:lnTo>
                  <a:pt x="1303" y="67"/>
                </a:lnTo>
                <a:lnTo>
                  <a:pt x="1368" y="0"/>
                </a:lnTo>
                <a:lnTo>
                  <a:pt x="1430" y="95"/>
                </a:lnTo>
                <a:lnTo>
                  <a:pt x="1433" y="100"/>
                </a:lnTo>
                <a:lnTo>
                  <a:pt x="1447" y="121"/>
                </a:lnTo>
                <a:lnTo>
                  <a:pt x="1458" y="139"/>
                </a:lnTo>
                <a:lnTo>
                  <a:pt x="1472" y="132"/>
                </a:lnTo>
                <a:lnTo>
                  <a:pt x="1476" y="130"/>
                </a:lnTo>
                <a:lnTo>
                  <a:pt x="1499" y="119"/>
                </a:lnTo>
                <a:lnTo>
                  <a:pt x="1521" y="109"/>
                </a:lnTo>
                <a:lnTo>
                  <a:pt x="1525" y="106"/>
                </a:lnTo>
                <a:lnTo>
                  <a:pt x="1545" y="98"/>
                </a:lnTo>
                <a:lnTo>
                  <a:pt x="1551" y="96"/>
                </a:lnTo>
                <a:lnTo>
                  <a:pt x="1553" y="100"/>
                </a:lnTo>
                <a:lnTo>
                  <a:pt x="1554" y="103"/>
                </a:lnTo>
                <a:lnTo>
                  <a:pt x="1556" y="106"/>
                </a:lnTo>
                <a:lnTo>
                  <a:pt x="1586" y="182"/>
                </a:lnTo>
                <a:lnTo>
                  <a:pt x="1605" y="225"/>
                </a:lnTo>
                <a:lnTo>
                  <a:pt x="1617" y="256"/>
                </a:lnTo>
                <a:lnTo>
                  <a:pt x="1622" y="265"/>
                </a:lnTo>
                <a:lnTo>
                  <a:pt x="1608" y="294"/>
                </a:lnTo>
                <a:lnTo>
                  <a:pt x="1744" y="335"/>
                </a:lnTo>
                <a:lnTo>
                  <a:pt x="1825" y="324"/>
                </a:lnTo>
                <a:lnTo>
                  <a:pt x="1891" y="315"/>
                </a:lnTo>
                <a:lnTo>
                  <a:pt x="1901" y="314"/>
                </a:lnTo>
                <a:lnTo>
                  <a:pt x="1917" y="312"/>
                </a:lnTo>
                <a:lnTo>
                  <a:pt x="1920" y="312"/>
                </a:lnTo>
                <a:lnTo>
                  <a:pt x="1921" y="318"/>
                </a:lnTo>
                <a:lnTo>
                  <a:pt x="1923" y="318"/>
                </a:lnTo>
                <a:lnTo>
                  <a:pt x="1926" y="318"/>
                </a:lnTo>
                <a:lnTo>
                  <a:pt x="1938" y="337"/>
                </a:lnTo>
                <a:lnTo>
                  <a:pt x="1935" y="338"/>
                </a:lnTo>
                <a:lnTo>
                  <a:pt x="1947" y="361"/>
                </a:lnTo>
                <a:lnTo>
                  <a:pt x="1957" y="361"/>
                </a:lnTo>
                <a:lnTo>
                  <a:pt x="1957" y="363"/>
                </a:lnTo>
                <a:lnTo>
                  <a:pt x="1966" y="386"/>
                </a:lnTo>
                <a:lnTo>
                  <a:pt x="1972" y="399"/>
                </a:lnTo>
                <a:lnTo>
                  <a:pt x="1973" y="406"/>
                </a:lnTo>
                <a:lnTo>
                  <a:pt x="1983" y="429"/>
                </a:lnTo>
                <a:lnTo>
                  <a:pt x="1989" y="448"/>
                </a:lnTo>
                <a:lnTo>
                  <a:pt x="1990" y="451"/>
                </a:lnTo>
                <a:lnTo>
                  <a:pt x="1992" y="455"/>
                </a:lnTo>
                <a:lnTo>
                  <a:pt x="1998" y="476"/>
                </a:lnTo>
                <a:lnTo>
                  <a:pt x="1998" y="477"/>
                </a:lnTo>
                <a:lnTo>
                  <a:pt x="1999" y="481"/>
                </a:lnTo>
                <a:lnTo>
                  <a:pt x="2002" y="484"/>
                </a:lnTo>
                <a:lnTo>
                  <a:pt x="2004" y="485"/>
                </a:lnTo>
                <a:lnTo>
                  <a:pt x="2007" y="487"/>
                </a:lnTo>
                <a:lnTo>
                  <a:pt x="2021" y="493"/>
                </a:lnTo>
                <a:lnTo>
                  <a:pt x="2016" y="503"/>
                </a:lnTo>
                <a:lnTo>
                  <a:pt x="1987" y="488"/>
                </a:lnTo>
                <a:lnTo>
                  <a:pt x="1980" y="520"/>
                </a:lnTo>
                <a:lnTo>
                  <a:pt x="1978" y="533"/>
                </a:lnTo>
                <a:lnTo>
                  <a:pt x="1980" y="542"/>
                </a:lnTo>
                <a:lnTo>
                  <a:pt x="1980" y="543"/>
                </a:lnTo>
                <a:lnTo>
                  <a:pt x="1983" y="543"/>
                </a:lnTo>
                <a:lnTo>
                  <a:pt x="1986" y="562"/>
                </a:lnTo>
                <a:lnTo>
                  <a:pt x="1986" y="571"/>
                </a:lnTo>
                <a:lnTo>
                  <a:pt x="1987" y="571"/>
                </a:lnTo>
                <a:lnTo>
                  <a:pt x="1987" y="574"/>
                </a:lnTo>
                <a:lnTo>
                  <a:pt x="1993" y="623"/>
                </a:lnTo>
                <a:lnTo>
                  <a:pt x="1992" y="626"/>
                </a:lnTo>
                <a:lnTo>
                  <a:pt x="1990" y="627"/>
                </a:lnTo>
                <a:lnTo>
                  <a:pt x="1987" y="627"/>
                </a:lnTo>
                <a:lnTo>
                  <a:pt x="1986" y="627"/>
                </a:lnTo>
                <a:lnTo>
                  <a:pt x="1983" y="635"/>
                </a:lnTo>
                <a:lnTo>
                  <a:pt x="1978" y="647"/>
                </a:lnTo>
                <a:lnTo>
                  <a:pt x="1950" y="693"/>
                </a:lnTo>
                <a:lnTo>
                  <a:pt x="1953" y="693"/>
                </a:lnTo>
                <a:lnTo>
                  <a:pt x="1950" y="698"/>
                </a:lnTo>
                <a:lnTo>
                  <a:pt x="1949" y="696"/>
                </a:lnTo>
                <a:lnTo>
                  <a:pt x="1935" y="722"/>
                </a:lnTo>
                <a:lnTo>
                  <a:pt x="1941" y="730"/>
                </a:lnTo>
                <a:lnTo>
                  <a:pt x="1935" y="733"/>
                </a:lnTo>
                <a:lnTo>
                  <a:pt x="1929" y="738"/>
                </a:lnTo>
                <a:lnTo>
                  <a:pt x="1929" y="739"/>
                </a:lnTo>
                <a:lnTo>
                  <a:pt x="1929" y="742"/>
                </a:lnTo>
                <a:lnTo>
                  <a:pt x="1927" y="742"/>
                </a:lnTo>
                <a:lnTo>
                  <a:pt x="1927" y="747"/>
                </a:lnTo>
                <a:lnTo>
                  <a:pt x="1920" y="754"/>
                </a:lnTo>
                <a:lnTo>
                  <a:pt x="1912" y="762"/>
                </a:lnTo>
                <a:lnTo>
                  <a:pt x="1909" y="767"/>
                </a:lnTo>
                <a:lnTo>
                  <a:pt x="1905" y="773"/>
                </a:lnTo>
                <a:lnTo>
                  <a:pt x="1903" y="777"/>
                </a:lnTo>
                <a:lnTo>
                  <a:pt x="1900" y="783"/>
                </a:lnTo>
                <a:lnTo>
                  <a:pt x="1901" y="788"/>
                </a:lnTo>
                <a:lnTo>
                  <a:pt x="1900" y="788"/>
                </a:lnTo>
                <a:lnTo>
                  <a:pt x="1886" y="816"/>
                </a:lnTo>
                <a:lnTo>
                  <a:pt x="1882" y="825"/>
                </a:lnTo>
                <a:lnTo>
                  <a:pt x="1880" y="836"/>
                </a:lnTo>
                <a:lnTo>
                  <a:pt x="1875" y="858"/>
                </a:lnTo>
                <a:lnTo>
                  <a:pt x="1874" y="862"/>
                </a:lnTo>
                <a:lnTo>
                  <a:pt x="1874" y="865"/>
                </a:lnTo>
                <a:lnTo>
                  <a:pt x="1874" y="868"/>
                </a:lnTo>
                <a:lnTo>
                  <a:pt x="1872" y="869"/>
                </a:lnTo>
                <a:lnTo>
                  <a:pt x="1869" y="881"/>
                </a:lnTo>
                <a:lnTo>
                  <a:pt x="1860" y="920"/>
                </a:lnTo>
                <a:lnTo>
                  <a:pt x="1856" y="933"/>
                </a:lnTo>
                <a:lnTo>
                  <a:pt x="1854" y="933"/>
                </a:lnTo>
                <a:lnTo>
                  <a:pt x="1851" y="949"/>
                </a:lnTo>
                <a:lnTo>
                  <a:pt x="1866" y="952"/>
                </a:lnTo>
                <a:lnTo>
                  <a:pt x="1860" y="958"/>
                </a:lnTo>
                <a:lnTo>
                  <a:pt x="1863" y="966"/>
                </a:lnTo>
                <a:lnTo>
                  <a:pt x="1865" y="967"/>
                </a:lnTo>
                <a:lnTo>
                  <a:pt x="1868" y="970"/>
                </a:lnTo>
                <a:lnTo>
                  <a:pt x="1875" y="981"/>
                </a:lnTo>
                <a:lnTo>
                  <a:pt x="1901" y="998"/>
                </a:lnTo>
                <a:lnTo>
                  <a:pt x="1901" y="996"/>
                </a:lnTo>
                <a:lnTo>
                  <a:pt x="1920" y="1008"/>
                </a:lnTo>
                <a:lnTo>
                  <a:pt x="1935" y="1021"/>
                </a:lnTo>
                <a:lnTo>
                  <a:pt x="1953" y="1030"/>
                </a:lnTo>
                <a:lnTo>
                  <a:pt x="1964" y="1036"/>
                </a:lnTo>
                <a:lnTo>
                  <a:pt x="1969" y="1039"/>
                </a:lnTo>
                <a:lnTo>
                  <a:pt x="1981" y="1047"/>
                </a:lnTo>
                <a:lnTo>
                  <a:pt x="1980" y="1050"/>
                </a:lnTo>
                <a:lnTo>
                  <a:pt x="1984" y="1051"/>
                </a:lnTo>
                <a:lnTo>
                  <a:pt x="1986" y="1057"/>
                </a:lnTo>
                <a:lnTo>
                  <a:pt x="1978" y="1070"/>
                </a:lnTo>
                <a:lnTo>
                  <a:pt x="1976" y="1076"/>
                </a:lnTo>
                <a:lnTo>
                  <a:pt x="1981" y="1096"/>
                </a:lnTo>
                <a:lnTo>
                  <a:pt x="1989" y="1106"/>
                </a:lnTo>
                <a:lnTo>
                  <a:pt x="1995" y="1114"/>
                </a:lnTo>
                <a:lnTo>
                  <a:pt x="1996" y="1114"/>
                </a:lnTo>
                <a:lnTo>
                  <a:pt x="2051" y="1145"/>
                </a:lnTo>
                <a:lnTo>
                  <a:pt x="2050" y="1146"/>
                </a:lnTo>
                <a:lnTo>
                  <a:pt x="2053" y="1148"/>
                </a:lnTo>
                <a:lnTo>
                  <a:pt x="2068" y="1172"/>
                </a:lnTo>
                <a:lnTo>
                  <a:pt x="2065" y="1174"/>
                </a:lnTo>
                <a:lnTo>
                  <a:pt x="2074" y="1187"/>
                </a:lnTo>
                <a:lnTo>
                  <a:pt x="2093" y="1203"/>
                </a:lnTo>
                <a:lnTo>
                  <a:pt x="2099" y="1206"/>
                </a:lnTo>
                <a:lnTo>
                  <a:pt x="2102" y="1207"/>
                </a:lnTo>
                <a:lnTo>
                  <a:pt x="2131" y="1183"/>
                </a:lnTo>
                <a:lnTo>
                  <a:pt x="2137" y="1190"/>
                </a:lnTo>
                <a:lnTo>
                  <a:pt x="2139" y="1190"/>
                </a:lnTo>
                <a:lnTo>
                  <a:pt x="2154" y="1194"/>
                </a:lnTo>
                <a:lnTo>
                  <a:pt x="2168" y="1204"/>
                </a:lnTo>
                <a:lnTo>
                  <a:pt x="2174" y="1218"/>
                </a:lnTo>
                <a:lnTo>
                  <a:pt x="2218" y="1246"/>
                </a:lnTo>
                <a:lnTo>
                  <a:pt x="2224" y="1264"/>
                </a:lnTo>
                <a:lnTo>
                  <a:pt x="2273" y="1295"/>
                </a:lnTo>
                <a:lnTo>
                  <a:pt x="2259" y="1319"/>
                </a:lnTo>
                <a:lnTo>
                  <a:pt x="2258" y="1317"/>
                </a:lnTo>
                <a:lnTo>
                  <a:pt x="2253" y="1316"/>
                </a:lnTo>
                <a:lnTo>
                  <a:pt x="2246" y="1313"/>
                </a:lnTo>
                <a:lnTo>
                  <a:pt x="2232" y="1310"/>
                </a:lnTo>
                <a:lnTo>
                  <a:pt x="2218" y="1307"/>
                </a:lnTo>
                <a:lnTo>
                  <a:pt x="2201" y="1308"/>
                </a:lnTo>
                <a:lnTo>
                  <a:pt x="2186" y="1311"/>
                </a:lnTo>
                <a:lnTo>
                  <a:pt x="2171" y="1319"/>
                </a:lnTo>
                <a:lnTo>
                  <a:pt x="2148" y="1337"/>
                </a:lnTo>
                <a:lnTo>
                  <a:pt x="2137" y="1344"/>
                </a:lnTo>
                <a:lnTo>
                  <a:pt x="2116" y="1360"/>
                </a:lnTo>
                <a:lnTo>
                  <a:pt x="2100" y="1322"/>
                </a:lnTo>
                <a:lnTo>
                  <a:pt x="2099" y="1319"/>
                </a:lnTo>
                <a:lnTo>
                  <a:pt x="2093" y="1313"/>
                </a:lnTo>
                <a:lnTo>
                  <a:pt x="2067" y="1304"/>
                </a:lnTo>
                <a:lnTo>
                  <a:pt x="2062" y="1304"/>
                </a:lnTo>
                <a:lnTo>
                  <a:pt x="2059" y="1304"/>
                </a:lnTo>
                <a:lnTo>
                  <a:pt x="2051" y="1304"/>
                </a:lnTo>
                <a:lnTo>
                  <a:pt x="2047" y="1305"/>
                </a:lnTo>
                <a:lnTo>
                  <a:pt x="2045" y="1311"/>
                </a:lnTo>
                <a:lnTo>
                  <a:pt x="2036" y="1331"/>
                </a:lnTo>
                <a:lnTo>
                  <a:pt x="2027" y="1311"/>
                </a:lnTo>
                <a:lnTo>
                  <a:pt x="2024" y="1307"/>
                </a:lnTo>
                <a:lnTo>
                  <a:pt x="2024" y="1304"/>
                </a:lnTo>
                <a:lnTo>
                  <a:pt x="2022" y="1299"/>
                </a:lnTo>
                <a:lnTo>
                  <a:pt x="2019" y="1278"/>
                </a:lnTo>
                <a:lnTo>
                  <a:pt x="2007" y="1262"/>
                </a:lnTo>
                <a:lnTo>
                  <a:pt x="1990" y="1243"/>
                </a:lnTo>
                <a:lnTo>
                  <a:pt x="1978" y="1232"/>
                </a:lnTo>
                <a:lnTo>
                  <a:pt x="1947" y="1209"/>
                </a:lnTo>
                <a:lnTo>
                  <a:pt x="1895" y="1195"/>
                </a:lnTo>
                <a:lnTo>
                  <a:pt x="1849" y="1169"/>
                </a:lnTo>
                <a:lnTo>
                  <a:pt x="1822" y="1158"/>
                </a:lnTo>
                <a:lnTo>
                  <a:pt x="1771" y="1128"/>
                </a:lnTo>
                <a:lnTo>
                  <a:pt x="1753" y="1114"/>
                </a:lnTo>
                <a:lnTo>
                  <a:pt x="1752" y="1114"/>
                </a:lnTo>
                <a:lnTo>
                  <a:pt x="1750" y="1103"/>
                </a:lnTo>
                <a:lnTo>
                  <a:pt x="1753" y="1100"/>
                </a:lnTo>
                <a:lnTo>
                  <a:pt x="1758" y="1091"/>
                </a:lnTo>
                <a:lnTo>
                  <a:pt x="1761" y="1088"/>
                </a:lnTo>
                <a:lnTo>
                  <a:pt x="1761" y="1083"/>
                </a:lnTo>
                <a:lnTo>
                  <a:pt x="1759" y="1083"/>
                </a:lnTo>
                <a:lnTo>
                  <a:pt x="1753" y="1077"/>
                </a:lnTo>
                <a:lnTo>
                  <a:pt x="1748" y="1079"/>
                </a:lnTo>
                <a:lnTo>
                  <a:pt x="1744" y="1077"/>
                </a:lnTo>
                <a:lnTo>
                  <a:pt x="1735" y="1074"/>
                </a:lnTo>
                <a:lnTo>
                  <a:pt x="1727" y="1071"/>
                </a:lnTo>
                <a:lnTo>
                  <a:pt x="1689" y="1047"/>
                </a:lnTo>
                <a:lnTo>
                  <a:pt x="1683" y="1044"/>
                </a:lnTo>
                <a:lnTo>
                  <a:pt x="1608" y="1019"/>
                </a:lnTo>
                <a:lnTo>
                  <a:pt x="1583" y="1011"/>
                </a:lnTo>
                <a:lnTo>
                  <a:pt x="1571" y="1013"/>
                </a:lnTo>
                <a:lnTo>
                  <a:pt x="1571" y="1015"/>
                </a:lnTo>
                <a:lnTo>
                  <a:pt x="1566" y="1013"/>
                </a:lnTo>
                <a:lnTo>
                  <a:pt x="1559" y="1013"/>
                </a:lnTo>
                <a:lnTo>
                  <a:pt x="1553" y="1015"/>
                </a:lnTo>
                <a:lnTo>
                  <a:pt x="1547" y="1016"/>
                </a:lnTo>
                <a:lnTo>
                  <a:pt x="1537" y="1019"/>
                </a:lnTo>
                <a:lnTo>
                  <a:pt x="1528" y="1024"/>
                </a:lnTo>
                <a:lnTo>
                  <a:pt x="1524" y="1028"/>
                </a:lnTo>
                <a:lnTo>
                  <a:pt x="1519" y="1033"/>
                </a:lnTo>
                <a:lnTo>
                  <a:pt x="1514" y="1039"/>
                </a:lnTo>
                <a:lnTo>
                  <a:pt x="1508" y="1047"/>
                </a:lnTo>
                <a:lnTo>
                  <a:pt x="1469" y="1094"/>
                </a:lnTo>
                <a:lnTo>
                  <a:pt x="1467" y="1096"/>
                </a:lnTo>
                <a:lnTo>
                  <a:pt x="1464" y="1097"/>
                </a:lnTo>
                <a:lnTo>
                  <a:pt x="1462" y="1099"/>
                </a:lnTo>
                <a:lnTo>
                  <a:pt x="1458" y="1100"/>
                </a:lnTo>
                <a:lnTo>
                  <a:pt x="1455" y="1100"/>
                </a:lnTo>
                <a:lnTo>
                  <a:pt x="1452" y="1100"/>
                </a:lnTo>
                <a:lnTo>
                  <a:pt x="1447" y="1099"/>
                </a:lnTo>
                <a:lnTo>
                  <a:pt x="1442" y="1097"/>
                </a:lnTo>
                <a:lnTo>
                  <a:pt x="1441" y="1097"/>
                </a:lnTo>
                <a:lnTo>
                  <a:pt x="1436" y="1097"/>
                </a:lnTo>
                <a:lnTo>
                  <a:pt x="1432" y="1097"/>
                </a:lnTo>
                <a:lnTo>
                  <a:pt x="1430" y="1097"/>
                </a:lnTo>
                <a:lnTo>
                  <a:pt x="1427" y="1099"/>
                </a:lnTo>
                <a:lnTo>
                  <a:pt x="1424" y="1100"/>
                </a:lnTo>
                <a:lnTo>
                  <a:pt x="1423" y="1102"/>
                </a:lnTo>
                <a:lnTo>
                  <a:pt x="1420" y="1103"/>
                </a:lnTo>
                <a:lnTo>
                  <a:pt x="1416" y="1105"/>
                </a:lnTo>
                <a:lnTo>
                  <a:pt x="1415" y="1108"/>
                </a:lnTo>
                <a:lnTo>
                  <a:pt x="1412" y="1111"/>
                </a:lnTo>
                <a:lnTo>
                  <a:pt x="1412" y="1112"/>
                </a:lnTo>
                <a:lnTo>
                  <a:pt x="1407" y="1116"/>
                </a:lnTo>
                <a:lnTo>
                  <a:pt x="1368" y="1164"/>
                </a:lnTo>
                <a:lnTo>
                  <a:pt x="1337" y="1204"/>
                </a:lnTo>
                <a:lnTo>
                  <a:pt x="1332" y="1209"/>
                </a:lnTo>
                <a:lnTo>
                  <a:pt x="1328" y="1212"/>
                </a:lnTo>
                <a:lnTo>
                  <a:pt x="1322" y="1220"/>
                </a:lnTo>
                <a:lnTo>
                  <a:pt x="1319" y="1227"/>
                </a:lnTo>
                <a:lnTo>
                  <a:pt x="1317" y="1236"/>
                </a:lnTo>
                <a:lnTo>
                  <a:pt x="1317" y="1243"/>
                </a:lnTo>
                <a:lnTo>
                  <a:pt x="1316" y="1249"/>
                </a:lnTo>
                <a:lnTo>
                  <a:pt x="1309" y="1250"/>
                </a:lnTo>
                <a:lnTo>
                  <a:pt x="1291" y="1227"/>
                </a:lnTo>
                <a:lnTo>
                  <a:pt x="1241" y="1200"/>
                </a:lnTo>
                <a:lnTo>
                  <a:pt x="1234" y="1198"/>
                </a:lnTo>
                <a:lnTo>
                  <a:pt x="1156" y="1157"/>
                </a:lnTo>
                <a:lnTo>
                  <a:pt x="1110" y="1132"/>
                </a:lnTo>
                <a:lnTo>
                  <a:pt x="1106" y="1129"/>
                </a:lnTo>
                <a:lnTo>
                  <a:pt x="999" y="1073"/>
                </a:lnTo>
                <a:lnTo>
                  <a:pt x="987" y="1067"/>
                </a:lnTo>
                <a:lnTo>
                  <a:pt x="974" y="1062"/>
                </a:lnTo>
                <a:lnTo>
                  <a:pt x="962" y="1060"/>
                </a:lnTo>
                <a:lnTo>
                  <a:pt x="970" y="1073"/>
                </a:lnTo>
                <a:lnTo>
                  <a:pt x="984" y="1111"/>
                </a:lnTo>
                <a:lnTo>
                  <a:pt x="987" y="1117"/>
                </a:lnTo>
                <a:lnTo>
                  <a:pt x="997" y="1145"/>
                </a:lnTo>
                <a:lnTo>
                  <a:pt x="999" y="1151"/>
                </a:lnTo>
                <a:lnTo>
                  <a:pt x="1006" y="1171"/>
                </a:lnTo>
                <a:lnTo>
                  <a:pt x="1008" y="1175"/>
                </a:lnTo>
                <a:lnTo>
                  <a:pt x="1019" y="1203"/>
                </a:lnTo>
                <a:lnTo>
                  <a:pt x="1020" y="1209"/>
                </a:lnTo>
                <a:lnTo>
                  <a:pt x="1029" y="1229"/>
                </a:lnTo>
                <a:lnTo>
                  <a:pt x="1032" y="1238"/>
                </a:lnTo>
                <a:lnTo>
                  <a:pt x="1034" y="1243"/>
                </a:lnTo>
                <a:lnTo>
                  <a:pt x="1052" y="1291"/>
                </a:lnTo>
                <a:lnTo>
                  <a:pt x="1054" y="1296"/>
                </a:lnTo>
                <a:lnTo>
                  <a:pt x="1045" y="1305"/>
                </a:lnTo>
                <a:lnTo>
                  <a:pt x="1028" y="1339"/>
                </a:lnTo>
                <a:lnTo>
                  <a:pt x="1028" y="1350"/>
                </a:lnTo>
                <a:lnTo>
                  <a:pt x="1016" y="1345"/>
                </a:lnTo>
                <a:lnTo>
                  <a:pt x="1011" y="1342"/>
                </a:lnTo>
                <a:lnTo>
                  <a:pt x="976" y="1325"/>
                </a:lnTo>
                <a:lnTo>
                  <a:pt x="970" y="1324"/>
                </a:lnTo>
                <a:lnTo>
                  <a:pt x="925" y="1313"/>
                </a:lnTo>
                <a:lnTo>
                  <a:pt x="870" y="1301"/>
                </a:lnTo>
                <a:lnTo>
                  <a:pt x="846" y="1296"/>
                </a:lnTo>
                <a:lnTo>
                  <a:pt x="835" y="1295"/>
                </a:lnTo>
                <a:lnTo>
                  <a:pt x="834" y="1293"/>
                </a:lnTo>
                <a:lnTo>
                  <a:pt x="730" y="1272"/>
                </a:lnTo>
                <a:lnTo>
                  <a:pt x="728" y="1276"/>
                </a:lnTo>
                <a:lnTo>
                  <a:pt x="730" y="1282"/>
                </a:lnTo>
                <a:lnTo>
                  <a:pt x="731" y="1284"/>
                </a:lnTo>
                <a:lnTo>
                  <a:pt x="733" y="1288"/>
                </a:lnTo>
                <a:lnTo>
                  <a:pt x="742" y="1324"/>
                </a:lnTo>
                <a:lnTo>
                  <a:pt x="722" y="1354"/>
                </a:lnTo>
                <a:lnTo>
                  <a:pt x="714" y="1359"/>
                </a:lnTo>
                <a:lnTo>
                  <a:pt x="665" y="1388"/>
                </a:lnTo>
                <a:lnTo>
                  <a:pt x="613" y="1388"/>
                </a:lnTo>
                <a:lnTo>
                  <a:pt x="593" y="1423"/>
                </a:lnTo>
                <a:lnTo>
                  <a:pt x="592" y="1426"/>
                </a:lnTo>
                <a:lnTo>
                  <a:pt x="479" y="1423"/>
                </a:lnTo>
                <a:lnTo>
                  <a:pt x="479" y="1417"/>
                </a:lnTo>
                <a:lnTo>
                  <a:pt x="480" y="1365"/>
                </a:lnTo>
                <a:lnTo>
                  <a:pt x="330" y="1363"/>
                </a:lnTo>
                <a:lnTo>
                  <a:pt x="330" y="1380"/>
                </a:lnTo>
                <a:lnTo>
                  <a:pt x="330" y="1389"/>
                </a:lnTo>
                <a:lnTo>
                  <a:pt x="301" y="1391"/>
                </a:lnTo>
                <a:lnTo>
                  <a:pt x="286" y="1391"/>
                </a:lnTo>
                <a:lnTo>
                  <a:pt x="278" y="1391"/>
                </a:lnTo>
                <a:lnTo>
                  <a:pt x="260" y="1391"/>
                </a:lnTo>
                <a:lnTo>
                  <a:pt x="252" y="1391"/>
                </a:lnTo>
                <a:lnTo>
                  <a:pt x="156" y="1389"/>
                </a:lnTo>
                <a:lnTo>
                  <a:pt x="148" y="1389"/>
                </a:lnTo>
                <a:lnTo>
                  <a:pt x="111" y="1389"/>
                </a:lnTo>
                <a:lnTo>
                  <a:pt x="107" y="1389"/>
                </a:lnTo>
                <a:lnTo>
                  <a:pt x="75" y="1389"/>
                </a:lnTo>
                <a:lnTo>
                  <a:pt x="67" y="1389"/>
                </a:lnTo>
                <a:lnTo>
                  <a:pt x="59" y="1388"/>
                </a:lnTo>
                <a:lnTo>
                  <a:pt x="61" y="1382"/>
                </a:lnTo>
                <a:lnTo>
                  <a:pt x="105" y="1382"/>
                </a:lnTo>
                <a:lnTo>
                  <a:pt x="108" y="1305"/>
                </a:lnTo>
                <a:lnTo>
                  <a:pt x="96" y="1304"/>
                </a:lnTo>
                <a:lnTo>
                  <a:pt x="98" y="1298"/>
                </a:lnTo>
                <a:lnTo>
                  <a:pt x="121" y="1255"/>
                </a:lnTo>
                <a:lnTo>
                  <a:pt x="131" y="1253"/>
                </a:lnTo>
                <a:lnTo>
                  <a:pt x="133" y="1223"/>
                </a:lnTo>
                <a:lnTo>
                  <a:pt x="151" y="1192"/>
                </a:lnTo>
                <a:lnTo>
                  <a:pt x="151" y="1186"/>
                </a:lnTo>
                <a:lnTo>
                  <a:pt x="148" y="1184"/>
                </a:lnTo>
                <a:lnTo>
                  <a:pt x="147" y="1184"/>
                </a:lnTo>
                <a:lnTo>
                  <a:pt x="145" y="1183"/>
                </a:lnTo>
                <a:lnTo>
                  <a:pt x="144" y="1183"/>
                </a:lnTo>
                <a:lnTo>
                  <a:pt x="139" y="1181"/>
                </a:lnTo>
                <a:lnTo>
                  <a:pt x="134" y="1180"/>
                </a:lnTo>
                <a:lnTo>
                  <a:pt x="125" y="1177"/>
                </a:lnTo>
                <a:lnTo>
                  <a:pt x="116" y="1174"/>
                </a:lnTo>
                <a:lnTo>
                  <a:pt x="113" y="1172"/>
                </a:lnTo>
                <a:lnTo>
                  <a:pt x="102" y="1169"/>
                </a:lnTo>
                <a:lnTo>
                  <a:pt x="92" y="1166"/>
                </a:lnTo>
                <a:lnTo>
                  <a:pt x="84" y="1163"/>
                </a:lnTo>
                <a:lnTo>
                  <a:pt x="82" y="1163"/>
                </a:lnTo>
                <a:lnTo>
                  <a:pt x="75" y="1160"/>
                </a:lnTo>
                <a:lnTo>
                  <a:pt x="70" y="1158"/>
                </a:lnTo>
                <a:lnTo>
                  <a:pt x="59" y="1155"/>
                </a:lnTo>
                <a:lnTo>
                  <a:pt x="56" y="1154"/>
                </a:lnTo>
                <a:lnTo>
                  <a:pt x="53" y="1152"/>
                </a:lnTo>
                <a:lnTo>
                  <a:pt x="53" y="1148"/>
                </a:lnTo>
                <a:lnTo>
                  <a:pt x="18" y="1135"/>
                </a:lnTo>
                <a:lnTo>
                  <a:pt x="17" y="1140"/>
                </a:lnTo>
                <a:lnTo>
                  <a:pt x="12" y="1138"/>
                </a:lnTo>
                <a:lnTo>
                  <a:pt x="0" y="1135"/>
                </a:lnTo>
                <a:lnTo>
                  <a:pt x="1" y="1131"/>
                </a:lnTo>
                <a:lnTo>
                  <a:pt x="6" y="1117"/>
                </a:lnTo>
                <a:lnTo>
                  <a:pt x="3" y="1102"/>
                </a:lnTo>
                <a:lnTo>
                  <a:pt x="7" y="1039"/>
                </a:lnTo>
                <a:lnTo>
                  <a:pt x="7" y="1011"/>
                </a:lnTo>
                <a:lnTo>
                  <a:pt x="26" y="990"/>
                </a:lnTo>
                <a:lnTo>
                  <a:pt x="27" y="970"/>
                </a:lnTo>
                <a:lnTo>
                  <a:pt x="24" y="967"/>
                </a:lnTo>
                <a:lnTo>
                  <a:pt x="47" y="937"/>
                </a:lnTo>
                <a:lnTo>
                  <a:pt x="58" y="886"/>
                </a:lnTo>
                <a:lnTo>
                  <a:pt x="61" y="880"/>
                </a:lnTo>
                <a:lnTo>
                  <a:pt x="87" y="836"/>
                </a:lnTo>
                <a:lnTo>
                  <a:pt x="93" y="819"/>
                </a:lnTo>
                <a:lnTo>
                  <a:pt x="96" y="813"/>
                </a:lnTo>
                <a:lnTo>
                  <a:pt x="99" y="806"/>
                </a:lnTo>
                <a:lnTo>
                  <a:pt x="102" y="813"/>
                </a:lnTo>
                <a:lnTo>
                  <a:pt x="107" y="819"/>
                </a:lnTo>
                <a:lnTo>
                  <a:pt x="110" y="825"/>
                </a:lnTo>
                <a:lnTo>
                  <a:pt x="113" y="829"/>
                </a:lnTo>
                <a:lnTo>
                  <a:pt x="119" y="834"/>
                </a:lnTo>
                <a:lnTo>
                  <a:pt x="125" y="831"/>
                </a:lnTo>
                <a:lnTo>
                  <a:pt x="128" y="822"/>
                </a:lnTo>
                <a:lnTo>
                  <a:pt x="148" y="767"/>
                </a:lnTo>
                <a:lnTo>
                  <a:pt x="150" y="762"/>
                </a:lnTo>
                <a:lnTo>
                  <a:pt x="174" y="692"/>
                </a:lnTo>
                <a:lnTo>
                  <a:pt x="179" y="696"/>
                </a:lnTo>
                <a:lnTo>
                  <a:pt x="199" y="722"/>
                </a:lnTo>
                <a:lnTo>
                  <a:pt x="214" y="721"/>
                </a:lnTo>
                <a:lnTo>
                  <a:pt x="318" y="712"/>
                </a:lnTo>
                <a:lnTo>
                  <a:pt x="324" y="712"/>
                </a:lnTo>
                <a:lnTo>
                  <a:pt x="407" y="704"/>
                </a:lnTo>
                <a:lnTo>
                  <a:pt x="413" y="704"/>
                </a:lnTo>
                <a:lnTo>
                  <a:pt x="442" y="701"/>
                </a:lnTo>
                <a:lnTo>
                  <a:pt x="448" y="701"/>
                </a:lnTo>
                <a:lnTo>
                  <a:pt x="477" y="698"/>
                </a:lnTo>
                <a:lnTo>
                  <a:pt x="483" y="698"/>
                </a:lnTo>
                <a:lnTo>
                  <a:pt x="564" y="690"/>
                </a:lnTo>
                <a:lnTo>
                  <a:pt x="566" y="690"/>
                </a:lnTo>
                <a:lnTo>
                  <a:pt x="573" y="690"/>
                </a:lnTo>
                <a:lnTo>
                  <a:pt x="590" y="650"/>
                </a:lnTo>
                <a:lnTo>
                  <a:pt x="613" y="663"/>
                </a:lnTo>
                <a:lnTo>
                  <a:pt x="626" y="670"/>
                </a:lnTo>
                <a:lnTo>
                  <a:pt x="638" y="676"/>
                </a:lnTo>
                <a:lnTo>
                  <a:pt x="659" y="692"/>
                </a:lnTo>
                <a:lnTo>
                  <a:pt x="667" y="698"/>
                </a:lnTo>
                <a:lnTo>
                  <a:pt x="670" y="699"/>
                </a:lnTo>
                <a:lnTo>
                  <a:pt x="671" y="696"/>
                </a:lnTo>
                <a:lnTo>
                  <a:pt x="685" y="687"/>
                </a:lnTo>
                <a:lnTo>
                  <a:pt x="731" y="745"/>
                </a:lnTo>
                <a:lnTo>
                  <a:pt x="736" y="748"/>
                </a:lnTo>
                <a:lnTo>
                  <a:pt x="739" y="747"/>
                </a:lnTo>
                <a:lnTo>
                  <a:pt x="771" y="727"/>
                </a:lnTo>
                <a:lnTo>
                  <a:pt x="797" y="783"/>
                </a:lnTo>
                <a:lnTo>
                  <a:pt x="800" y="788"/>
                </a:lnTo>
                <a:lnTo>
                  <a:pt x="805" y="791"/>
                </a:lnTo>
                <a:lnTo>
                  <a:pt x="834" y="806"/>
                </a:lnTo>
                <a:lnTo>
                  <a:pt x="846" y="813"/>
                </a:lnTo>
                <a:lnTo>
                  <a:pt x="849" y="808"/>
                </a:lnTo>
                <a:lnTo>
                  <a:pt x="857" y="794"/>
                </a:lnTo>
                <a:lnTo>
                  <a:pt x="857" y="791"/>
                </a:lnTo>
                <a:lnTo>
                  <a:pt x="861" y="787"/>
                </a:lnTo>
                <a:lnTo>
                  <a:pt x="895" y="802"/>
                </a:lnTo>
                <a:lnTo>
                  <a:pt x="902" y="805"/>
                </a:lnTo>
                <a:lnTo>
                  <a:pt x="905" y="806"/>
                </a:lnTo>
                <a:lnTo>
                  <a:pt x="912" y="810"/>
                </a:lnTo>
                <a:lnTo>
                  <a:pt x="922" y="783"/>
                </a:lnTo>
                <a:lnTo>
                  <a:pt x="928" y="783"/>
                </a:lnTo>
                <a:lnTo>
                  <a:pt x="935" y="783"/>
                </a:lnTo>
                <a:lnTo>
                  <a:pt x="938" y="780"/>
                </a:lnTo>
                <a:lnTo>
                  <a:pt x="945" y="765"/>
                </a:lnTo>
                <a:lnTo>
                  <a:pt x="984" y="782"/>
                </a:lnTo>
                <a:lnTo>
                  <a:pt x="988" y="783"/>
                </a:lnTo>
                <a:lnTo>
                  <a:pt x="994" y="783"/>
                </a:lnTo>
                <a:lnTo>
                  <a:pt x="999" y="783"/>
                </a:lnTo>
                <a:lnTo>
                  <a:pt x="1003" y="785"/>
                </a:lnTo>
                <a:lnTo>
                  <a:pt x="1011" y="785"/>
                </a:lnTo>
                <a:lnTo>
                  <a:pt x="1016" y="785"/>
                </a:lnTo>
                <a:lnTo>
                  <a:pt x="1023" y="785"/>
                </a:lnTo>
                <a:lnTo>
                  <a:pt x="1031" y="783"/>
                </a:lnTo>
                <a:lnTo>
                  <a:pt x="1037" y="782"/>
                </a:lnTo>
                <a:lnTo>
                  <a:pt x="1043" y="780"/>
                </a:lnTo>
                <a:lnTo>
                  <a:pt x="1046" y="779"/>
                </a:lnTo>
                <a:lnTo>
                  <a:pt x="1052" y="777"/>
                </a:lnTo>
                <a:lnTo>
                  <a:pt x="1057" y="776"/>
                </a:lnTo>
                <a:lnTo>
                  <a:pt x="1063" y="773"/>
                </a:lnTo>
                <a:lnTo>
                  <a:pt x="1066" y="770"/>
                </a:lnTo>
                <a:lnTo>
                  <a:pt x="1071" y="768"/>
                </a:lnTo>
                <a:lnTo>
                  <a:pt x="1074" y="765"/>
                </a:lnTo>
                <a:lnTo>
                  <a:pt x="1078" y="761"/>
                </a:lnTo>
                <a:lnTo>
                  <a:pt x="1088" y="765"/>
                </a:lnTo>
                <a:lnTo>
                  <a:pt x="1107" y="719"/>
                </a:lnTo>
                <a:lnTo>
                  <a:pt x="1110" y="712"/>
                </a:lnTo>
                <a:lnTo>
                  <a:pt x="1118" y="695"/>
                </a:lnTo>
                <a:lnTo>
                  <a:pt x="1123" y="692"/>
                </a:lnTo>
                <a:lnTo>
                  <a:pt x="1129" y="676"/>
                </a:lnTo>
                <a:close/>
              </a:path>
            </a:pathLst>
          </a:custGeom>
          <a:solidFill>
            <a:srgbClr val="e0e0e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324"/>
          <xdr:cNvSpPr/>
        </xdr:nvSpPr>
        <xdr:spPr>
          <a:xfrm>
            <a:off x="3174480" y="7078680"/>
            <a:ext cx="419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Friedrichshai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1" name="AutoShape 325"/>
          <xdr:cNvSpPr/>
        </xdr:nvSpPr>
        <xdr:spPr>
          <a:xfrm>
            <a:off x="3260880" y="7131960"/>
            <a:ext cx="2930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AutoShape 326"/>
          <xdr:cNvSpPr/>
        </xdr:nvSpPr>
        <xdr:spPr>
          <a:xfrm>
            <a:off x="3600000" y="6774120"/>
            <a:ext cx="226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3" name="AutoShape 327"/>
          <xdr:cNvSpPr/>
        </xdr:nvSpPr>
        <xdr:spPr>
          <a:xfrm>
            <a:off x="3660840" y="6850080"/>
            <a:ext cx="127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AutoShape 328"/>
          <xdr:cNvSpPr/>
        </xdr:nvSpPr>
        <xdr:spPr>
          <a:xfrm>
            <a:off x="4048200" y="6880320"/>
            <a:ext cx="268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5" name="AutoShape 329"/>
          <xdr:cNvSpPr/>
        </xdr:nvSpPr>
        <xdr:spPr>
          <a:xfrm>
            <a:off x="4032720" y="6957360"/>
            <a:ext cx="307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6" name="AutoShape 330"/>
          <xdr:cNvSpPr/>
        </xdr:nvSpPr>
        <xdr:spPr>
          <a:xfrm>
            <a:off x="2099520" y="7124400"/>
            <a:ext cx="4410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7" name="AutoShape 331"/>
          <xdr:cNvSpPr/>
        </xdr:nvSpPr>
        <xdr:spPr>
          <a:xfrm>
            <a:off x="2150640" y="7193160"/>
            <a:ext cx="338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AutoShape 332"/>
          <xdr:cNvSpPr/>
        </xdr:nvSpPr>
        <xdr:spPr>
          <a:xfrm>
            <a:off x="1920600" y="7733880"/>
            <a:ext cx="532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teglitz-Zehl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9" name="AutoShape 333"/>
          <xdr:cNvSpPr/>
        </xdr:nvSpPr>
        <xdr:spPr>
          <a:xfrm>
            <a:off x="2851560" y="7459560"/>
            <a:ext cx="3142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0" name="AutoShape 334"/>
          <xdr:cNvSpPr/>
        </xdr:nvSpPr>
        <xdr:spPr>
          <a:xfrm>
            <a:off x="2845080" y="7536600"/>
            <a:ext cx="3427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chöne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1" name="AutoShape 335"/>
          <xdr:cNvSpPr/>
        </xdr:nvSpPr>
        <xdr:spPr>
          <a:xfrm>
            <a:off x="3256200" y="7696080"/>
            <a:ext cx="2473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2" name="AutoShape 336"/>
          <xdr:cNvSpPr/>
        </xdr:nvSpPr>
        <xdr:spPr>
          <a:xfrm>
            <a:off x="4213440" y="7764480"/>
            <a:ext cx="5094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reptow-Köpenick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3" name="AutoShape 337"/>
          <xdr:cNvSpPr/>
        </xdr:nvSpPr>
        <xdr:spPr>
          <a:xfrm>
            <a:off x="1695960" y="6751080"/>
            <a:ext cx="2545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4" name="AutoShape 338"/>
          <xdr:cNvSpPr/>
        </xdr:nvSpPr>
        <xdr:spPr>
          <a:xfrm>
            <a:off x="2254680" y="6270840"/>
            <a:ext cx="388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AutoShape 339"/>
          <xdr:cNvSpPr/>
        </xdr:nvSpPr>
        <xdr:spPr>
          <a:xfrm>
            <a:off x="2833920" y="6880320"/>
            <a:ext cx="1378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AutoShape 340"/>
          <xdr:cNvSpPr/>
        </xdr:nvSpPr>
        <xdr:spPr>
          <a:xfrm>
            <a:off x="3208320" y="6270840"/>
            <a:ext cx="226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57" name="Picture 341" descr=""/>
          <xdr:cNvPicPr/>
        </xdr:nvPicPr>
        <xdr:blipFill>
          <a:blip r:embed="rId1"/>
          <a:srcRect l="1063" t="5108" r="82981" b="84685"/>
          <a:stretch/>
        </xdr:blipFill>
        <xdr:spPr>
          <a:xfrm>
            <a:off x="4395600" y="5858280"/>
            <a:ext cx="1269720" cy="599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20240</xdr:colOff>
      <xdr:row>2</xdr:row>
      <xdr:rowOff>0</xdr:rowOff>
    </xdr:from>
    <xdr:to>
      <xdr:col>9</xdr:col>
      <xdr:colOff>274320</xdr:colOff>
      <xdr:row>26</xdr:row>
      <xdr:rowOff>118800</xdr:rowOff>
    </xdr:to>
    <xdr:grpSp>
      <xdr:nvGrpSpPr>
        <xdr:cNvPr id="58" name="Group 342"/>
        <xdr:cNvGrpSpPr/>
      </xdr:nvGrpSpPr>
      <xdr:grpSpPr>
        <a:xfrm>
          <a:off x="120240" y="304920"/>
          <a:ext cx="6280560" cy="3776400"/>
          <a:chOff x="120240" y="304920"/>
          <a:chExt cx="6280560" cy="3776400"/>
        </a:xfrm>
      </xdr:grpSpPr>
      <xdr:sp>
        <xdr:nvSpPr>
          <xdr:cNvPr id="59" name="AutoShape 344"/>
          <xdr:cNvSpPr/>
        </xdr:nvSpPr>
        <xdr:spPr>
          <a:xfrm>
            <a:off x="120240" y="304920"/>
            <a:ext cx="6280560" cy="37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345"/>
          <xdr:cNvSpPr/>
        </xdr:nvSpPr>
        <xdr:spPr>
          <a:xfrm>
            <a:off x="3099600" y="2300400"/>
            <a:ext cx="797040" cy="996120"/>
          </a:xfrm>
          <a:custGeom>
            <a:avLst/>
            <a:gdLst/>
            <a:ahLst/>
            <a:rect l="l" t="t" r="r" b="b"/>
            <a:pathLst>
              <a:path w="2387" h="3136">
                <a:moveTo>
                  <a:pt x="1392" y="2625"/>
                </a:moveTo>
                <a:lnTo>
                  <a:pt x="1372" y="2572"/>
                </a:lnTo>
                <a:lnTo>
                  <a:pt x="1360" y="2535"/>
                </a:lnTo>
                <a:lnTo>
                  <a:pt x="1356" y="2520"/>
                </a:lnTo>
                <a:lnTo>
                  <a:pt x="1330" y="2440"/>
                </a:lnTo>
                <a:lnTo>
                  <a:pt x="1328" y="2436"/>
                </a:lnTo>
                <a:lnTo>
                  <a:pt x="1320" y="2411"/>
                </a:lnTo>
                <a:lnTo>
                  <a:pt x="1320" y="2407"/>
                </a:lnTo>
                <a:lnTo>
                  <a:pt x="1314" y="2384"/>
                </a:lnTo>
                <a:lnTo>
                  <a:pt x="1313" y="2381"/>
                </a:lnTo>
                <a:lnTo>
                  <a:pt x="1296" y="2374"/>
                </a:lnTo>
                <a:lnTo>
                  <a:pt x="1281" y="2368"/>
                </a:lnTo>
                <a:lnTo>
                  <a:pt x="1262" y="2361"/>
                </a:lnTo>
                <a:lnTo>
                  <a:pt x="1245" y="2353"/>
                </a:lnTo>
                <a:lnTo>
                  <a:pt x="1227" y="2347"/>
                </a:lnTo>
                <a:lnTo>
                  <a:pt x="1224" y="2348"/>
                </a:lnTo>
                <a:lnTo>
                  <a:pt x="1178" y="2358"/>
                </a:lnTo>
                <a:lnTo>
                  <a:pt x="1169" y="2359"/>
                </a:lnTo>
                <a:lnTo>
                  <a:pt x="1143" y="2365"/>
                </a:lnTo>
                <a:lnTo>
                  <a:pt x="1140" y="2365"/>
                </a:lnTo>
                <a:lnTo>
                  <a:pt x="1118" y="2374"/>
                </a:lnTo>
                <a:lnTo>
                  <a:pt x="1103" y="2379"/>
                </a:lnTo>
                <a:lnTo>
                  <a:pt x="1059" y="2397"/>
                </a:lnTo>
                <a:lnTo>
                  <a:pt x="1056" y="2399"/>
                </a:lnTo>
                <a:lnTo>
                  <a:pt x="1031" y="2413"/>
                </a:lnTo>
                <a:lnTo>
                  <a:pt x="1004" y="2429"/>
                </a:lnTo>
                <a:lnTo>
                  <a:pt x="959" y="2451"/>
                </a:lnTo>
                <a:lnTo>
                  <a:pt x="941" y="2462"/>
                </a:lnTo>
                <a:lnTo>
                  <a:pt x="929" y="2469"/>
                </a:lnTo>
                <a:lnTo>
                  <a:pt x="926" y="2471"/>
                </a:lnTo>
                <a:lnTo>
                  <a:pt x="913" y="2481"/>
                </a:lnTo>
                <a:lnTo>
                  <a:pt x="910" y="2485"/>
                </a:lnTo>
                <a:lnTo>
                  <a:pt x="840" y="2517"/>
                </a:lnTo>
                <a:lnTo>
                  <a:pt x="811" y="2532"/>
                </a:lnTo>
                <a:lnTo>
                  <a:pt x="803" y="2535"/>
                </a:lnTo>
                <a:lnTo>
                  <a:pt x="791" y="2540"/>
                </a:lnTo>
                <a:lnTo>
                  <a:pt x="783" y="2544"/>
                </a:lnTo>
                <a:lnTo>
                  <a:pt x="754" y="2553"/>
                </a:lnTo>
                <a:lnTo>
                  <a:pt x="750" y="2553"/>
                </a:lnTo>
                <a:lnTo>
                  <a:pt x="687" y="2581"/>
                </a:lnTo>
                <a:lnTo>
                  <a:pt x="621" y="2613"/>
                </a:lnTo>
                <a:lnTo>
                  <a:pt x="591" y="2622"/>
                </a:lnTo>
                <a:lnTo>
                  <a:pt x="591" y="2621"/>
                </a:lnTo>
                <a:lnTo>
                  <a:pt x="551" y="2633"/>
                </a:lnTo>
                <a:lnTo>
                  <a:pt x="520" y="2642"/>
                </a:lnTo>
                <a:lnTo>
                  <a:pt x="485" y="2653"/>
                </a:lnTo>
                <a:lnTo>
                  <a:pt x="425" y="2676"/>
                </a:lnTo>
                <a:lnTo>
                  <a:pt x="409" y="2682"/>
                </a:lnTo>
                <a:lnTo>
                  <a:pt x="384" y="2687"/>
                </a:lnTo>
                <a:lnTo>
                  <a:pt x="386" y="2677"/>
                </a:lnTo>
                <a:lnTo>
                  <a:pt x="361" y="2670"/>
                </a:lnTo>
                <a:lnTo>
                  <a:pt x="355" y="2667"/>
                </a:lnTo>
                <a:lnTo>
                  <a:pt x="298" y="2630"/>
                </a:lnTo>
                <a:lnTo>
                  <a:pt x="295" y="2627"/>
                </a:lnTo>
                <a:lnTo>
                  <a:pt x="283" y="2619"/>
                </a:lnTo>
                <a:lnTo>
                  <a:pt x="274" y="2615"/>
                </a:lnTo>
                <a:lnTo>
                  <a:pt x="230" y="2593"/>
                </a:lnTo>
                <a:lnTo>
                  <a:pt x="217" y="2590"/>
                </a:lnTo>
                <a:lnTo>
                  <a:pt x="214" y="2587"/>
                </a:lnTo>
                <a:lnTo>
                  <a:pt x="199" y="2586"/>
                </a:lnTo>
                <a:lnTo>
                  <a:pt x="171" y="2582"/>
                </a:lnTo>
                <a:lnTo>
                  <a:pt x="145" y="2586"/>
                </a:lnTo>
                <a:lnTo>
                  <a:pt x="126" y="2590"/>
                </a:lnTo>
                <a:lnTo>
                  <a:pt x="109" y="2595"/>
                </a:lnTo>
                <a:lnTo>
                  <a:pt x="106" y="2595"/>
                </a:lnTo>
                <a:lnTo>
                  <a:pt x="57" y="2607"/>
                </a:lnTo>
                <a:lnTo>
                  <a:pt x="54" y="2593"/>
                </a:lnTo>
                <a:lnTo>
                  <a:pt x="52" y="2590"/>
                </a:lnTo>
                <a:lnTo>
                  <a:pt x="40" y="2553"/>
                </a:lnTo>
                <a:lnTo>
                  <a:pt x="35" y="2541"/>
                </a:lnTo>
                <a:lnTo>
                  <a:pt x="15" y="2485"/>
                </a:lnTo>
                <a:lnTo>
                  <a:pt x="11" y="2472"/>
                </a:lnTo>
                <a:lnTo>
                  <a:pt x="9" y="2468"/>
                </a:lnTo>
                <a:lnTo>
                  <a:pt x="0" y="2439"/>
                </a:lnTo>
                <a:lnTo>
                  <a:pt x="12" y="2416"/>
                </a:lnTo>
                <a:lnTo>
                  <a:pt x="90" y="2384"/>
                </a:lnTo>
                <a:lnTo>
                  <a:pt x="103" y="2379"/>
                </a:lnTo>
                <a:lnTo>
                  <a:pt x="115" y="2322"/>
                </a:lnTo>
                <a:lnTo>
                  <a:pt x="60" y="2310"/>
                </a:lnTo>
                <a:lnTo>
                  <a:pt x="67" y="2292"/>
                </a:lnTo>
                <a:lnTo>
                  <a:pt x="69" y="2290"/>
                </a:lnTo>
                <a:lnTo>
                  <a:pt x="69" y="2289"/>
                </a:lnTo>
                <a:lnTo>
                  <a:pt x="75" y="2278"/>
                </a:lnTo>
                <a:lnTo>
                  <a:pt x="80" y="2267"/>
                </a:lnTo>
                <a:lnTo>
                  <a:pt x="89" y="2246"/>
                </a:lnTo>
                <a:lnTo>
                  <a:pt x="112" y="2200"/>
                </a:lnTo>
                <a:lnTo>
                  <a:pt x="116" y="2188"/>
                </a:lnTo>
                <a:lnTo>
                  <a:pt x="121" y="2175"/>
                </a:lnTo>
                <a:lnTo>
                  <a:pt x="127" y="2156"/>
                </a:lnTo>
                <a:lnTo>
                  <a:pt x="129" y="2148"/>
                </a:lnTo>
                <a:lnTo>
                  <a:pt x="130" y="2142"/>
                </a:lnTo>
                <a:lnTo>
                  <a:pt x="136" y="2105"/>
                </a:lnTo>
                <a:lnTo>
                  <a:pt x="136" y="2104"/>
                </a:lnTo>
                <a:lnTo>
                  <a:pt x="139" y="2068"/>
                </a:lnTo>
                <a:lnTo>
                  <a:pt x="142" y="2061"/>
                </a:lnTo>
                <a:lnTo>
                  <a:pt x="144" y="2055"/>
                </a:lnTo>
                <a:lnTo>
                  <a:pt x="153" y="2033"/>
                </a:lnTo>
                <a:lnTo>
                  <a:pt x="176" y="1978"/>
                </a:lnTo>
                <a:lnTo>
                  <a:pt x="181" y="1964"/>
                </a:lnTo>
                <a:lnTo>
                  <a:pt x="182" y="1957"/>
                </a:lnTo>
                <a:lnTo>
                  <a:pt x="184" y="1946"/>
                </a:lnTo>
                <a:lnTo>
                  <a:pt x="185" y="1941"/>
                </a:lnTo>
                <a:lnTo>
                  <a:pt x="185" y="1937"/>
                </a:lnTo>
                <a:lnTo>
                  <a:pt x="187" y="1932"/>
                </a:lnTo>
                <a:lnTo>
                  <a:pt x="199" y="1902"/>
                </a:lnTo>
                <a:lnTo>
                  <a:pt x="205" y="1885"/>
                </a:lnTo>
                <a:lnTo>
                  <a:pt x="210" y="1871"/>
                </a:lnTo>
                <a:lnTo>
                  <a:pt x="211" y="1845"/>
                </a:lnTo>
                <a:lnTo>
                  <a:pt x="214" y="1831"/>
                </a:lnTo>
                <a:lnTo>
                  <a:pt x="217" y="1814"/>
                </a:lnTo>
                <a:lnTo>
                  <a:pt x="225" y="1785"/>
                </a:lnTo>
                <a:lnTo>
                  <a:pt x="226" y="1778"/>
                </a:lnTo>
                <a:lnTo>
                  <a:pt x="245" y="1704"/>
                </a:lnTo>
                <a:lnTo>
                  <a:pt x="269" y="1609"/>
                </a:lnTo>
                <a:lnTo>
                  <a:pt x="269" y="1606"/>
                </a:lnTo>
                <a:lnTo>
                  <a:pt x="279" y="1571"/>
                </a:lnTo>
                <a:lnTo>
                  <a:pt x="282" y="1562"/>
                </a:lnTo>
                <a:lnTo>
                  <a:pt x="291" y="1542"/>
                </a:lnTo>
                <a:lnTo>
                  <a:pt x="295" y="1533"/>
                </a:lnTo>
                <a:lnTo>
                  <a:pt x="301" y="1487"/>
                </a:lnTo>
                <a:lnTo>
                  <a:pt x="314" y="1461"/>
                </a:lnTo>
                <a:lnTo>
                  <a:pt x="320" y="1412"/>
                </a:lnTo>
                <a:lnTo>
                  <a:pt x="327" y="1394"/>
                </a:lnTo>
                <a:lnTo>
                  <a:pt x="329" y="1384"/>
                </a:lnTo>
                <a:lnTo>
                  <a:pt x="335" y="1369"/>
                </a:lnTo>
                <a:lnTo>
                  <a:pt x="352" y="1369"/>
                </a:lnTo>
                <a:lnTo>
                  <a:pt x="364" y="1342"/>
                </a:lnTo>
                <a:lnTo>
                  <a:pt x="375" y="1322"/>
                </a:lnTo>
                <a:lnTo>
                  <a:pt x="387" y="1296"/>
                </a:lnTo>
                <a:lnTo>
                  <a:pt x="395" y="1282"/>
                </a:lnTo>
                <a:lnTo>
                  <a:pt x="410" y="1242"/>
                </a:lnTo>
                <a:lnTo>
                  <a:pt x="413" y="1238"/>
                </a:lnTo>
                <a:lnTo>
                  <a:pt x="418" y="1230"/>
                </a:lnTo>
                <a:lnTo>
                  <a:pt x="419" y="1225"/>
                </a:lnTo>
                <a:lnTo>
                  <a:pt x="441" y="1228"/>
                </a:lnTo>
                <a:lnTo>
                  <a:pt x="451" y="1230"/>
                </a:lnTo>
                <a:lnTo>
                  <a:pt x="461" y="1231"/>
                </a:lnTo>
                <a:lnTo>
                  <a:pt x="476" y="1231"/>
                </a:lnTo>
                <a:lnTo>
                  <a:pt x="497" y="1231"/>
                </a:lnTo>
                <a:lnTo>
                  <a:pt x="520" y="1228"/>
                </a:lnTo>
                <a:lnTo>
                  <a:pt x="490" y="1196"/>
                </a:lnTo>
                <a:lnTo>
                  <a:pt x="484" y="1190"/>
                </a:lnTo>
                <a:lnTo>
                  <a:pt x="451" y="1170"/>
                </a:lnTo>
                <a:lnTo>
                  <a:pt x="409" y="1146"/>
                </a:lnTo>
                <a:lnTo>
                  <a:pt x="412" y="1138"/>
                </a:lnTo>
                <a:lnTo>
                  <a:pt x="424" y="1104"/>
                </a:lnTo>
                <a:lnTo>
                  <a:pt x="459" y="1112"/>
                </a:lnTo>
                <a:lnTo>
                  <a:pt x="454" y="1083"/>
                </a:lnTo>
                <a:lnTo>
                  <a:pt x="435" y="1077"/>
                </a:lnTo>
                <a:lnTo>
                  <a:pt x="436" y="1074"/>
                </a:lnTo>
                <a:lnTo>
                  <a:pt x="438" y="1048"/>
                </a:lnTo>
                <a:lnTo>
                  <a:pt x="438" y="1040"/>
                </a:lnTo>
                <a:lnTo>
                  <a:pt x="433" y="1036"/>
                </a:lnTo>
                <a:lnTo>
                  <a:pt x="430" y="1016"/>
                </a:lnTo>
                <a:lnTo>
                  <a:pt x="428" y="979"/>
                </a:lnTo>
                <a:lnTo>
                  <a:pt x="428" y="964"/>
                </a:lnTo>
                <a:lnTo>
                  <a:pt x="428" y="959"/>
                </a:lnTo>
                <a:lnTo>
                  <a:pt x="427" y="944"/>
                </a:lnTo>
                <a:lnTo>
                  <a:pt x="422" y="942"/>
                </a:lnTo>
                <a:lnTo>
                  <a:pt x="338" y="956"/>
                </a:lnTo>
                <a:lnTo>
                  <a:pt x="335" y="941"/>
                </a:lnTo>
                <a:lnTo>
                  <a:pt x="332" y="912"/>
                </a:lnTo>
                <a:lnTo>
                  <a:pt x="321" y="843"/>
                </a:lnTo>
                <a:lnTo>
                  <a:pt x="272" y="537"/>
                </a:lnTo>
                <a:lnTo>
                  <a:pt x="223" y="563"/>
                </a:lnTo>
                <a:lnTo>
                  <a:pt x="223" y="569"/>
                </a:lnTo>
                <a:lnTo>
                  <a:pt x="148" y="555"/>
                </a:lnTo>
                <a:lnTo>
                  <a:pt x="142" y="552"/>
                </a:lnTo>
                <a:lnTo>
                  <a:pt x="145" y="534"/>
                </a:lnTo>
                <a:lnTo>
                  <a:pt x="135" y="489"/>
                </a:lnTo>
                <a:lnTo>
                  <a:pt x="132" y="466"/>
                </a:lnTo>
                <a:lnTo>
                  <a:pt x="133" y="457"/>
                </a:lnTo>
                <a:lnTo>
                  <a:pt x="135" y="434"/>
                </a:lnTo>
                <a:lnTo>
                  <a:pt x="136" y="434"/>
                </a:lnTo>
                <a:lnTo>
                  <a:pt x="138" y="419"/>
                </a:lnTo>
                <a:lnTo>
                  <a:pt x="138" y="410"/>
                </a:lnTo>
                <a:lnTo>
                  <a:pt x="138" y="404"/>
                </a:lnTo>
                <a:lnTo>
                  <a:pt x="144" y="347"/>
                </a:lnTo>
                <a:lnTo>
                  <a:pt x="144" y="342"/>
                </a:lnTo>
                <a:lnTo>
                  <a:pt x="145" y="332"/>
                </a:lnTo>
                <a:lnTo>
                  <a:pt x="148" y="324"/>
                </a:lnTo>
                <a:lnTo>
                  <a:pt x="150" y="318"/>
                </a:lnTo>
                <a:lnTo>
                  <a:pt x="153" y="312"/>
                </a:lnTo>
                <a:lnTo>
                  <a:pt x="159" y="304"/>
                </a:lnTo>
                <a:lnTo>
                  <a:pt x="179" y="272"/>
                </a:lnTo>
                <a:lnTo>
                  <a:pt x="170" y="237"/>
                </a:lnTo>
                <a:lnTo>
                  <a:pt x="168" y="231"/>
                </a:lnTo>
                <a:lnTo>
                  <a:pt x="167" y="231"/>
                </a:lnTo>
                <a:lnTo>
                  <a:pt x="165" y="223"/>
                </a:lnTo>
                <a:lnTo>
                  <a:pt x="167" y="218"/>
                </a:lnTo>
                <a:lnTo>
                  <a:pt x="274" y="241"/>
                </a:lnTo>
                <a:lnTo>
                  <a:pt x="277" y="241"/>
                </a:lnTo>
                <a:lnTo>
                  <a:pt x="286" y="244"/>
                </a:lnTo>
                <a:lnTo>
                  <a:pt x="312" y="249"/>
                </a:lnTo>
                <a:lnTo>
                  <a:pt x="369" y="261"/>
                </a:lnTo>
                <a:lnTo>
                  <a:pt x="416" y="272"/>
                </a:lnTo>
                <a:lnTo>
                  <a:pt x="421" y="274"/>
                </a:lnTo>
                <a:lnTo>
                  <a:pt x="459" y="292"/>
                </a:lnTo>
                <a:lnTo>
                  <a:pt x="464" y="295"/>
                </a:lnTo>
                <a:lnTo>
                  <a:pt x="476" y="300"/>
                </a:lnTo>
                <a:lnTo>
                  <a:pt x="476" y="287"/>
                </a:lnTo>
                <a:lnTo>
                  <a:pt x="494" y="254"/>
                </a:lnTo>
                <a:lnTo>
                  <a:pt x="503" y="244"/>
                </a:lnTo>
                <a:lnTo>
                  <a:pt x="500" y="238"/>
                </a:lnTo>
                <a:lnTo>
                  <a:pt x="482" y="189"/>
                </a:lnTo>
                <a:lnTo>
                  <a:pt x="479" y="183"/>
                </a:lnTo>
                <a:lnTo>
                  <a:pt x="476" y="174"/>
                </a:lnTo>
                <a:lnTo>
                  <a:pt x="468" y="153"/>
                </a:lnTo>
                <a:lnTo>
                  <a:pt x="467" y="148"/>
                </a:lnTo>
                <a:lnTo>
                  <a:pt x="456" y="119"/>
                </a:lnTo>
                <a:lnTo>
                  <a:pt x="453" y="113"/>
                </a:lnTo>
                <a:lnTo>
                  <a:pt x="445" y="93"/>
                </a:lnTo>
                <a:lnTo>
                  <a:pt x="444" y="88"/>
                </a:lnTo>
                <a:lnTo>
                  <a:pt x="433" y="58"/>
                </a:lnTo>
                <a:lnTo>
                  <a:pt x="430" y="53"/>
                </a:lnTo>
                <a:lnTo>
                  <a:pt x="415" y="12"/>
                </a:lnTo>
                <a:lnTo>
                  <a:pt x="407" y="0"/>
                </a:lnTo>
                <a:lnTo>
                  <a:pt x="421" y="3"/>
                </a:lnTo>
                <a:lnTo>
                  <a:pt x="432" y="6"/>
                </a:lnTo>
                <a:lnTo>
                  <a:pt x="447" y="12"/>
                </a:lnTo>
                <a:lnTo>
                  <a:pt x="557" y="72"/>
                </a:lnTo>
                <a:lnTo>
                  <a:pt x="562" y="73"/>
                </a:lnTo>
                <a:lnTo>
                  <a:pt x="609" y="99"/>
                </a:lnTo>
                <a:lnTo>
                  <a:pt x="690" y="142"/>
                </a:lnTo>
                <a:lnTo>
                  <a:pt x="696" y="145"/>
                </a:lnTo>
                <a:lnTo>
                  <a:pt x="750" y="173"/>
                </a:lnTo>
                <a:lnTo>
                  <a:pt x="768" y="197"/>
                </a:lnTo>
                <a:lnTo>
                  <a:pt x="774" y="196"/>
                </a:lnTo>
                <a:lnTo>
                  <a:pt x="776" y="188"/>
                </a:lnTo>
                <a:lnTo>
                  <a:pt x="785" y="196"/>
                </a:lnTo>
                <a:lnTo>
                  <a:pt x="790" y="200"/>
                </a:lnTo>
                <a:lnTo>
                  <a:pt x="822" y="228"/>
                </a:lnTo>
                <a:lnTo>
                  <a:pt x="826" y="231"/>
                </a:lnTo>
                <a:lnTo>
                  <a:pt x="837" y="240"/>
                </a:lnTo>
                <a:lnTo>
                  <a:pt x="842" y="244"/>
                </a:lnTo>
                <a:lnTo>
                  <a:pt x="863" y="261"/>
                </a:lnTo>
                <a:lnTo>
                  <a:pt x="868" y="264"/>
                </a:lnTo>
                <a:lnTo>
                  <a:pt x="912" y="218"/>
                </a:lnTo>
                <a:lnTo>
                  <a:pt x="926" y="229"/>
                </a:lnTo>
                <a:lnTo>
                  <a:pt x="929" y="232"/>
                </a:lnTo>
                <a:lnTo>
                  <a:pt x="946" y="248"/>
                </a:lnTo>
                <a:lnTo>
                  <a:pt x="947" y="249"/>
                </a:lnTo>
                <a:lnTo>
                  <a:pt x="949" y="248"/>
                </a:lnTo>
                <a:lnTo>
                  <a:pt x="952" y="249"/>
                </a:lnTo>
                <a:lnTo>
                  <a:pt x="979" y="277"/>
                </a:lnTo>
                <a:lnTo>
                  <a:pt x="981" y="275"/>
                </a:lnTo>
                <a:lnTo>
                  <a:pt x="993" y="284"/>
                </a:lnTo>
                <a:lnTo>
                  <a:pt x="998" y="289"/>
                </a:lnTo>
                <a:lnTo>
                  <a:pt x="1040" y="324"/>
                </a:lnTo>
                <a:lnTo>
                  <a:pt x="1043" y="329"/>
                </a:lnTo>
                <a:lnTo>
                  <a:pt x="1089" y="365"/>
                </a:lnTo>
                <a:lnTo>
                  <a:pt x="1092" y="362"/>
                </a:lnTo>
                <a:lnTo>
                  <a:pt x="1129" y="316"/>
                </a:lnTo>
                <a:lnTo>
                  <a:pt x="1132" y="321"/>
                </a:lnTo>
                <a:lnTo>
                  <a:pt x="1137" y="327"/>
                </a:lnTo>
                <a:lnTo>
                  <a:pt x="1154" y="345"/>
                </a:lnTo>
                <a:lnTo>
                  <a:pt x="1157" y="349"/>
                </a:lnTo>
                <a:lnTo>
                  <a:pt x="1187" y="384"/>
                </a:lnTo>
                <a:lnTo>
                  <a:pt x="1184" y="387"/>
                </a:lnTo>
                <a:lnTo>
                  <a:pt x="1187" y="390"/>
                </a:lnTo>
                <a:lnTo>
                  <a:pt x="1317" y="541"/>
                </a:lnTo>
                <a:lnTo>
                  <a:pt x="1366" y="592"/>
                </a:lnTo>
                <a:lnTo>
                  <a:pt x="1363" y="624"/>
                </a:lnTo>
                <a:lnTo>
                  <a:pt x="1354" y="662"/>
                </a:lnTo>
                <a:lnTo>
                  <a:pt x="1348" y="688"/>
                </a:lnTo>
                <a:lnTo>
                  <a:pt x="1346" y="693"/>
                </a:lnTo>
                <a:lnTo>
                  <a:pt x="1348" y="697"/>
                </a:lnTo>
                <a:lnTo>
                  <a:pt x="1348" y="700"/>
                </a:lnTo>
                <a:lnTo>
                  <a:pt x="1349" y="704"/>
                </a:lnTo>
                <a:lnTo>
                  <a:pt x="1351" y="708"/>
                </a:lnTo>
                <a:lnTo>
                  <a:pt x="1354" y="716"/>
                </a:lnTo>
                <a:lnTo>
                  <a:pt x="1356" y="717"/>
                </a:lnTo>
                <a:lnTo>
                  <a:pt x="1357" y="720"/>
                </a:lnTo>
                <a:lnTo>
                  <a:pt x="1357" y="722"/>
                </a:lnTo>
                <a:lnTo>
                  <a:pt x="1365" y="736"/>
                </a:lnTo>
                <a:lnTo>
                  <a:pt x="1375" y="754"/>
                </a:lnTo>
                <a:lnTo>
                  <a:pt x="1392" y="780"/>
                </a:lnTo>
                <a:lnTo>
                  <a:pt x="1405" y="800"/>
                </a:lnTo>
                <a:lnTo>
                  <a:pt x="1406" y="803"/>
                </a:lnTo>
                <a:lnTo>
                  <a:pt x="1409" y="808"/>
                </a:lnTo>
                <a:lnTo>
                  <a:pt x="1411" y="809"/>
                </a:lnTo>
                <a:lnTo>
                  <a:pt x="1424" y="832"/>
                </a:lnTo>
                <a:lnTo>
                  <a:pt x="1449" y="872"/>
                </a:lnTo>
                <a:lnTo>
                  <a:pt x="1454" y="876"/>
                </a:lnTo>
                <a:lnTo>
                  <a:pt x="1457" y="879"/>
                </a:lnTo>
                <a:lnTo>
                  <a:pt x="1460" y="886"/>
                </a:lnTo>
                <a:lnTo>
                  <a:pt x="1473" y="901"/>
                </a:lnTo>
                <a:lnTo>
                  <a:pt x="1476" y="905"/>
                </a:lnTo>
                <a:lnTo>
                  <a:pt x="1515" y="964"/>
                </a:lnTo>
                <a:lnTo>
                  <a:pt x="1516" y="968"/>
                </a:lnTo>
                <a:lnTo>
                  <a:pt x="1516" y="974"/>
                </a:lnTo>
                <a:lnTo>
                  <a:pt x="1516" y="980"/>
                </a:lnTo>
                <a:lnTo>
                  <a:pt x="1518" y="1003"/>
                </a:lnTo>
                <a:lnTo>
                  <a:pt x="1495" y="1059"/>
                </a:lnTo>
                <a:lnTo>
                  <a:pt x="1490" y="1068"/>
                </a:lnTo>
                <a:lnTo>
                  <a:pt x="1464" y="1100"/>
                </a:lnTo>
                <a:lnTo>
                  <a:pt x="1457" y="1120"/>
                </a:lnTo>
                <a:lnTo>
                  <a:pt x="1454" y="1127"/>
                </a:lnTo>
                <a:lnTo>
                  <a:pt x="1449" y="1144"/>
                </a:lnTo>
                <a:lnTo>
                  <a:pt x="1449" y="1155"/>
                </a:lnTo>
                <a:lnTo>
                  <a:pt x="1447" y="1164"/>
                </a:lnTo>
                <a:lnTo>
                  <a:pt x="1447" y="1166"/>
                </a:lnTo>
                <a:lnTo>
                  <a:pt x="1397" y="1163"/>
                </a:lnTo>
                <a:lnTo>
                  <a:pt x="1394" y="1163"/>
                </a:lnTo>
                <a:lnTo>
                  <a:pt x="1388" y="1163"/>
                </a:lnTo>
                <a:lnTo>
                  <a:pt x="1258" y="1156"/>
                </a:lnTo>
                <a:lnTo>
                  <a:pt x="1218" y="1155"/>
                </a:lnTo>
                <a:lnTo>
                  <a:pt x="1175" y="1153"/>
                </a:lnTo>
                <a:lnTo>
                  <a:pt x="1112" y="1150"/>
                </a:lnTo>
                <a:lnTo>
                  <a:pt x="1111" y="1150"/>
                </a:lnTo>
                <a:lnTo>
                  <a:pt x="1109" y="1150"/>
                </a:lnTo>
                <a:lnTo>
                  <a:pt x="1108" y="1150"/>
                </a:lnTo>
                <a:lnTo>
                  <a:pt x="1106" y="1150"/>
                </a:lnTo>
                <a:lnTo>
                  <a:pt x="1105" y="1153"/>
                </a:lnTo>
                <a:lnTo>
                  <a:pt x="1109" y="1164"/>
                </a:lnTo>
                <a:lnTo>
                  <a:pt x="1111" y="1169"/>
                </a:lnTo>
                <a:lnTo>
                  <a:pt x="1115" y="1179"/>
                </a:lnTo>
                <a:lnTo>
                  <a:pt x="1143" y="1236"/>
                </a:lnTo>
                <a:lnTo>
                  <a:pt x="1169" y="1299"/>
                </a:lnTo>
                <a:lnTo>
                  <a:pt x="1187" y="1346"/>
                </a:lnTo>
                <a:lnTo>
                  <a:pt x="1189" y="1349"/>
                </a:lnTo>
                <a:lnTo>
                  <a:pt x="1190" y="1352"/>
                </a:lnTo>
                <a:lnTo>
                  <a:pt x="1193" y="1355"/>
                </a:lnTo>
                <a:lnTo>
                  <a:pt x="1195" y="1357"/>
                </a:lnTo>
                <a:lnTo>
                  <a:pt x="1196" y="1360"/>
                </a:lnTo>
                <a:lnTo>
                  <a:pt x="1201" y="1369"/>
                </a:lnTo>
                <a:lnTo>
                  <a:pt x="1210" y="1389"/>
                </a:lnTo>
                <a:lnTo>
                  <a:pt x="1210" y="1392"/>
                </a:lnTo>
                <a:lnTo>
                  <a:pt x="1212" y="1395"/>
                </a:lnTo>
                <a:lnTo>
                  <a:pt x="1212" y="1400"/>
                </a:lnTo>
                <a:lnTo>
                  <a:pt x="1212" y="1401"/>
                </a:lnTo>
                <a:lnTo>
                  <a:pt x="1213" y="1403"/>
                </a:lnTo>
                <a:lnTo>
                  <a:pt x="1216" y="1401"/>
                </a:lnTo>
                <a:lnTo>
                  <a:pt x="1218" y="1404"/>
                </a:lnTo>
                <a:lnTo>
                  <a:pt x="1219" y="1404"/>
                </a:lnTo>
                <a:lnTo>
                  <a:pt x="1222" y="1410"/>
                </a:lnTo>
                <a:lnTo>
                  <a:pt x="1226" y="1418"/>
                </a:lnTo>
                <a:lnTo>
                  <a:pt x="1229" y="1424"/>
                </a:lnTo>
                <a:lnTo>
                  <a:pt x="1233" y="1429"/>
                </a:lnTo>
                <a:lnTo>
                  <a:pt x="1241" y="1439"/>
                </a:lnTo>
                <a:lnTo>
                  <a:pt x="1252" y="1450"/>
                </a:lnTo>
                <a:lnTo>
                  <a:pt x="1261" y="1459"/>
                </a:lnTo>
                <a:lnTo>
                  <a:pt x="1270" y="1470"/>
                </a:lnTo>
                <a:lnTo>
                  <a:pt x="1281" y="1478"/>
                </a:lnTo>
                <a:lnTo>
                  <a:pt x="1302" y="1496"/>
                </a:lnTo>
                <a:lnTo>
                  <a:pt x="1470" y="1629"/>
                </a:lnTo>
                <a:lnTo>
                  <a:pt x="1473" y="1631"/>
                </a:lnTo>
                <a:lnTo>
                  <a:pt x="1478" y="1632"/>
                </a:lnTo>
                <a:lnTo>
                  <a:pt x="1480" y="1634"/>
                </a:lnTo>
                <a:lnTo>
                  <a:pt x="1509" y="1657"/>
                </a:lnTo>
                <a:lnTo>
                  <a:pt x="1510" y="1658"/>
                </a:lnTo>
                <a:lnTo>
                  <a:pt x="1512" y="1661"/>
                </a:lnTo>
                <a:lnTo>
                  <a:pt x="1513" y="1664"/>
                </a:lnTo>
                <a:lnTo>
                  <a:pt x="1515" y="1666"/>
                </a:lnTo>
                <a:lnTo>
                  <a:pt x="1516" y="1666"/>
                </a:lnTo>
                <a:lnTo>
                  <a:pt x="1519" y="1669"/>
                </a:lnTo>
                <a:lnTo>
                  <a:pt x="1521" y="1669"/>
                </a:lnTo>
                <a:lnTo>
                  <a:pt x="1527" y="1674"/>
                </a:lnTo>
                <a:lnTo>
                  <a:pt x="1625" y="1753"/>
                </a:lnTo>
                <a:lnTo>
                  <a:pt x="1634" y="1758"/>
                </a:lnTo>
                <a:lnTo>
                  <a:pt x="1652" y="1772"/>
                </a:lnTo>
                <a:lnTo>
                  <a:pt x="1681" y="1794"/>
                </a:lnTo>
                <a:lnTo>
                  <a:pt x="1720" y="1825"/>
                </a:lnTo>
                <a:lnTo>
                  <a:pt x="1720" y="1827"/>
                </a:lnTo>
                <a:lnTo>
                  <a:pt x="1723" y="1831"/>
                </a:lnTo>
                <a:lnTo>
                  <a:pt x="1769" y="1868"/>
                </a:lnTo>
                <a:lnTo>
                  <a:pt x="1822" y="1911"/>
                </a:lnTo>
                <a:lnTo>
                  <a:pt x="1828" y="1914"/>
                </a:lnTo>
                <a:lnTo>
                  <a:pt x="1831" y="1915"/>
                </a:lnTo>
                <a:lnTo>
                  <a:pt x="1873" y="1947"/>
                </a:lnTo>
                <a:lnTo>
                  <a:pt x="1880" y="1958"/>
                </a:lnTo>
                <a:lnTo>
                  <a:pt x="1883" y="1961"/>
                </a:lnTo>
                <a:lnTo>
                  <a:pt x="1886" y="1963"/>
                </a:lnTo>
                <a:lnTo>
                  <a:pt x="1890" y="1966"/>
                </a:lnTo>
                <a:lnTo>
                  <a:pt x="1894" y="1966"/>
                </a:lnTo>
                <a:lnTo>
                  <a:pt x="1899" y="1969"/>
                </a:lnTo>
                <a:lnTo>
                  <a:pt x="1926" y="1990"/>
                </a:lnTo>
                <a:lnTo>
                  <a:pt x="2043" y="2084"/>
                </a:lnTo>
                <a:lnTo>
                  <a:pt x="2050" y="2090"/>
                </a:lnTo>
                <a:lnTo>
                  <a:pt x="2058" y="2094"/>
                </a:lnTo>
                <a:lnTo>
                  <a:pt x="2069" y="2102"/>
                </a:lnTo>
                <a:lnTo>
                  <a:pt x="2076" y="2107"/>
                </a:lnTo>
                <a:lnTo>
                  <a:pt x="2093" y="2116"/>
                </a:lnTo>
                <a:lnTo>
                  <a:pt x="2102" y="2120"/>
                </a:lnTo>
                <a:lnTo>
                  <a:pt x="2108" y="2123"/>
                </a:lnTo>
                <a:lnTo>
                  <a:pt x="2124" y="2131"/>
                </a:lnTo>
                <a:lnTo>
                  <a:pt x="2134" y="2136"/>
                </a:lnTo>
                <a:lnTo>
                  <a:pt x="2144" y="2140"/>
                </a:lnTo>
                <a:lnTo>
                  <a:pt x="2153" y="2143"/>
                </a:lnTo>
                <a:lnTo>
                  <a:pt x="2160" y="2146"/>
                </a:lnTo>
                <a:lnTo>
                  <a:pt x="2170" y="2149"/>
                </a:lnTo>
                <a:lnTo>
                  <a:pt x="2199" y="2157"/>
                </a:lnTo>
                <a:lnTo>
                  <a:pt x="2209" y="2159"/>
                </a:lnTo>
                <a:lnTo>
                  <a:pt x="2220" y="2162"/>
                </a:lnTo>
                <a:lnTo>
                  <a:pt x="2225" y="2163"/>
                </a:lnTo>
                <a:lnTo>
                  <a:pt x="2238" y="2165"/>
                </a:lnTo>
                <a:lnTo>
                  <a:pt x="2263" y="2168"/>
                </a:lnTo>
                <a:lnTo>
                  <a:pt x="2301" y="2171"/>
                </a:lnTo>
                <a:lnTo>
                  <a:pt x="2306" y="2172"/>
                </a:lnTo>
                <a:lnTo>
                  <a:pt x="2310" y="2174"/>
                </a:lnTo>
                <a:lnTo>
                  <a:pt x="2316" y="2175"/>
                </a:lnTo>
                <a:lnTo>
                  <a:pt x="2319" y="2177"/>
                </a:lnTo>
                <a:lnTo>
                  <a:pt x="2321" y="2177"/>
                </a:lnTo>
                <a:lnTo>
                  <a:pt x="2321" y="2179"/>
                </a:lnTo>
                <a:lnTo>
                  <a:pt x="2319" y="2186"/>
                </a:lnTo>
                <a:lnTo>
                  <a:pt x="2319" y="2191"/>
                </a:lnTo>
                <a:lnTo>
                  <a:pt x="2315" y="2203"/>
                </a:lnTo>
                <a:lnTo>
                  <a:pt x="2301" y="2235"/>
                </a:lnTo>
                <a:lnTo>
                  <a:pt x="2303" y="2238"/>
                </a:lnTo>
                <a:lnTo>
                  <a:pt x="2293" y="2258"/>
                </a:lnTo>
                <a:lnTo>
                  <a:pt x="2286" y="2275"/>
                </a:lnTo>
                <a:lnTo>
                  <a:pt x="2280" y="2292"/>
                </a:lnTo>
                <a:lnTo>
                  <a:pt x="2281" y="2304"/>
                </a:lnTo>
                <a:lnTo>
                  <a:pt x="2284" y="2312"/>
                </a:lnTo>
                <a:lnTo>
                  <a:pt x="2289" y="2319"/>
                </a:lnTo>
                <a:lnTo>
                  <a:pt x="2301" y="2338"/>
                </a:lnTo>
                <a:lnTo>
                  <a:pt x="2307" y="2341"/>
                </a:lnTo>
                <a:lnTo>
                  <a:pt x="2313" y="2351"/>
                </a:lnTo>
                <a:lnTo>
                  <a:pt x="2319" y="2358"/>
                </a:lnTo>
                <a:lnTo>
                  <a:pt x="2326" y="2397"/>
                </a:lnTo>
                <a:lnTo>
                  <a:pt x="2350" y="2433"/>
                </a:lnTo>
                <a:lnTo>
                  <a:pt x="2350" y="2466"/>
                </a:lnTo>
                <a:lnTo>
                  <a:pt x="2352" y="2478"/>
                </a:lnTo>
                <a:lnTo>
                  <a:pt x="2358" y="2501"/>
                </a:lnTo>
                <a:lnTo>
                  <a:pt x="2362" y="2518"/>
                </a:lnTo>
                <a:lnTo>
                  <a:pt x="2367" y="2526"/>
                </a:lnTo>
                <a:lnTo>
                  <a:pt x="2353" y="2558"/>
                </a:lnTo>
                <a:lnTo>
                  <a:pt x="2359" y="2561"/>
                </a:lnTo>
                <a:lnTo>
                  <a:pt x="2359" y="2566"/>
                </a:lnTo>
                <a:lnTo>
                  <a:pt x="2384" y="2581"/>
                </a:lnTo>
                <a:lnTo>
                  <a:pt x="2387" y="2584"/>
                </a:lnTo>
                <a:lnTo>
                  <a:pt x="2378" y="2598"/>
                </a:lnTo>
                <a:lnTo>
                  <a:pt x="2370" y="2613"/>
                </a:lnTo>
                <a:lnTo>
                  <a:pt x="2375" y="2621"/>
                </a:lnTo>
                <a:lnTo>
                  <a:pt x="2367" y="2628"/>
                </a:lnTo>
                <a:lnTo>
                  <a:pt x="2376" y="2644"/>
                </a:lnTo>
                <a:lnTo>
                  <a:pt x="2365" y="2664"/>
                </a:lnTo>
                <a:lnTo>
                  <a:pt x="2371" y="2671"/>
                </a:lnTo>
                <a:lnTo>
                  <a:pt x="2367" y="2687"/>
                </a:lnTo>
                <a:lnTo>
                  <a:pt x="2362" y="2708"/>
                </a:lnTo>
                <a:lnTo>
                  <a:pt x="2355" y="2742"/>
                </a:lnTo>
                <a:lnTo>
                  <a:pt x="2353" y="2748"/>
                </a:lnTo>
                <a:lnTo>
                  <a:pt x="2350" y="2752"/>
                </a:lnTo>
                <a:lnTo>
                  <a:pt x="2347" y="2766"/>
                </a:lnTo>
                <a:lnTo>
                  <a:pt x="2344" y="2777"/>
                </a:lnTo>
                <a:lnTo>
                  <a:pt x="2342" y="2780"/>
                </a:lnTo>
                <a:lnTo>
                  <a:pt x="2335" y="2791"/>
                </a:lnTo>
                <a:lnTo>
                  <a:pt x="2329" y="2798"/>
                </a:lnTo>
                <a:lnTo>
                  <a:pt x="2319" y="2809"/>
                </a:lnTo>
                <a:lnTo>
                  <a:pt x="2323" y="2814"/>
                </a:lnTo>
                <a:lnTo>
                  <a:pt x="2321" y="2815"/>
                </a:lnTo>
                <a:lnTo>
                  <a:pt x="2290" y="2849"/>
                </a:lnTo>
                <a:lnTo>
                  <a:pt x="2297" y="2855"/>
                </a:lnTo>
                <a:lnTo>
                  <a:pt x="2286" y="2864"/>
                </a:lnTo>
                <a:lnTo>
                  <a:pt x="2261" y="2888"/>
                </a:lnTo>
                <a:lnTo>
                  <a:pt x="2252" y="2898"/>
                </a:lnTo>
                <a:lnTo>
                  <a:pt x="2245" y="2905"/>
                </a:lnTo>
                <a:lnTo>
                  <a:pt x="2251" y="2921"/>
                </a:lnTo>
                <a:lnTo>
                  <a:pt x="2232" y="2941"/>
                </a:lnTo>
                <a:lnTo>
                  <a:pt x="2232" y="2953"/>
                </a:lnTo>
                <a:lnTo>
                  <a:pt x="2232" y="2954"/>
                </a:lnTo>
                <a:lnTo>
                  <a:pt x="2188" y="2971"/>
                </a:lnTo>
                <a:lnTo>
                  <a:pt x="2076" y="3003"/>
                </a:lnTo>
                <a:lnTo>
                  <a:pt x="2038" y="3012"/>
                </a:lnTo>
                <a:lnTo>
                  <a:pt x="1986" y="3022"/>
                </a:lnTo>
                <a:lnTo>
                  <a:pt x="1943" y="3029"/>
                </a:lnTo>
                <a:lnTo>
                  <a:pt x="1939" y="3031"/>
                </a:lnTo>
                <a:lnTo>
                  <a:pt x="1896" y="3042"/>
                </a:lnTo>
                <a:lnTo>
                  <a:pt x="1894" y="3042"/>
                </a:lnTo>
                <a:lnTo>
                  <a:pt x="1877" y="3046"/>
                </a:lnTo>
                <a:lnTo>
                  <a:pt x="1876" y="3046"/>
                </a:lnTo>
                <a:lnTo>
                  <a:pt x="1830" y="3054"/>
                </a:lnTo>
                <a:lnTo>
                  <a:pt x="1816" y="3057"/>
                </a:lnTo>
                <a:lnTo>
                  <a:pt x="1789" y="3064"/>
                </a:lnTo>
                <a:lnTo>
                  <a:pt x="1741" y="3080"/>
                </a:lnTo>
                <a:lnTo>
                  <a:pt x="1735" y="3081"/>
                </a:lnTo>
                <a:lnTo>
                  <a:pt x="1712" y="3083"/>
                </a:lnTo>
                <a:lnTo>
                  <a:pt x="1704" y="3084"/>
                </a:lnTo>
                <a:lnTo>
                  <a:pt x="1688" y="3087"/>
                </a:lnTo>
                <a:lnTo>
                  <a:pt x="1671" y="3089"/>
                </a:lnTo>
                <a:lnTo>
                  <a:pt x="1666" y="3090"/>
                </a:lnTo>
                <a:lnTo>
                  <a:pt x="1610" y="3106"/>
                </a:lnTo>
                <a:lnTo>
                  <a:pt x="1559" y="3126"/>
                </a:lnTo>
                <a:lnTo>
                  <a:pt x="1538" y="3136"/>
                </a:lnTo>
                <a:lnTo>
                  <a:pt x="1525" y="3054"/>
                </a:lnTo>
                <a:lnTo>
                  <a:pt x="1524" y="3029"/>
                </a:lnTo>
                <a:lnTo>
                  <a:pt x="1521" y="3006"/>
                </a:lnTo>
                <a:lnTo>
                  <a:pt x="1515" y="2985"/>
                </a:lnTo>
                <a:lnTo>
                  <a:pt x="1507" y="2960"/>
                </a:lnTo>
                <a:lnTo>
                  <a:pt x="1496" y="2925"/>
                </a:lnTo>
                <a:lnTo>
                  <a:pt x="1496" y="2922"/>
                </a:lnTo>
                <a:lnTo>
                  <a:pt x="1495" y="2921"/>
                </a:lnTo>
                <a:lnTo>
                  <a:pt x="1495" y="2915"/>
                </a:lnTo>
                <a:lnTo>
                  <a:pt x="1496" y="2907"/>
                </a:lnTo>
                <a:lnTo>
                  <a:pt x="1496" y="2904"/>
                </a:lnTo>
                <a:lnTo>
                  <a:pt x="1496" y="2901"/>
                </a:lnTo>
                <a:lnTo>
                  <a:pt x="1495" y="2898"/>
                </a:lnTo>
                <a:lnTo>
                  <a:pt x="1493" y="2896"/>
                </a:lnTo>
                <a:lnTo>
                  <a:pt x="1483" y="2879"/>
                </a:lnTo>
                <a:lnTo>
                  <a:pt x="1473" y="2850"/>
                </a:lnTo>
                <a:lnTo>
                  <a:pt x="1464" y="2818"/>
                </a:lnTo>
                <a:lnTo>
                  <a:pt x="1464" y="2817"/>
                </a:lnTo>
                <a:lnTo>
                  <a:pt x="1431" y="2737"/>
                </a:lnTo>
                <a:lnTo>
                  <a:pt x="1429" y="2732"/>
                </a:lnTo>
                <a:lnTo>
                  <a:pt x="1428" y="2725"/>
                </a:lnTo>
                <a:lnTo>
                  <a:pt x="1420" y="2702"/>
                </a:lnTo>
                <a:lnTo>
                  <a:pt x="1412" y="2677"/>
                </a:lnTo>
                <a:lnTo>
                  <a:pt x="1406" y="2664"/>
                </a:lnTo>
                <a:lnTo>
                  <a:pt x="1395" y="2635"/>
                </a:lnTo>
                <a:lnTo>
                  <a:pt x="1392" y="2625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46"/>
          <xdr:cNvSpPr/>
        </xdr:nvSpPr>
        <xdr:spPr>
          <a:xfrm>
            <a:off x="1106640" y="2534040"/>
            <a:ext cx="1815120" cy="839160"/>
          </a:xfrm>
          <a:custGeom>
            <a:avLst/>
            <a:gdLst/>
            <a:ahLst/>
            <a:rect l="l" t="t" r="r" b="b"/>
            <a:pathLst>
              <a:path w="5435" h="2646">
                <a:moveTo>
                  <a:pt x="4258" y="158"/>
                </a:moveTo>
                <a:lnTo>
                  <a:pt x="4250" y="152"/>
                </a:lnTo>
                <a:lnTo>
                  <a:pt x="4246" y="147"/>
                </a:lnTo>
                <a:lnTo>
                  <a:pt x="4241" y="141"/>
                </a:lnTo>
                <a:lnTo>
                  <a:pt x="4231" y="150"/>
                </a:lnTo>
                <a:lnTo>
                  <a:pt x="4228" y="145"/>
                </a:lnTo>
                <a:lnTo>
                  <a:pt x="4226" y="147"/>
                </a:lnTo>
                <a:lnTo>
                  <a:pt x="4211" y="136"/>
                </a:lnTo>
                <a:lnTo>
                  <a:pt x="4188" y="150"/>
                </a:lnTo>
                <a:lnTo>
                  <a:pt x="4189" y="147"/>
                </a:lnTo>
                <a:lnTo>
                  <a:pt x="4186" y="147"/>
                </a:lnTo>
                <a:lnTo>
                  <a:pt x="4133" y="133"/>
                </a:lnTo>
                <a:lnTo>
                  <a:pt x="4128" y="132"/>
                </a:lnTo>
                <a:lnTo>
                  <a:pt x="4030" y="104"/>
                </a:lnTo>
                <a:lnTo>
                  <a:pt x="4024" y="103"/>
                </a:lnTo>
                <a:lnTo>
                  <a:pt x="3981" y="89"/>
                </a:lnTo>
                <a:lnTo>
                  <a:pt x="3978" y="89"/>
                </a:lnTo>
                <a:lnTo>
                  <a:pt x="3925" y="72"/>
                </a:lnTo>
                <a:lnTo>
                  <a:pt x="3917" y="71"/>
                </a:lnTo>
                <a:lnTo>
                  <a:pt x="3879" y="58"/>
                </a:lnTo>
                <a:lnTo>
                  <a:pt x="3879" y="64"/>
                </a:lnTo>
                <a:lnTo>
                  <a:pt x="3874" y="72"/>
                </a:lnTo>
                <a:lnTo>
                  <a:pt x="3865" y="60"/>
                </a:lnTo>
                <a:lnTo>
                  <a:pt x="3857" y="51"/>
                </a:lnTo>
                <a:lnTo>
                  <a:pt x="3830" y="61"/>
                </a:lnTo>
                <a:lnTo>
                  <a:pt x="3825" y="63"/>
                </a:lnTo>
                <a:lnTo>
                  <a:pt x="3798" y="72"/>
                </a:lnTo>
                <a:lnTo>
                  <a:pt x="3793" y="74"/>
                </a:lnTo>
                <a:lnTo>
                  <a:pt x="3779" y="80"/>
                </a:lnTo>
                <a:lnTo>
                  <a:pt x="3776" y="80"/>
                </a:lnTo>
                <a:lnTo>
                  <a:pt x="3743" y="92"/>
                </a:lnTo>
                <a:lnTo>
                  <a:pt x="3739" y="92"/>
                </a:lnTo>
                <a:lnTo>
                  <a:pt x="3710" y="101"/>
                </a:lnTo>
                <a:lnTo>
                  <a:pt x="3707" y="103"/>
                </a:lnTo>
                <a:lnTo>
                  <a:pt x="3701" y="104"/>
                </a:lnTo>
                <a:lnTo>
                  <a:pt x="3678" y="109"/>
                </a:lnTo>
                <a:lnTo>
                  <a:pt x="3674" y="109"/>
                </a:lnTo>
                <a:lnTo>
                  <a:pt x="3658" y="113"/>
                </a:lnTo>
                <a:lnTo>
                  <a:pt x="3654" y="115"/>
                </a:lnTo>
                <a:lnTo>
                  <a:pt x="3654" y="110"/>
                </a:lnTo>
                <a:lnTo>
                  <a:pt x="3648" y="112"/>
                </a:lnTo>
                <a:lnTo>
                  <a:pt x="3620" y="116"/>
                </a:lnTo>
                <a:lnTo>
                  <a:pt x="3617" y="116"/>
                </a:lnTo>
                <a:lnTo>
                  <a:pt x="3560" y="127"/>
                </a:lnTo>
                <a:lnTo>
                  <a:pt x="3557" y="127"/>
                </a:lnTo>
                <a:lnTo>
                  <a:pt x="3539" y="130"/>
                </a:lnTo>
                <a:lnTo>
                  <a:pt x="3429" y="150"/>
                </a:lnTo>
                <a:lnTo>
                  <a:pt x="3424" y="149"/>
                </a:lnTo>
                <a:lnTo>
                  <a:pt x="3420" y="153"/>
                </a:lnTo>
                <a:lnTo>
                  <a:pt x="3388" y="159"/>
                </a:lnTo>
                <a:lnTo>
                  <a:pt x="3378" y="161"/>
                </a:lnTo>
                <a:lnTo>
                  <a:pt x="3369" y="162"/>
                </a:lnTo>
                <a:lnTo>
                  <a:pt x="3362" y="161"/>
                </a:lnTo>
                <a:lnTo>
                  <a:pt x="3354" y="159"/>
                </a:lnTo>
                <a:lnTo>
                  <a:pt x="3351" y="156"/>
                </a:lnTo>
                <a:lnTo>
                  <a:pt x="3346" y="156"/>
                </a:lnTo>
                <a:lnTo>
                  <a:pt x="3342" y="150"/>
                </a:lnTo>
                <a:lnTo>
                  <a:pt x="3343" y="149"/>
                </a:lnTo>
                <a:lnTo>
                  <a:pt x="3334" y="135"/>
                </a:lnTo>
                <a:lnTo>
                  <a:pt x="3317" y="147"/>
                </a:lnTo>
                <a:lnTo>
                  <a:pt x="3311" y="158"/>
                </a:lnTo>
                <a:lnTo>
                  <a:pt x="3297" y="167"/>
                </a:lnTo>
                <a:lnTo>
                  <a:pt x="3291" y="170"/>
                </a:lnTo>
                <a:lnTo>
                  <a:pt x="3284" y="175"/>
                </a:lnTo>
                <a:lnTo>
                  <a:pt x="3267" y="173"/>
                </a:lnTo>
                <a:lnTo>
                  <a:pt x="3245" y="171"/>
                </a:lnTo>
                <a:lnTo>
                  <a:pt x="3219" y="168"/>
                </a:lnTo>
                <a:lnTo>
                  <a:pt x="3201" y="167"/>
                </a:lnTo>
                <a:lnTo>
                  <a:pt x="3181" y="167"/>
                </a:lnTo>
                <a:lnTo>
                  <a:pt x="3170" y="168"/>
                </a:lnTo>
                <a:lnTo>
                  <a:pt x="3164" y="168"/>
                </a:lnTo>
                <a:lnTo>
                  <a:pt x="3158" y="167"/>
                </a:lnTo>
                <a:lnTo>
                  <a:pt x="3066" y="141"/>
                </a:lnTo>
                <a:lnTo>
                  <a:pt x="3063" y="139"/>
                </a:lnTo>
                <a:lnTo>
                  <a:pt x="3059" y="136"/>
                </a:lnTo>
                <a:lnTo>
                  <a:pt x="3056" y="136"/>
                </a:lnTo>
                <a:lnTo>
                  <a:pt x="3051" y="136"/>
                </a:lnTo>
                <a:lnTo>
                  <a:pt x="3000" y="123"/>
                </a:lnTo>
                <a:lnTo>
                  <a:pt x="2994" y="119"/>
                </a:lnTo>
                <a:lnTo>
                  <a:pt x="2985" y="118"/>
                </a:lnTo>
                <a:lnTo>
                  <a:pt x="2978" y="116"/>
                </a:lnTo>
                <a:lnTo>
                  <a:pt x="2970" y="112"/>
                </a:lnTo>
                <a:lnTo>
                  <a:pt x="2950" y="107"/>
                </a:lnTo>
                <a:lnTo>
                  <a:pt x="2900" y="93"/>
                </a:lnTo>
                <a:lnTo>
                  <a:pt x="2901" y="92"/>
                </a:lnTo>
                <a:lnTo>
                  <a:pt x="2886" y="89"/>
                </a:lnTo>
                <a:lnTo>
                  <a:pt x="2875" y="86"/>
                </a:lnTo>
                <a:lnTo>
                  <a:pt x="2869" y="84"/>
                </a:lnTo>
                <a:lnTo>
                  <a:pt x="2867" y="84"/>
                </a:lnTo>
                <a:lnTo>
                  <a:pt x="2854" y="80"/>
                </a:lnTo>
                <a:lnTo>
                  <a:pt x="2825" y="74"/>
                </a:lnTo>
                <a:lnTo>
                  <a:pt x="2800" y="58"/>
                </a:lnTo>
                <a:lnTo>
                  <a:pt x="2780" y="49"/>
                </a:lnTo>
                <a:lnTo>
                  <a:pt x="2756" y="38"/>
                </a:lnTo>
                <a:lnTo>
                  <a:pt x="2731" y="38"/>
                </a:lnTo>
                <a:lnTo>
                  <a:pt x="2702" y="46"/>
                </a:lnTo>
                <a:lnTo>
                  <a:pt x="2665" y="51"/>
                </a:lnTo>
                <a:lnTo>
                  <a:pt x="2642" y="58"/>
                </a:lnTo>
                <a:lnTo>
                  <a:pt x="2609" y="61"/>
                </a:lnTo>
                <a:lnTo>
                  <a:pt x="2600" y="60"/>
                </a:lnTo>
                <a:lnTo>
                  <a:pt x="2584" y="61"/>
                </a:lnTo>
                <a:lnTo>
                  <a:pt x="2511" y="60"/>
                </a:lnTo>
                <a:lnTo>
                  <a:pt x="2476" y="57"/>
                </a:lnTo>
                <a:lnTo>
                  <a:pt x="2465" y="57"/>
                </a:lnTo>
                <a:lnTo>
                  <a:pt x="2460" y="57"/>
                </a:lnTo>
                <a:lnTo>
                  <a:pt x="2422" y="67"/>
                </a:lnTo>
                <a:lnTo>
                  <a:pt x="2416" y="69"/>
                </a:lnTo>
                <a:lnTo>
                  <a:pt x="2407" y="75"/>
                </a:lnTo>
                <a:lnTo>
                  <a:pt x="2404" y="75"/>
                </a:lnTo>
                <a:lnTo>
                  <a:pt x="2390" y="74"/>
                </a:lnTo>
                <a:lnTo>
                  <a:pt x="2385" y="74"/>
                </a:lnTo>
                <a:lnTo>
                  <a:pt x="2384" y="75"/>
                </a:lnTo>
                <a:lnTo>
                  <a:pt x="2376" y="78"/>
                </a:lnTo>
                <a:lnTo>
                  <a:pt x="2373" y="78"/>
                </a:lnTo>
                <a:lnTo>
                  <a:pt x="2370" y="77"/>
                </a:lnTo>
                <a:lnTo>
                  <a:pt x="2356" y="72"/>
                </a:lnTo>
                <a:lnTo>
                  <a:pt x="2349" y="69"/>
                </a:lnTo>
                <a:lnTo>
                  <a:pt x="2340" y="67"/>
                </a:lnTo>
                <a:lnTo>
                  <a:pt x="2329" y="66"/>
                </a:lnTo>
                <a:lnTo>
                  <a:pt x="2318" y="64"/>
                </a:lnTo>
                <a:lnTo>
                  <a:pt x="2307" y="61"/>
                </a:lnTo>
                <a:lnTo>
                  <a:pt x="2288" y="54"/>
                </a:lnTo>
                <a:lnTo>
                  <a:pt x="2278" y="51"/>
                </a:lnTo>
                <a:lnTo>
                  <a:pt x="2272" y="48"/>
                </a:lnTo>
                <a:lnTo>
                  <a:pt x="2255" y="43"/>
                </a:lnTo>
                <a:lnTo>
                  <a:pt x="2252" y="43"/>
                </a:lnTo>
                <a:lnTo>
                  <a:pt x="2248" y="43"/>
                </a:lnTo>
                <a:lnTo>
                  <a:pt x="2220" y="44"/>
                </a:lnTo>
                <a:lnTo>
                  <a:pt x="2217" y="44"/>
                </a:lnTo>
                <a:lnTo>
                  <a:pt x="2203" y="52"/>
                </a:lnTo>
                <a:lnTo>
                  <a:pt x="2190" y="57"/>
                </a:lnTo>
                <a:lnTo>
                  <a:pt x="2184" y="61"/>
                </a:lnTo>
                <a:lnTo>
                  <a:pt x="2167" y="89"/>
                </a:lnTo>
                <a:lnTo>
                  <a:pt x="2148" y="97"/>
                </a:lnTo>
                <a:lnTo>
                  <a:pt x="2141" y="98"/>
                </a:lnTo>
                <a:lnTo>
                  <a:pt x="2135" y="98"/>
                </a:lnTo>
                <a:lnTo>
                  <a:pt x="2116" y="89"/>
                </a:lnTo>
                <a:lnTo>
                  <a:pt x="2113" y="84"/>
                </a:lnTo>
                <a:lnTo>
                  <a:pt x="2110" y="78"/>
                </a:lnTo>
                <a:lnTo>
                  <a:pt x="2109" y="66"/>
                </a:lnTo>
                <a:lnTo>
                  <a:pt x="2110" y="48"/>
                </a:lnTo>
                <a:lnTo>
                  <a:pt x="2109" y="41"/>
                </a:lnTo>
                <a:lnTo>
                  <a:pt x="2107" y="37"/>
                </a:lnTo>
                <a:lnTo>
                  <a:pt x="2098" y="23"/>
                </a:lnTo>
                <a:lnTo>
                  <a:pt x="2092" y="18"/>
                </a:lnTo>
                <a:lnTo>
                  <a:pt x="2084" y="17"/>
                </a:lnTo>
                <a:lnTo>
                  <a:pt x="2063" y="18"/>
                </a:lnTo>
                <a:lnTo>
                  <a:pt x="2050" y="28"/>
                </a:lnTo>
                <a:lnTo>
                  <a:pt x="2026" y="22"/>
                </a:lnTo>
                <a:lnTo>
                  <a:pt x="1928" y="0"/>
                </a:lnTo>
                <a:lnTo>
                  <a:pt x="1896" y="165"/>
                </a:lnTo>
                <a:lnTo>
                  <a:pt x="1870" y="289"/>
                </a:lnTo>
                <a:lnTo>
                  <a:pt x="1789" y="384"/>
                </a:lnTo>
                <a:lnTo>
                  <a:pt x="1718" y="497"/>
                </a:lnTo>
                <a:lnTo>
                  <a:pt x="1594" y="491"/>
                </a:lnTo>
                <a:lnTo>
                  <a:pt x="1420" y="612"/>
                </a:lnTo>
                <a:lnTo>
                  <a:pt x="1417" y="614"/>
                </a:lnTo>
                <a:lnTo>
                  <a:pt x="1342" y="704"/>
                </a:lnTo>
                <a:lnTo>
                  <a:pt x="1284" y="780"/>
                </a:lnTo>
                <a:lnTo>
                  <a:pt x="1276" y="788"/>
                </a:lnTo>
                <a:lnTo>
                  <a:pt x="1162" y="888"/>
                </a:lnTo>
                <a:lnTo>
                  <a:pt x="920" y="918"/>
                </a:lnTo>
                <a:lnTo>
                  <a:pt x="871" y="926"/>
                </a:lnTo>
                <a:lnTo>
                  <a:pt x="840" y="956"/>
                </a:lnTo>
                <a:lnTo>
                  <a:pt x="823" y="947"/>
                </a:lnTo>
                <a:lnTo>
                  <a:pt x="799" y="950"/>
                </a:lnTo>
                <a:lnTo>
                  <a:pt x="770" y="961"/>
                </a:lnTo>
                <a:lnTo>
                  <a:pt x="747" y="955"/>
                </a:lnTo>
                <a:lnTo>
                  <a:pt x="693" y="969"/>
                </a:lnTo>
                <a:lnTo>
                  <a:pt x="675" y="1002"/>
                </a:lnTo>
                <a:lnTo>
                  <a:pt x="677" y="1030"/>
                </a:lnTo>
                <a:lnTo>
                  <a:pt x="655" y="1056"/>
                </a:lnTo>
                <a:lnTo>
                  <a:pt x="649" y="1060"/>
                </a:lnTo>
                <a:lnTo>
                  <a:pt x="563" y="1108"/>
                </a:lnTo>
                <a:lnTo>
                  <a:pt x="499" y="1207"/>
                </a:lnTo>
                <a:lnTo>
                  <a:pt x="464" y="1226"/>
                </a:lnTo>
                <a:lnTo>
                  <a:pt x="479" y="1328"/>
                </a:lnTo>
                <a:lnTo>
                  <a:pt x="386" y="1409"/>
                </a:lnTo>
                <a:lnTo>
                  <a:pt x="381" y="1417"/>
                </a:lnTo>
                <a:lnTo>
                  <a:pt x="363" y="1440"/>
                </a:lnTo>
                <a:lnTo>
                  <a:pt x="335" y="1452"/>
                </a:lnTo>
                <a:lnTo>
                  <a:pt x="320" y="1492"/>
                </a:lnTo>
                <a:lnTo>
                  <a:pt x="294" y="1480"/>
                </a:lnTo>
                <a:lnTo>
                  <a:pt x="271" y="1474"/>
                </a:lnTo>
                <a:lnTo>
                  <a:pt x="257" y="1466"/>
                </a:lnTo>
                <a:lnTo>
                  <a:pt x="245" y="1452"/>
                </a:lnTo>
                <a:lnTo>
                  <a:pt x="227" y="1446"/>
                </a:lnTo>
                <a:lnTo>
                  <a:pt x="216" y="1451"/>
                </a:lnTo>
                <a:lnTo>
                  <a:pt x="195" y="1469"/>
                </a:lnTo>
                <a:lnTo>
                  <a:pt x="193" y="1483"/>
                </a:lnTo>
                <a:lnTo>
                  <a:pt x="185" y="1507"/>
                </a:lnTo>
                <a:lnTo>
                  <a:pt x="146" y="1556"/>
                </a:lnTo>
                <a:lnTo>
                  <a:pt x="0" y="1627"/>
                </a:lnTo>
                <a:lnTo>
                  <a:pt x="39" y="1815"/>
                </a:lnTo>
                <a:lnTo>
                  <a:pt x="39" y="1819"/>
                </a:lnTo>
                <a:lnTo>
                  <a:pt x="39" y="1850"/>
                </a:lnTo>
                <a:lnTo>
                  <a:pt x="42" y="1865"/>
                </a:lnTo>
                <a:lnTo>
                  <a:pt x="49" y="1879"/>
                </a:lnTo>
                <a:lnTo>
                  <a:pt x="68" y="1884"/>
                </a:lnTo>
                <a:lnTo>
                  <a:pt x="71" y="1887"/>
                </a:lnTo>
                <a:lnTo>
                  <a:pt x="75" y="1888"/>
                </a:lnTo>
                <a:lnTo>
                  <a:pt x="78" y="1893"/>
                </a:lnTo>
                <a:lnTo>
                  <a:pt x="84" y="1901"/>
                </a:lnTo>
                <a:lnTo>
                  <a:pt x="89" y="1904"/>
                </a:lnTo>
                <a:lnTo>
                  <a:pt x="92" y="1908"/>
                </a:lnTo>
                <a:lnTo>
                  <a:pt x="172" y="1946"/>
                </a:lnTo>
                <a:lnTo>
                  <a:pt x="187" y="1930"/>
                </a:lnTo>
                <a:lnTo>
                  <a:pt x="195" y="1925"/>
                </a:lnTo>
                <a:lnTo>
                  <a:pt x="199" y="1919"/>
                </a:lnTo>
                <a:lnTo>
                  <a:pt x="195" y="1917"/>
                </a:lnTo>
                <a:lnTo>
                  <a:pt x="204" y="1904"/>
                </a:lnTo>
                <a:lnTo>
                  <a:pt x="205" y="1901"/>
                </a:lnTo>
                <a:lnTo>
                  <a:pt x="205" y="1897"/>
                </a:lnTo>
                <a:lnTo>
                  <a:pt x="205" y="1896"/>
                </a:lnTo>
                <a:lnTo>
                  <a:pt x="204" y="1893"/>
                </a:lnTo>
                <a:lnTo>
                  <a:pt x="182" y="1878"/>
                </a:lnTo>
                <a:lnTo>
                  <a:pt x="156" y="1830"/>
                </a:lnTo>
                <a:lnTo>
                  <a:pt x="159" y="1829"/>
                </a:lnTo>
                <a:lnTo>
                  <a:pt x="161" y="1826"/>
                </a:lnTo>
                <a:lnTo>
                  <a:pt x="216" y="1812"/>
                </a:lnTo>
                <a:lnTo>
                  <a:pt x="230" y="1809"/>
                </a:lnTo>
                <a:lnTo>
                  <a:pt x="242" y="1810"/>
                </a:lnTo>
                <a:lnTo>
                  <a:pt x="240" y="1822"/>
                </a:lnTo>
                <a:lnTo>
                  <a:pt x="239" y="1835"/>
                </a:lnTo>
                <a:lnTo>
                  <a:pt x="245" y="1859"/>
                </a:lnTo>
                <a:lnTo>
                  <a:pt x="248" y="1881"/>
                </a:lnTo>
                <a:lnTo>
                  <a:pt x="245" y="1911"/>
                </a:lnTo>
                <a:lnTo>
                  <a:pt x="315" y="1937"/>
                </a:lnTo>
                <a:lnTo>
                  <a:pt x="326" y="1933"/>
                </a:lnTo>
                <a:lnTo>
                  <a:pt x="337" y="1943"/>
                </a:lnTo>
                <a:lnTo>
                  <a:pt x="352" y="1940"/>
                </a:lnTo>
                <a:lnTo>
                  <a:pt x="355" y="1939"/>
                </a:lnTo>
                <a:lnTo>
                  <a:pt x="358" y="1936"/>
                </a:lnTo>
                <a:lnTo>
                  <a:pt x="360" y="1933"/>
                </a:lnTo>
                <a:lnTo>
                  <a:pt x="361" y="1928"/>
                </a:lnTo>
                <a:lnTo>
                  <a:pt x="363" y="1897"/>
                </a:lnTo>
                <a:lnTo>
                  <a:pt x="367" y="1862"/>
                </a:lnTo>
                <a:lnTo>
                  <a:pt x="364" y="1845"/>
                </a:lnTo>
                <a:lnTo>
                  <a:pt x="360" y="1832"/>
                </a:lnTo>
                <a:lnTo>
                  <a:pt x="364" y="1824"/>
                </a:lnTo>
                <a:lnTo>
                  <a:pt x="369" y="1826"/>
                </a:lnTo>
                <a:lnTo>
                  <a:pt x="375" y="1824"/>
                </a:lnTo>
                <a:lnTo>
                  <a:pt x="407" y="1836"/>
                </a:lnTo>
                <a:lnTo>
                  <a:pt x="410" y="1838"/>
                </a:lnTo>
                <a:lnTo>
                  <a:pt x="419" y="1888"/>
                </a:lnTo>
                <a:lnTo>
                  <a:pt x="445" y="1885"/>
                </a:lnTo>
                <a:lnTo>
                  <a:pt x="452" y="1914"/>
                </a:lnTo>
                <a:lnTo>
                  <a:pt x="426" y="1917"/>
                </a:lnTo>
                <a:lnTo>
                  <a:pt x="429" y="1940"/>
                </a:lnTo>
                <a:lnTo>
                  <a:pt x="427" y="1942"/>
                </a:lnTo>
                <a:lnTo>
                  <a:pt x="429" y="1945"/>
                </a:lnTo>
                <a:lnTo>
                  <a:pt x="387" y="1953"/>
                </a:lnTo>
                <a:lnTo>
                  <a:pt x="358" y="1945"/>
                </a:lnTo>
                <a:lnTo>
                  <a:pt x="355" y="1951"/>
                </a:lnTo>
                <a:lnTo>
                  <a:pt x="351" y="1966"/>
                </a:lnTo>
                <a:lnTo>
                  <a:pt x="348" y="1966"/>
                </a:lnTo>
                <a:lnTo>
                  <a:pt x="348" y="1969"/>
                </a:lnTo>
                <a:lnTo>
                  <a:pt x="357" y="1971"/>
                </a:lnTo>
                <a:lnTo>
                  <a:pt x="383" y="1974"/>
                </a:lnTo>
                <a:lnTo>
                  <a:pt x="390" y="1977"/>
                </a:lnTo>
                <a:lnTo>
                  <a:pt x="406" y="1989"/>
                </a:lnTo>
                <a:lnTo>
                  <a:pt x="401" y="1994"/>
                </a:lnTo>
                <a:lnTo>
                  <a:pt x="383" y="2014"/>
                </a:lnTo>
                <a:lnTo>
                  <a:pt x="410" y="2037"/>
                </a:lnTo>
                <a:lnTo>
                  <a:pt x="436" y="2075"/>
                </a:lnTo>
                <a:lnTo>
                  <a:pt x="438" y="2099"/>
                </a:lnTo>
                <a:lnTo>
                  <a:pt x="450" y="2116"/>
                </a:lnTo>
                <a:lnTo>
                  <a:pt x="536" y="2168"/>
                </a:lnTo>
                <a:lnTo>
                  <a:pt x="563" y="2176"/>
                </a:lnTo>
                <a:lnTo>
                  <a:pt x="576" y="2202"/>
                </a:lnTo>
                <a:lnTo>
                  <a:pt x="606" y="2242"/>
                </a:lnTo>
                <a:lnTo>
                  <a:pt x="641" y="2286"/>
                </a:lnTo>
                <a:lnTo>
                  <a:pt x="683" y="2326"/>
                </a:lnTo>
                <a:lnTo>
                  <a:pt x="698" y="2343"/>
                </a:lnTo>
                <a:lnTo>
                  <a:pt x="713" y="2347"/>
                </a:lnTo>
                <a:lnTo>
                  <a:pt x="724" y="2349"/>
                </a:lnTo>
                <a:lnTo>
                  <a:pt x="735" y="2349"/>
                </a:lnTo>
                <a:lnTo>
                  <a:pt x="747" y="2347"/>
                </a:lnTo>
                <a:lnTo>
                  <a:pt x="758" y="2344"/>
                </a:lnTo>
                <a:lnTo>
                  <a:pt x="770" y="2338"/>
                </a:lnTo>
                <a:lnTo>
                  <a:pt x="788" y="2326"/>
                </a:lnTo>
                <a:lnTo>
                  <a:pt x="831" y="2297"/>
                </a:lnTo>
                <a:lnTo>
                  <a:pt x="846" y="2288"/>
                </a:lnTo>
                <a:lnTo>
                  <a:pt x="865" y="2265"/>
                </a:lnTo>
                <a:lnTo>
                  <a:pt x="891" y="2288"/>
                </a:lnTo>
                <a:lnTo>
                  <a:pt x="892" y="2289"/>
                </a:lnTo>
                <a:lnTo>
                  <a:pt x="920" y="2303"/>
                </a:lnTo>
                <a:lnTo>
                  <a:pt x="924" y="2304"/>
                </a:lnTo>
                <a:lnTo>
                  <a:pt x="952" y="2312"/>
                </a:lnTo>
                <a:lnTo>
                  <a:pt x="952" y="2315"/>
                </a:lnTo>
                <a:lnTo>
                  <a:pt x="950" y="2318"/>
                </a:lnTo>
                <a:lnTo>
                  <a:pt x="920" y="2323"/>
                </a:lnTo>
                <a:lnTo>
                  <a:pt x="895" y="2327"/>
                </a:lnTo>
                <a:lnTo>
                  <a:pt x="904" y="2360"/>
                </a:lnTo>
                <a:lnTo>
                  <a:pt x="906" y="2364"/>
                </a:lnTo>
                <a:lnTo>
                  <a:pt x="906" y="2366"/>
                </a:lnTo>
                <a:lnTo>
                  <a:pt x="934" y="2366"/>
                </a:lnTo>
                <a:lnTo>
                  <a:pt x="940" y="2367"/>
                </a:lnTo>
                <a:lnTo>
                  <a:pt x="937" y="2370"/>
                </a:lnTo>
                <a:lnTo>
                  <a:pt x="941" y="2370"/>
                </a:lnTo>
                <a:lnTo>
                  <a:pt x="947" y="2367"/>
                </a:lnTo>
                <a:lnTo>
                  <a:pt x="949" y="2367"/>
                </a:lnTo>
                <a:lnTo>
                  <a:pt x="961" y="2369"/>
                </a:lnTo>
                <a:lnTo>
                  <a:pt x="958" y="2370"/>
                </a:lnTo>
                <a:lnTo>
                  <a:pt x="970" y="2370"/>
                </a:lnTo>
                <a:lnTo>
                  <a:pt x="955" y="2381"/>
                </a:lnTo>
                <a:lnTo>
                  <a:pt x="917" y="2413"/>
                </a:lnTo>
                <a:lnTo>
                  <a:pt x="900" y="2428"/>
                </a:lnTo>
                <a:lnTo>
                  <a:pt x="886" y="2441"/>
                </a:lnTo>
                <a:lnTo>
                  <a:pt x="878" y="2447"/>
                </a:lnTo>
                <a:lnTo>
                  <a:pt x="871" y="2454"/>
                </a:lnTo>
                <a:lnTo>
                  <a:pt x="830" y="2502"/>
                </a:lnTo>
                <a:lnTo>
                  <a:pt x="826" y="2502"/>
                </a:lnTo>
                <a:lnTo>
                  <a:pt x="825" y="2499"/>
                </a:lnTo>
                <a:lnTo>
                  <a:pt x="820" y="2503"/>
                </a:lnTo>
                <a:lnTo>
                  <a:pt x="822" y="2505"/>
                </a:lnTo>
                <a:lnTo>
                  <a:pt x="825" y="2503"/>
                </a:lnTo>
                <a:lnTo>
                  <a:pt x="799" y="2543"/>
                </a:lnTo>
                <a:lnTo>
                  <a:pt x="793" y="2537"/>
                </a:lnTo>
                <a:lnTo>
                  <a:pt x="813" y="2505"/>
                </a:lnTo>
                <a:lnTo>
                  <a:pt x="816" y="2506"/>
                </a:lnTo>
                <a:lnTo>
                  <a:pt x="819" y="2502"/>
                </a:lnTo>
                <a:lnTo>
                  <a:pt x="819" y="2500"/>
                </a:lnTo>
                <a:lnTo>
                  <a:pt x="814" y="2503"/>
                </a:lnTo>
                <a:lnTo>
                  <a:pt x="784" y="2503"/>
                </a:lnTo>
                <a:lnTo>
                  <a:pt x="784" y="2506"/>
                </a:lnTo>
                <a:lnTo>
                  <a:pt x="744" y="2508"/>
                </a:lnTo>
                <a:lnTo>
                  <a:pt x="733" y="2571"/>
                </a:lnTo>
                <a:lnTo>
                  <a:pt x="759" y="2594"/>
                </a:lnTo>
                <a:lnTo>
                  <a:pt x="762" y="2598"/>
                </a:lnTo>
                <a:lnTo>
                  <a:pt x="779" y="2612"/>
                </a:lnTo>
                <a:lnTo>
                  <a:pt x="781" y="2615"/>
                </a:lnTo>
                <a:lnTo>
                  <a:pt x="808" y="2640"/>
                </a:lnTo>
                <a:lnTo>
                  <a:pt x="816" y="2644"/>
                </a:lnTo>
                <a:lnTo>
                  <a:pt x="820" y="2646"/>
                </a:lnTo>
                <a:lnTo>
                  <a:pt x="822" y="2638"/>
                </a:lnTo>
                <a:lnTo>
                  <a:pt x="825" y="2636"/>
                </a:lnTo>
                <a:lnTo>
                  <a:pt x="833" y="2636"/>
                </a:lnTo>
                <a:lnTo>
                  <a:pt x="856" y="2643"/>
                </a:lnTo>
                <a:lnTo>
                  <a:pt x="871" y="2598"/>
                </a:lnTo>
                <a:lnTo>
                  <a:pt x="866" y="2598"/>
                </a:lnTo>
                <a:lnTo>
                  <a:pt x="859" y="2601"/>
                </a:lnTo>
                <a:lnTo>
                  <a:pt x="851" y="2598"/>
                </a:lnTo>
                <a:lnTo>
                  <a:pt x="845" y="2592"/>
                </a:lnTo>
                <a:lnTo>
                  <a:pt x="831" y="2577"/>
                </a:lnTo>
                <a:lnTo>
                  <a:pt x="803" y="2546"/>
                </a:lnTo>
                <a:lnTo>
                  <a:pt x="836" y="2503"/>
                </a:lnTo>
                <a:lnTo>
                  <a:pt x="852" y="2483"/>
                </a:lnTo>
                <a:lnTo>
                  <a:pt x="875" y="2459"/>
                </a:lnTo>
                <a:lnTo>
                  <a:pt x="882" y="2451"/>
                </a:lnTo>
                <a:lnTo>
                  <a:pt x="889" y="2444"/>
                </a:lnTo>
                <a:lnTo>
                  <a:pt x="956" y="2387"/>
                </a:lnTo>
                <a:lnTo>
                  <a:pt x="984" y="2369"/>
                </a:lnTo>
                <a:lnTo>
                  <a:pt x="992" y="2363"/>
                </a:lnTo>
                <a:lnTo>
                  <a:pt x="1024" y="2337"/>
                </a:lnTo>
                <a:lnTo>
                  <a:pt x="1027" y="2341"/>
                </a:lnTo>
                <a:lnTo>
                  <a:pt x="1050" y="2332"/>
                </a:lnTo>
                <a:lnTo>
                  <a:pt x="1051" y="2344"/>
                </a:lnTo>
                <a:lnTo>
                  <a:pt x="1051" y="2349"/>
                </a:lnTo>
                <a:lnTo>
                  <a:pt x="1048" y="2350"/>
                </a:lnTo>
                <a:lnTo>
                  <a:pt x="1062" y="2367"/>
                </a:lnTo>
                <a:lnTo>
                  <a:pt x="1080" y="2378"/>
                </a:lnTo>
                <a:lnTo>
                  <a:pt x="1099" y="2387"/>
                </a:lnTo>
                <a:lnTo>
                  <a:pt x="1119" y="2392"/>
                </a:lnTo>
                <a:lnTo>
                  <a:pt x="1140" y="2395"/>
                </a:lnTo>
                <a:lnTo>
                  <a:pt x="1160" y="2398"/>
                </a:lnTo>
                <a:lnTo>
                  <a:pt x="1180" y="2401"/>
                </a:lnTo>
                <a:lnTo>
                  <a:pt x="1201" y="2404"/>
                </a:lnTo>
                <a:lnTo>
                  <a:pt x="1223" y="2407"/>
                </a:lnTo>
                <a:lnTo>
                  <a:pt x="1243" y="2410"/>
                </a:lnTo>
                <a:lnTo>
                  <a:pt x="1350" y="2438"/>
                </a:lnTo>
                <a:lnTo>
                  <a:pt x="1524" y="2425"/>
                </a:lnTo>
                <a:lnTo>
                  <a:pt x="1530" y="2425"/>
                </a:lnTo>
                <a:lnTo>
                  <a:pt x="1536" y="2425"/>
                </a:lnTo>
                <a:lnTo>
                  <a:pt x="1539" y="2425"/>
                </a:lnTo>
                <a:lnTo>
                  <a:pt x="1598" y="2387"/>
                </a:lnTo>
                <a:lnTo>
                  <a:pt x="1596" y="2384"/>
                </a:lnTo>
                <a:lnTo>
                  <a:pt x="1590" y="2326"/>
                </a:lnTo>
                <a:lnTo>
                  <a:pt x="1588" y="2321"/>
                </a:lnTo>
                <a:lnTo>
                  <a:pt x="1556" y="2330"/>
                </a:lnTo>
                <a:lnTo>
                  <a:pt x="1546" y="2334"/>
                </a:lnTo>
                <a:lnTo>
                  <a:pt x="1535" y="2335"/>
                </a:lnTo>
                <a:lnTo>
                  <a:pt x="1529" y="2337"/>
                </a:lnTo>
                <a:lnTo>
                  <a:pt x="1379" y="2358"/>
                </a:lnTo>
                <a:lnTo>
                  <a:pt x="1328" y="2364"/>
                </a:lnTo>
                <a:lnTo>
                  <a:pt x="1330" y="2360"/>
                </a:lnTo>
                <a:lnTo>
                  <a:pt x="1330" y="2335"/>
                </a:lnTo>
                <a:lnTo>
                  <a:pt x="1333" y="2326"/>
                </a:lnTo>
                <a:lnTo>
                  <a:pt x="1344" y="2301"/>
                </a:lnTo>
                <a:lnTo>
                  <a:pt x="1350" y="2283"/>
                </a:lnTo>
                <a:lnTo>
                  <a:pt x="1357" y="2263"/>
                </a:lnTo>
                <a:lnTo>
                  <a:pt x="1360" y="2249"/>
                </a:lnTo>
                <a:lnTo>
                  <a:pt x="1360" y="2213"/>
                </a:lnTo>
                <a:lnTo>
                  <a:pt x="1360" y="2185"/>
                </a:lnTo>
                <a:lnTo>
                  <a:pt x="1359" y="2161"/>
                </a:lnTo>
                <a:lnTo>
                  <a:pt x="1362" y="2159"/>
                </a:lnTo>
                <a:lnTo>
                  <a:pt x="1646" y="2006"/>
                </a:lnTo>
                <a:lnTo>
                  <a:pt x="1656" y="2000"/>
                </a:lnTo>
                <a:lnTo>
                  <a:pt x="1855" y="1894"/>
                </a:lnTo>
                <a:lnTo>
                  <a:pt x="1859" y="1891"/>
                </a:lnTo>
                <a:lnTo>
                  <a:pt x="2078" y="1774"/>
                </a:lnTo>
                <a:lnTo>
                  <a:pt x="2079" y="1772"/>
                </a:lnTo>
                <a:lnTo>
                  <a:pt x="2090" y="1766"/>
                </a:lnTo>
                <a:lnTo>
                  <a:pt x="2131" y="1770"/>
                </a:lnTo>
                <a:lnTo>
                  <a:pt x="2147" y="1767"/>
                </a:lnTo>
                <a:lnTo>
                  <a:pt x="2167" y="1767"/>
                </a:lnTo>
                <a:lnTo>
                  <a:pt x="2184" y="1764"/>
                </a:lnTo>
                <a:lnTo>
                  <a:pt x="2231" y="1757"/>
                </a:lnTo>
                <a:lnTo>
                  <a:pt x="2326" y="1729"/>
                </a:lnTo>
                <a:lnTo>
                  <a:pt x="2359" y="1717"/>
                </a:lnTo>
                <a:lnTo>
                  <a:pt x="2373" y="1709"/>
                </a:lnTo>
                <a:lnTo>
                  <a:pt x="2393" y="1699"/>
                </a:lnTo>
                <a:lnTo>
                  <a:pt x="2404" y="1695"/>
                </a:lnTo>
                <a:lnTo>
                  <a:pt x="2418" y="1689"/>
                </a:lnTo>
                <a:lnTo>
                  <a:pt x="2457" y="1665"/>
                </a:lnTo>
                <a:lnTo>
                  <a:pt x="2471" y="1654"/>
                </a:lnTo>
                <a:lnTo>
                  <a:pt x="2488" y="1651"/>
                </a:lnTo>
                <a:lnTo>
                  <a:pt x="2493" y="1648"/>
                </a:lnTo>
                <a:lnTo>
                  <a:pt x="2517" y="1639"/>
                </a:lnTo>
                <a:lnTo>
                  <a:pt x="2560" y="1624"/>
                </a:lnTo>
                <a:lnTo>
                  <a:pt x="2595" y="1605"/>
                </a:lnTo>
                <a:lnTo>
                  <a:pt x="2597" y="1608"/>
                </a:lnTo>
                <a:lnTo>
                  <a:pt x="2623" y="1596"/>
                </a:lnTo>
                <a:lnTo>
                  <a:pt x="2629" y="1601"/>
                </a:lnTo>
                <a:lnTo>
                  <a:pt x="2629" y="1602"/>
                </a:lnTo>
                <a:lnTo>
                  <a:pt x="2635" y="1602"/>
                </a:lnTo>
                <a:lnTo>
                  <a:pt x="2653" y="1604"/>
                </a:lnTo>
                <a:lnTo>
                  <a:pt x="2688" y="1610"/>
                </a:lnTo>
                <a:lnTo>
                  <a:pt x="2691" y="1611"/>
                </a:lnTo>
                <a:lnTo>
                  <a:pt x="2779" y="1619"/>
                </a:lnTo>
                <a:lnTo>
                  <a:pt x="2802" y="1610"/>
                </a:lnTo>
                <a:lnTo>
                  <a:pt x="2805" y="1610"/>
                </a:lnTo>
                <a:lnTo>
                  <a:pt x="2829" y="1602"/>
                </a:lnTo>
                <a:lnTo>
                  <a:pt x="2866" y="1605"/>
                </a:lnTo>
                <a:lnTo>
                  <a:pt x="2933" y="1601"/>
                </a:lnTo>
                <a:lnTo>
                  <a:pt x="3025" y="1594"/>
                </a:lnTo>
                <a:lnTo>
                  <a:pt x="3046" y="1668"/>
                </a:lnTo>
                <a:lnTo>
                  <a:pt x="3051" y="1711"/>
                </a:lnTo>
                <a:lnTo>
                  <a:pt x="3054" y="1721"/>
                </a:lnTo>
                <a:lnTo>
                  <a:pt x="3057" y="1737"/>
                </a:lnTo>
                <a:lnTo>
                  <a:pt x="3063" y="1763"/>
                </a:lnTo>
                <a:lnTo>
                  <a:pt x="3062" y="1769"/>
                </a:lnTo>
                <a:lnTo>
                  <a:pt x="3069" y="1804"/>
                </a:lnTo>
                <a:lnTo>
                  <a:pt x="3082" y="1891"/>
                </a:lnTo>
                <a:lnTo>
                  <a:pt x="3080" y="1982"/>
                </a:lnTo>
                <a:lnTo>
                  <a:pt x="3077" y="1995"/>
                </a:lnTo>
                <a:lnTo>
                  <a:pt x="3085" y="2012"/>
                </a:lnTo>
                <a:lnTo>
                  <a:pt x="3086" y="2026"/>
                </a:lnTo>
                <a:lnTo>
                  <a:pt x="3088" y="2050"/>
                </a:lnTo>
                <a:lnTo>
                  <a:pt x="3089" y="2055"/>
                </a:lnTo>
                <a:lnTo>
                  <a:pt x="3094" y="2096"/>
                </a:lnTo>
                <a:lnTo>
                  <a:pt x="3095" y="2102"/>
                </a:lnTo>
                <a:lnTo>
                  <a:pt x="3123" y="2084"/>
                </a:lnTo>
                <a:lnTo>
                  <a:pt x="3127" y="2083"/>
                </a:lnTo>
                <a:lnTo>
                  <a:pt x="3141" y="2076"/>
                </a:lnTo>
                <a:lnTo>
                  <a:pt x="3164" y="2069"/>
                </a:lnTo>
                <a:lnTo>
                  <a:pt x="3170" y="2067"/>
                </a:lnTo>
                <a:lnTo>
                  <a:pt x="3186" y="2064"/>
                </a:lnTo>
                <a:lnTo>
                  <a:pt x="3236" y="2058"/>
                </a:lnTo>
                <a:lnTo>
                  <a:pt x="3247" y="2058"/>
                </a:lnTo>
                <a:lnTo>
                  <a:pt x="3262" y="2061"/>
                </a:lnTo>
                <a:lnTo>
                  <a:pt x="3291" y="2066"/>
                </a:lnTo>
                <a:lnTo>
                  <a:pt x="3306" y="2072"/>
                </a:lnTo>
                <a:lnTo>
                  <a:pt x="3322" y="2080"/>
                </a:lnTo>
                <a:lnTo>
                  <a:pt x="3359" y="2102"/>
                </a:lnTo>
                <a:lnTo>
                  <a:pt x="3374" y="2110"/>
                </a:lnTo>
                <a:lnTo>
                  <a:pt x="3406" y="2122"/>
                </a:lnTo>
                <a:lnTo>
                  <a:pt x="3424" y="2127"/>
                </a:lnTo>
                <a:lnTo>
                  <a:pt x="3459" y="2127"/>
                </a:lnTo>
                <a:lnTo>
                  <a:pt x="3464" y="2127"/>
                </a:lnTo>
                <a:lnTo>
                  <a:pt x="3492" y="2130"/>
                </a:lnTo>
                <a:lnTo>
                  <a:pt x="3518" y="2127"/>
                </a:lnTo>
                <a:lnTo>
                  <a:pt x="3527" y="2125"/>
                </a:lnTo>
                <a:lnTo>
                  <a:pt x="3559" y="2113"/>
                </a:lnTo>
                <a:lnTo>
                  <a:pt x="3573" y="2107"/>
                </a:lnTo>
                <a:lnTo>
                  <a:pt x="3583" y="2102"/>
                </a:lnTo>
                <a:lnTo>
                  <a:pt x="3590" y="2099"/>
                </a:lnTo>
                <a:lnTo>
                  <a:pt x="3596" y="2098"/>
                </a:lnTo>
                <a:lnTo>
                  <a:pt x="3617" y="2080"/>
                </a:lnTo>
                <a:lnTo>
                  <a:pt x="3661" y="2046"/>
                </a:lnTo>
                <a:lnTo>
                  <a:pt x="3681" y="2031"/>
                </a:lnTo>
                <a:lnTo>
                  <a:pt x="3767" y="1954"/>
                </a:lnTo>
                <a:lnTo>
                  <a:pt x="3871" y="1861"/>
                </a:lnTo>
                <a:lnTo>
                  <a:pt x="3874" y="1856"/>
                </a:lnTo>
                <a:lnTo>
                  <a:pt x="3929" y="1807"/>
                </a:lnTo>
                <a:lnTo>
                  <a:pt x="3949" y="1790"/>
                </a:lnTo>
                <a:lnTo>
                  <a:pt x="3975" y="1769"/>
                </a:lnTo>
                <a:lnTo>
                  <a:pt x="3996" y="1754"/>
                </a:lnTo>
                <a:lnTo>
                  <a:pt x="4000" y="1757"/>
                </a:lnTo>
                <a:lnTo>
                  <a:pt x="4000" y="1760"/>
                </a:lnTo>
                <a:lnTo>
                  <a:pt x="4004" y="1769"/>
                </a:lnTo>
                <a:lnTo>
                  <a:pt x="4004" y="1777"/>
                </a:lnTo>
                <a:lnTo>
                  <a:pt x="4001" y="1792"/>
                </a:lnTo>
                <a:lnTo>
                  <a:pt x="3996" y="1801"/>
                </a:lnTo>
                <a:lnTo>
                  <a:pt x="3989" y="1806"/>
                </a:lnTo>
                <a:lnTo>
                  <a:pt x="3981" y="1809"/>
                </a:lnTo>
                <a:lnTo>
                  <a:pt x="3987" y="1816"/>
                </a:lnTo>
                <a:lnTo>
                  <a:pt x="3987" y="1819"/>
                </a:lnTo>
                <a:lnTo>
                  <a:pt x="4030" y="1885"/>
                </a:lnTo>
                <a:lnTo>
                  <a:pt x="4035" y="1891"/>
                </a:lnTo>
                <a:lnTo>
                  <a:pt x="4079" y="1960"/>
                </a:lnTo>
                <a:lnTo>
                  <a:pt x="4084" y="1966"/>
                </a:lnTo>
                <a:lnTo>
                  <a:pt x="4101" y="1991"/>
                </a:lnTo>
                <a:lnTo>
                  <a:pt x="4104" y="1994"/>
                </a:lnTo>
                <a:lnTo>
                  <a:pt x="4125" y="2027"/>
                </a:lnTo>
                <a:lnTo>
                  <a:pt x="4134" y="2041"/>
                </a:lnTo>
                <a:lnTo>
                  <a:pt x="4159" y="2080"/>
                </a:lnTo>
                <a:lnTo>
                  <a:pt x="4195" y="2138"/>
                </a:lnTo>
                <a:lnTo>
                  <a:pt x="4212" y="2164"/>
                </a:lnTo>
                <a:lnTo>
                  <a:pt x="4228" y="2190"/>
                </a:lnTo>
                <a:lnTo>
                  <a:pt x="4240" y="2211"/>
                </a:lnTo>
                <a:lnTo>
                  <a:pt x="4244" y="2219"/>
                </a:lnTo>
                <a:lnTo>
                  <a:pt x="4273" y="2262"/>
                </a:lnTo>
                <a:lnTo>
                  <a:pt x="4287" y="2289"/>
                </a:lnTo>
                <a:lnTo>
                  <a:pt x="4289" y="2292"/>
                </a:lnTo>
                <a:lnTo>
                  <a:pt x="4322" y="2251"/>
                </a:lnTo>
                <a:lnTo>
                  <a:pt x="4327" y="2248"/>
                </a:lnTo>
                <a:lnTo>
                  <a:pt x="4330" y="2245"/>
                </a:lnTo>
                <a:lnTo>
                  <a:pt x="4377" y="2214"/>
                </a:lnTo>
                <a:lnTo>
                  <a:pt x="4411" y="2193"/>
                </a:lnTo>
                <a:lnTo>
                  <a:pt x="4414" y="2188"/>
                </a:lnTo>
                <a:lnTo>
                  <a:pt x="4423" y="2184"/>
                </a:lnTo>
                <a:lnTo>
                  <a:pt x="4443" y="2173"/>
                </a:lnTo>
                <a:lnTo>
                  <a:pt x="4452" y="2167"/>
                </a:lnTo>
                <a:lnTo>
                  <a:pt x="4578" y="2087"/>
                </a:lnTo>
                <a:lnTo>
                  <a:pt x="4714" y="2006"/>
                </a:lnTo>
                <a:lnTo>
                  <a:pt x="4743" y="1989"/>
                </a:lnTo>
                <a:lnTo>
                  <a:pt x="4797" y="1956"/>
                </a:lnTo>
                <a:lnTo>
                  <a:pt x="4866" y="1913"/>
                </a:lnTo>
                <a:lnTo>
                  <a:pt x="4869" y="1910"/>
                </a:lnTo>
                <a:lnTo>
                  <a:pt x="4888" y="1899"/>
                </a:lnTo>
                <a:lnTo>
                  <a:pt x="4882" y="1899"/>
                </a:lnTo>
                <a:lnTo>
                  <a:pt x="4882" y="1896"/>
                </a:lnTo>
                <a:lnTo>
                  <a:pt x="4884" y="1884"/>
                </a:lnTo>
                <a:lnTo>
                  <a:pt x="4884" y="1871"/>
                </a:lnTo>
                <a:lnTo>
                  <a:pt x="4884" y="1858"/>
                </a:lnTo>
                <a:lnTo>
                  <a:pt x="4884" y="1850"/>
                </a:lnTo>
                <a:lnTo>
                  <a:pt x="4884" y="1844"/>
                </a:lnTo>
                <a:lnTo>
                  <a:pt x="4881" y="1832"/>
                </a:lnTo>
                <a:lnTo>
                  <a:pt x="4878" y="1822"/>
                </a:lnTo>
                <a:lnTo>
                  <a:pt x="4896" y="1810"/>
                </a:lnTo>
                <a:lnTo>
                  <a:pt x="4901" y="1809"/>
                </a:lnTo>
                <a:lnTo>
                  <a:pt x="4924" y="1793"/>
                </a:lnTo>
                <a:lnTo>
                  <a:pt x="4931" y="1789"/>
                </a:lnTo>
                <a:lnTo>
                  <a:pt x="4940" y="1783"/>
                </a:lnTo>
                <a:lnTo>
                  <a:pt x="4968" y="1767"/>
                </a:lnTo>
                <a:lnTo>
                  <a:pt x="4985" y="1760"/>
                </a:lnTo>
                <a:lnTo>
                  <a:pt x="4988" y="1757"/>
                </a:lnTo>
                <a:lnTo>
                  <a:pt x="5025" y="1740"/>
                </a:lnTo>
                <a:lnTo>
                  <a:pt x="5028" y="1738"/>
                </a:lnTo>
                <a:lnTo>
                  <a:pt x="5037" y="1734"/>
                </a:lnTo>
                <a:lnTo>
                  <a:pt x="5066" y="1714"/>
                </a:lnTo>
                <a:lnTo>
                  <a:pt x="5067" y="1714"/>
                </a:lnTo>
                <a:lnTo>
                  <a:pt x="5071" y="1711"/>
                </a:lnTo>
                <a:lnTo>
                  <a:pt x="5072" y="1711"/>
                </a:lnTo>
                <a:lnTo>
                  <a:pt x="5090" y="1702"/>
                </a:lnTo>
                <a:lnTo>
                  <a:pt x="5109" y="1691"/>
                </a:lnTo>
                <a:lnTo>
                  <a:pt x="5112" y="1691"/>
                </a:lnTo>
                <a:lnTo>
                  <a:pt x="5113" y="1689"/>
                </a:lnTo>
                <a:lnTo>
                  <a:pt x="5190" y="1645"/>
                </a:lnTo>
                <a:lnTo>
                  <a:pt x="5196" y="1643"/>
                </a:lnTo>
                <a:lnTo>
                  <a:pt x="5194" y="1639"/>
                </a:lnTo>
                <a:lnTo>
                  <a:pt x="5216" y="1624"/>
                </a:lnTo>
                <a:lnTo>
                  <a:pt x="5222" y="1619"/>
                </a:lnTo>
                <a:lnTo>
                  <a:pt x="5227" y="1617"/>
                </a:lnTo>
                <a:lnTo>
                  <a:pt x="5239" y="1613"/>
                </a:lnTo>
                <a:lnTo>
                  <a:pt x="5245" y="1610"/>
                </a:lnTo>
                <a:lnTo>
                  <a:pt x="5272" y="1596"/>
                </a:lnTo>
                <a:lnTo>
                  <a:pt x="5274" y="1594"/>
                </a:lnTo>
                <a:lnTo>
                  <a:pt x="5276" y="1594"/>
                </a:lnTo>
                <a:lnTo>
                  <a:pt x="5277" y="1593"/>
                </a:lnTo>
                <a:lnTo>
                  <a:pt x="5279" y="1590"/>
                </a:lnTo>
                <a:lnTo>
                  <a:pt x="5280" y="1588"/>
                </a:lnTo>
                <a:lnTo>
                  <a:pt x="5286" y="1573"/>
                </a:lnTo>
                <a:lnTo>
                  <a:pt x="5288" y="1573"/>
                </a:lnTo>
                <a:lnTo>
                  <a:pt x="5289" y="1568"/>
                </a:lnTo>
                <a:lnTo>
                  <a:pt x="5312" y="1518"/>
                </a:lnTo>
                <a:lnTo>
                  <a:pt x="5314" y="1515"/>
                </a:lnTo>
                <a:lnTo>
                  <a:pt x="5352" y="1429"/>
                </a:lnTo>
                <a:lnTo>
                  <a:pt x="5352" y="1426"/>
                </a:lnTo>
                <a:lnTo>
                  <a:pt x="5363" y="1403"/>
                </a:lnTo>
                <a:lnTo>
                  <a:pt x="5364" y="1400"/>
                </a:lnTo>
                <a:lnTo>
                  <a:pt x="5373" y="1405"/>
                </a:lnTo>
                <a:lnTo>
                  <a:pt x="5406" y="1380"/>
                </a:lnTo>
                <a:lnTo>
                  <a:pt x="5425" y="1366"/>
                </a:lnTo>
                <a:lnTo>
                  <a:pt x="5424" y="1363"/>
                </a:lnTo>
                <a:lnTo>
                  <a:pt x="5429" y="1360"/>
                </a:lnTo>
                <a:lnTo>
                  <a:pt x="5435" y="1356"/>
                </a:lnTo>
                <a:lnTo>
                  <a:pt x="5425" y="1331"/>
                </a:lnTo>
                <a:lnTo>
                  <a:pt x="5406" y="1278"/>
                </a:lnTo>
                <a:lnTo>
                  <a:pt x="5392" y="1244"/>
                </a:lnTo>
                <a:lnTo>
                  <a:pt x="5387" y="1233"/>
                </a:lnTo>
                <a:lnTo>
                  <a:pt x="5381" y="1215"/>
                </a:lnTo>
                <a:lnTo>
                  <a:pt x="5370" y="1184"/>
                </a:lnTo>
                <a:lnTo>
                  <a:pt x="5358" y="1152"/>
                </a:lnTo>
                <a:lnTo>
                  <a:pt x="5357" y="1145"/>
                </a:lnTo>
                <a:lnTo>
                  <a:pt x="5350" y="1129"/>
                </a:lnTo>
                <a:lnTo>
                  <a:pt x="5349" y="1120"/>
                </a:lnTo>
                <a:lnTo>
                  <a:pt x="5347" y="1114"/>
                </a:lnTo>
                <a:lnTo>
                  <a:pt x="5329" y="1060"/>
                </a:lnTo>
                <a:lnTo>
                  <a:pt x="5317" y="1027"/>
                </a:lnTo>
                <a:lnTo>
                  <a:pt x="5306" y="1001"/>
                </a:lnTo>
                <a:lnTo>
                  <a:pt x="5279" y="926"/>
                </a:lnTo>
                <a:lnTo>
                  <a:pt x="5277" y="926"/>
                </a:lnTo>
                <a:lnTo>
                  <a:pt x="5272" y="911"/>
                </a:lnTo>
                <a:lnTo>
                  <a:pt x="5274" y="909"/>
                </a:lnTo>
                <a:lnTo>
                  <a:pt x="5265" y="886"/>
                </a:lnTo>
                <a:lnTo>
                  <a:pt x="5263" y="883"/>
                </a:lnTo>
                <a:lnTo>
                  <a:pt x="5266" y="880"/>
                </a:lnTo>
                <a:lnTo>
                  <a:pt x="5263" y="871"/>
                </a:lnTo>
                <a:lnTo>
                  <a:pt x="5260" y="874"/>
                </a:lnTo>
                <a:lnTo>
                  <a:pt x="5260" y="869"/>
                </a:lnTo>
                <a:lnTo>
                  <a:pt x="5259" y="871"/>
                </a:lnTo>
                <a:lnTo>
                  <a:pt x="5259" y="869"/>
                </a:lnTo>
                <a:lnTo>
                  <a:pt x="5253" y="849"/>
                </a:lnTo>
                <a:lnTo>
                  <a:pt x="5242" y="819"/>
                </a:lnTo>
                <a:lnTo>
                  <a:pt x="5237" y="811"/>
                </a:lnTo>
                <a:lnTo>
                  <a:pt x="5234" y="800"/>
                </a:lnTo>
                <a:lnTo>
                  <a:pt x="5237" y="797"/>
                </a:lnTo>
                <a:lnTo>
                  <a:pt x="5236" y="794"/>
                </a:lnTo>
                <a:lnTo>
                  <a:pt x="5233" y="794"/>
                </a:lnTo>
                <a:lnTo>
                  <a:pt x="5233" y="791"/>
                </a:lnTo>
                <a:lnTo>
                  <a:pt x="5231" y="791"/>
                </a:lnTo>
                <a:lnTo>
                  <a:pt x="5230" y="784"/>
                </a:lnTo>
                <a:lnTo>
                  <a:pt x="5225" y="770"/>
                </a:lnTo>
                <a:lnTo>
                  <a:pt x="5208" y="718"/>
                </a:lnTo>
                <a:lnTo>
                  <a:pt x="5204" y="709"/>
                </a:lnTo>
                <a:lnTo>
                  <a:pt x="5193" y="679"/>
                </a:lnTo>
                <a:lnTo>
                  <a:pt x="5190" y="672"/>
                </a:lnTo>
                <a:lnTo>
                  <a:pt x="5188" y="669"/>
                </a:lnTo>
                <a:lnTo>
                  <a:pt x="5187" y="664"/>
                </a:lnTo>
                <a:lnTo>
                  <a:pt x="5185" y="661"/>
                </a:lnTo>
                <a:lnTo>
                  <a:pt x="5184" y="655"/>
                </a:lnTo>
                <a:lnTo>
                  <a:pt x="5179" y="643"/>
                </a:lnTo>
                <a:lnTo>
                  <a:pt x="5175" y="629"/>
                </a:lnTo>
                <a:lnTo>
                  <a:pt x="5173" y="629"/>
                </a:lnTo>
                <a:lnTo>
                  <a:pt x="5165" y="608"/>
                </a:lnTo>
                <a:lnTo>
                  <a:pt x="5161" y="597"/>
                </a:lnTo>
                <a:lnTo>
                  <a:pt x="5162" y="592"/>
                </a:lnTo>
                <a:lnTo>
                  <a:pt x="5155" y="574"/>
                </a:lnTo>
                <a:lnTo>
                  <a:pt x="5155" y="572"/>
                </a:lnTo>
                <a:lnTo>
                  <a:pt x="5145" y="549"/>
                </a:lnTo>
                <a:lnTo>
                  <a:pt x="5145" y="545"/>
                </a:lnTo>
                <a:lnTo>
                  <a:pt x="5139" y="523"/>
                </a:lnTo>
                <a:lnTo>
                  <a:pt x="5136" y="523"/>
                </a:lnTo>
                <a:lnTo>
                  <a:pt x="5124" y="523"/>
                </a:lnTo>
                <a:lnTo>
                  <a:pt x="5118" y="522"/>
                </a:lnTo>
                <a:lnTo>
                  <a:pt x="5104" y="522"/>
                </a:lnTo>
                <a:lnTo>
                  <a:pt x="5104" y="516"/>
                </a:lnTo>
                <a:lnTo>
                  <a:pt x="5101" y="511"/>
                </a:lnTo>
                <a:lnTo>
                  <a:pt x="5097" y="500"/>
                </a:lnTo>
                <a:lnTo>
                  <a:pt x="5093" y="490"/>
                </a:lnTo>
                <a:lnTo>
                  <a:pt x="5086" y="479"/>
                </a:lnTo>
                <a:lnTo>
                  <a:pt x="5080" y="476"/>
                </a:lnTo>
                <a:lnTo>
                  <a:pt x="5071" y="478"/>
                </a:lnTo>
                <a:lnTo>
                  <a:pt x="5061" y="484"/>
                </a:lnTo>
                <a:lnTo>
                  <a:pt x="5051" y="487"/>
                </a:lnTo>
                <a:lnTo>
                  <a:pt x="5041" y="488"/>
                </a:lnTo>
                <a:lnTo>
                  <a:pt x="5040" y="491"/>
                </a:lnTo>
                <a:lnTo>
                  <a:pt x="5015" y="488"/>
                </a:lnTo>
                <a:lnTo>
                  <a:pt x="5005" y="487"/>
                </a:lnTo>
                <a:lnTo>
                  <a:pt x="5005" y="473"/>
                </a:lnTo>
                <a:lnTo>
                  <a:pt x="5005" y="424"/>
                </a:lnTo>
                <a:lnTo>
                  <a:pt x="4992" y="424"/>
                </a:lnTo>
                <a:lnTo>
                  <a:pt x="4991" y="424"/>
                </a:lnTo>
                <a:lnTo>
                  <a:pt x="4986" y="424"/>
                </a:lnTo>
                <a:lnTo>
                  <a:pt x="4983" y="422"/>
                </a:lnTo>
                <a:lnTo>
                  <a:pt x="4980" y="421"/>
                </a:lnTo>
                <a:lnTo>
                  <a:pt x="4976" y="418"/>
                </a:lnTo>
                <a:lnTo>
                  <a:pt x="4982" y="410"/>
                </a:lnTo>
                <a:lnTo>
                  <a:pt x="4962" y="381"/>
                </a:lnTo>
                <a:lnTo>
                  <a:pt x="4927" y="331"/>
                </a:lnTo>
                <a:lnTo>
                  <a:pt x="4922" y="328"/>
                </a:lnTo>
                <a:lnTo>
                  <a:pt x="4890" y="289"/>
                </a:lnTo>
                <a:lnTo>
                  <a:pt x="4887" y="288"/>
                </a:lnTo>
                <a:lnTo>
                  <a:pt x="4879" y="280"/>
                </a:lnTo>
                <a:lnTo>
                  <a:pt x="4844" y="245"/>
                </a:lnTo>
                <a:lnTo>
                  <a:pt x="4838" y="237"/>
                </a:lnTo>
                <a:lnTo>
                  <a:pt x="4835" y="236"/>
                </a:lnTo>
                <a:lnTo>
                  <a:pt x="4812" y="210"/>
                </a:lnTo>
                <a:lnTo>
                  <a:pt x="4809" y="179"/>
                </a:lnTo>
                <a:lnTo>
                  <a:pt x="4806" y="181"/>
                </a:lnTo>
                <a:lnTo>
                  <a:pt x="4792" y="171"/>
                </a:lnTo>
                <a:lnTo>
                  <a:pt x="4771" y="159"/>
                </a:lnTo>
                <a:lnTo>
                  <a:pt x="4761" y="153"/>
                </a:lnTo>
                <a:lnTo>
                  <a:pt x="4754" y="164"/>
                </a:lnTo>
                <a:lnTo>
                  <a:pt x="4734" y="191"/>
                </a:lnTo>
                <a:lnTo>
                  <a:pt x="4731" y="188"/>
                </a:lnTo>
                <a:lnTo>
                  <a:pt x="4714" y="191"/>
                </a:lnTo>
                <a:lnTo>
                  <a:pt x="4711" y="193"/>
                </a:lnTo>
                <a:lnTo>
                  <a:pt x="4670" y="201"/>
                </a:lnTo>
                <a:lnTo>
                  <a:pt x="4657" y="219"/>
                </a:lnTo>
                <a:lnTo>
                  <a:pt x="4656" y="222"/>
                </a:lnTo>
                <a:lnTo>
                  <a:pt x="4654" y="224"/>
                </a:lnTo>
                <a:lnTo>
                  <a:pt x="4654" y="220"/>
                </a:lnTo>
                <a:lnTo>
                  <a:pt x="4636" y="210"/>
                </a:lnTo>
                <a:lnTo>
                  <a:pt x="4636" y="211"/>
                </a:lnTo>
                <a:lnTo>
                  <a:pt x="4631" y="208"/>
                </a:lnTo>
                <a:lnTo>
                  <a:pt x="4618" y="231"/>
                </a:lnTo>
                <a:lnTo>
                  <a:pt x="4615" y="236"/>
                </a:lnTo>
                <a:lnTo>
                  <a:pt x="4607" y="248"/>
                </a:lnTo>
                <a:lnTo>
                  <a:pt x="4601" y="243"/>
                </a:lnTo>
                <a:lnTo>
                  <a:pt x="4595" y="240"/>
                </a:lnTo>
                <a:lnTo>
                  <a:pt x="4537" y="205"/>
                </a:lnTo>
                <a:lnTo>
                  <a:pt x="4532" y="202"/>
                </a:lnTo>
                <a:lnTo>
                  <a:pt x="4503" y="185"/>
                </a:lnTo>
                <a:lnTo>
                  <a:pt x="4500" y="182"/>
                </a:lnTo>
                <a:lnTo>
                  <a:pt x="4471" y="165"/>
                </a:lnTo>
                <a:lnTo>
                  <a:pt x="4457" y="165"/>
                </a:lnTo>
                <a:lnTo>
                  <a:pt x="4448" y="165"/>
                </a:lnTo>
                <a:lnTo>
                  <a:pt x="4433" y="164"/>
                </a:lnTo>
                <a:lnTo>
                  <a:pt x="4425" y="164"/>
                </a:lnTo>
                <a:lnTo>
                  <a:pt x="4377" y="162"/>
                </a:lnTo>
                <a:lnTo>
                  <a:pt x="4373" y="162"/>
                </a:lnTo>
                <a:lnTo>
                  <a:pt x="4283" y="159"/>
                </a:lnTo>
                <a:lnTo>
                  <a:pt x="4278" y="161"/>
                </a:lnTo>
                <a:lnTo>
                  <a:pt x="4273" y="162"/>
                </a:lnTo>
                <a:lnTo>
                  <a:pt x="4270" y="164"/>
                </a:lnTo>
                <a:lnTo>
                  <a:pt x="4270" y="167"/>
                </a:lnTo>
                <a:lnTo>
                  <a:pt x="4264" y="162"/>
                </a:lnTo>
                <a:lnTo>
                  <a:pt x="4258" y="158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347"/>
          <xdr:cNvSpPr/>
        </xdr:nvSpPr>
        <xdr:spPr>
          <a:xfrm>
            <a:off x="1106640" y="2534040"/>
            <a:ext cx="1815120" cy="839160"/>
          </a:xfrm>
          <a:custGeom>
            <a:avLst/>
            <a:gdLst/>
            <a:ahLst/>
            <a:rect l="l" t="t" r="r" b="b"/>
            <a:pathLst>
              <a:path w="5435" h="2646">
                <a:moveTo>
                  <a:pt x="2278" y="51"/>
                </a:moveTo>
                <a:lnTo>
                  <a:pt x="2272" y="48"/>
                </a:lnTo>
                <a:lnTo>
                  <a:pt x="2255" y="43"/>
                </a:lnTo>
                <a:lnTo>
                  <a:pt x="2252" y="43"/>
                </a:lnTo>
                <a:lnTo>
                  <a:pt x="2248" y="43"/>
                </a:lnTo>
                <a:lnTo>
                  <a:pt x="2220" y="44"/>
                </a:lnTo>
                <a:lnTo>
                  <a:pt x="2217" y="44"/>
                </a:lnTo>
                <a:lnTo>
                  <a:pt x="2203" y="52"/>
                </a:lnTo>
                <a:lnTo>
                  <a:pt x="2190" y="57"/>
                </a:lnTo>
                <a:lnTo>
                  <a:pt x="2184" y="61"/>
                </a:lnTo>
                <a:lnTo>
                  <a:pt x="2167" y="89"/>
                </a:lnTo>
                <a:lnTo>
                  <a:pt x="2148" y="97"/>
                </a:lnTo>
                <a:lnTo>
                  <a:pt x="2141" y="98"/>
                </a:lnTo>
                <a:lnTo>
                  <a:pt x="2135" y="98"/>
                </a:lnTo>
                <a:lnTo>
                  <a:pt x="2116" y="89"/>
                </a:lnTo>
                <a:lnTo>
                  <a:pt x="2113" y="84"/>
                </a:lnTo>
                <a:lnTo>
                  <a:pt x="2110" y="78"/>
                </a:lnTo>
                <a:lnTo>
                  <a:pt x="2109" y="66"/>
                </a:lnTo>
                <a:lnTo>
                  <a:pt x="2110" y="48"/>
                </a:lnTo>
                <a:lnTo>
                  <a:pt x="2109" y="41"/>
                </a:lnTo>
                <a:lnTo>
                  <a:pt x="2107" y="37"/>
                </a:lnTo>
                <a:lnTo>
                  <a:pt x="2098" y="23"/>
                </a:lnTo>
                <a:lnTo>
                  <a:pt x="2092" y="18"/>
                </a:lnTo>
                <a:lnTo>
                  <a:pt x="2084" y="17"/>
                </a:lnTo>
                <a:lnTo>
                  <a:pt x="2063" y="18"/>
                </a:lnTo>
                <a:lnTo>
                  <a:pt x="2050" y="28"/>
                </a:lnTo>
                <a:lnTo>
                  <a:pt x="2026" y="22"/>
                </a:lnTo>
                <a:lnTo>
                  <a:pt x="1928" y="0"/>
                </a:lnTo>
                <a:lnTo>
                  <a:pt x="1896" y="165"/>
                </a:lnTo>
                <a:lnTo>
                  <a:pt x="1870" y="289"/>
                </a:lnTo>
                <a:lnTo>
                  <a:pt x="1789" y="384"/>
                </a:lnTo>
                <a:lnTo>
                  <a:pt x="1718" y="497"/>
                </a:lnTo>
                <a:lnTo>
                  <a:pt x="1594" y="491"/>
                </a:lnTo>
                <a:lnTo>
                  <a:pt x="1420" y="612"/>
                </a:lnTo>
                <a:lnTo>
                  <a:pt x="1417" y="614"/>
                </a:lnTo>
                <a:lnTo>
                  <a:pt x="1342" y="704"/>
                </a:lnTo>
                <a:lnTo>
                  <a:pt x="1284" y="780"/>
                </a:lnTo>
                <a:lnTo>
                  <a:pt x="1276" y="788"/>
                </a:lnTo>
                <a:lnTo>
                  <a:pt x="1162" y="888"/>
                </a:lnTo>
                <a:lnTo>
                  <a:pt x="920" y="918"/>
                </a:lnTo>
                <a:lnTo>
                  <a:pt x="871" y="926"/>
                </a:lnTo>
                <a:lnTo>
                  <a:pt x="840" y="956"/>
                </a:lnTo>
                <a:lnTo>
                  <a:pt x="823" y="947"/>
                </a:lnTo>
                <a:lnTo>
                  <a:pt x="799" y="950"/>
                </a:lnTo>
                <a:lnTo>
                  <a:pt x="770" y="961"/>
                </a:lnTo>
                <a:lnTo>
                  <a:pt x="747" y="955"/>
                </a:lnTo>
                <a:lnTo>
                  <a:pt x="693" y="969"/>
                </a:lnTo>
                <a:lnTo>
                  <a:pt x="675" y="1002"/>
                </a:lnTo>
                <a:lnTo>
                  <a:pt x="677" y="1030"/>
                </a:lnTo>
                <a:lnTo>
                  <a:pt x="655" y="1056"/>
                </a:lnTo>
                <a:lnTo>
                  <a:pt x="649" y="1060"/>
                </a:lnTo>
                <a:lnTo>
                  <a:pt x="563" y="1108"/>
                </a:lnTo>
                <a:lnTo>
                  <a:pt x="499" y="1207"/>
                </a:lnTo>
                <a:lnTo>
                  <a:pt x="464" y="1226"/>
                </a:lnTo>
                <a:lnTo>
                  <a:pt x="479" y="1328"/>
                </a:lnTo>
                <a:lnTo>
                  <a:pt x="386" y="1409"/>
                </a:lnTo>
                <a:lnTo>
                  <a:pt x="381" y="1417"/>
                </a:lnTo>
                <a:lnTo>
                  <a:pt x="363" y="1440"/>
                </a:lnTo>
                <a:lnTo>
                  <a:pt x="335" y="1452"/>
                </a:lnTo>
                <a:lnTo>
                  <a:pt x="320" y="1492"/>
                </a:lnTo>
                <a:lnTo>
                  <a:pt x="294" y="1480"/>
                </a:lnTo>
                <a:lnTo>
                  <a:pt x="271" y="1474"/>
                </a:lnTo>
                <a:lnTo>
                  <a:pt x="257" y="1466"/>
                </a:lnTo>
                <a:lnTo>
                  <a:pt x="245" y="1452"/>
                </a:lnTo>
                <a:lnTo>
                  <a:pt x="227" y="1446"/>
                </a:lnTo>
                <a:lnTo>
                  <a:pt x="216" y="1451"/>
                </a:lnTo>
                <a:lnTo>
                  <a:pt x="195" y="1469"/>
                </a:lnTo>
                <a:lnTo>
                  <a:pt x="193" y="1483"/>
                </a:lnTo>
                <a:lnTo>
                  <a:pt x="185" y="1507"/>
                </a:lnTo>
                <a:lnTo>
                  <a:pt x="146" y="1556"/>
                </a:lnTo>
                <a:lnTo>
                  <a:pt x="0" y="1627"/>
                </a:lnTo>
                <a:lnTo>
                  <a:pt x="39" y="1815"/>
                </a:lnTo>
                <a:lnTo>
                  <a:pt x="39" y="1819"/>
                </a:lnTo>
                <a:lnTo>
                  <a:pt x="39" y="1850"/>
                </a:lnTo>
                <a:lnTo>
                  <a:pt x="42" y="1865"/>
                </a:lnTo>
                <a:lnTo>
                  <a:pt x="49" y="1879"/>
                </a:lnTo>
                <a:lnTo>
                  <a:pt x="68" y="1884"/>
                </a:lnTo>
                <a:lnTo>
                  <a:pt x="71" y="1887"/>
                </a:lnTo>
                <a:lnTo>
                  <a:pt x="75" y="1888"/>
                </a:lnTo>
                <a:lnTo>
                  <a:pt x="78" y="1893"/>
                </a:lnTo>
                <a:lnTo>
                  <a:pt x="84" y="1901"/>
                </a:lnTo>
                <a:lnTo>
                  <a:pt x="89" y="1904"/>
                </a:lnTo>
                <a:lnTo>
                  <a:pt x="92" y="1908"/>
                </a:lnTo>
                <a:lnTo>
                  <a:pt x="172" y="1946"/>
                </a:lnTo>
                <a:lnTo>
                  <a:pt x="187" y="1930"/>
                </a:lnTo>
                <a:lnTo>
                  <a:pt x="195" y="1925"/>
                </a:lnTo>
                <a:lnTo>
                  <a:pt x="199" y="1919"/>
                </a:lnTo>
                <a:lnTo>
                  <a:pt x="195" y="1917"/>
                </a:lnTo>
                <a:lnTo>
                  <a:pt x="204" y="1904"/>
                </a:lnTo>
                <a:lnTo>
                  <a:pt x="205" y="1901"/>
                </a:lnTo>
                <a:lnTo>
                  <a:pt x="205" y="1897"/>
                </a:lnTo>
                <a:lnTo>
                  <a:pt x="205" y="1896"/>
                </a:lnTo>
                <a:lnTo>
                  <a:pt x="204" y="1893"/>
                </a:lnTo>
                <a:lnTo>
                  <a:pt x="182" y="1878"/>
                </a:lnTo>
                <a:lnTo>
                  <a:pt x="156" y="1830"/>
                </a:lnTo>
                <a:lnTo>
                  <a:pt x="159" y="1829"/>
                </a:lnTo>
                <a:lnTo>
                  <a:pt x="161" y="1826"/>
                </a:lnTo>
                <a:lnTo>
                  <a:pt x="216" y="1812"/>
                </a:lnTo>
                <a:lnTo>
                  <a:pt x="230" y="1809"/>
                </a:lnTo>
                <a:lnTo>
                  <a:pt x="242" y="1810"/>
                </a:lnTo>
                <a:lnTo>
                  <a:pt x="240" y="1822"/>
                </a:lnTo>
                <a:lnTo>
                  <a:pt x="239" y="1835"/>
                </a:lnTo>
                <a:lnTo>
                  <a:pt x="245" y="1859"/>
                </a:lnTo>
                <a:lnTo>
                  <a:pt x="248" y="1881"/>
                </a:lnTo>
                <a:lnTo>
                  <a:pt x="245" y="1911"/>
                </a:lnTo>
                <a:lnTo>
                  <a:pt x="315" y="1937"/>
                </a:lnTo>
                <a:lnTo>
                  <a:pt x="326" y="1933"/>
                </a:lnTo>
                <a:lnTo>
                  <a:pt x="337" y="1943"/>
                </a:lnTo>
                <a:lnTo>
                  <a:pt x="352" y="1940"/>
                </a:lnTo>
                <a:lnTo>
                  <a:pt x="355" y="1939"/>
                </a:lnTo>
                <a:lnTo>
                  <a:pt x="358" y="1936"/>
                </a:lnTo>
                <a:lnTo>
                  <a:pt x="360" y="1933"/>
                </a:lnTo>
                <a:lnTo>
                  <a:pt x="361" y="1928"/>
                </a:lnTo>
                <a:lnTo>
                  <a:pt x="363" y="1897"/>
                </a:lnTo>
                <a:lnTo>
                  <a:pt x="367" y="1862"/>
                </a:lnTo>
                <a:lnTo>
                  <a:pt x="364" y="1845"/>
                </a:lnTo>
                <a:lnTo>
                  <a:pt x="360" y="1832"/>
                </a:lnTo>
                <a:lnTo>
                  <a:pt x="364" y="1824"/>
                </a:lnTo>
                <a:lnTo>
                  <a:pt x="369" y="1826"/>
                </a:lnTo>
                <a:lnTo>
                  <a:pt x="375" y="1824"/>
                </a:lnTo>
                <a:lnTo>
                  <a:pt x="407" y="1836"/>
                </a:lnTo>
                <a:lnTo>
                  <a:pt x="410" y="1838"/>
                </a:lnTo>
                <a:lnTo>
                  <a:pt x="419" y="1888"/>
                </a:lnTo>
                <a:lnTo>
                  <a:pt x="445" y="1885"/>
                </a:lnTo>
                <a:lnTo>
                  <a:pt x="452" y="1914"/>
                </a:lnTo>
                <a:lnTo>
                  <a:pt x="426" y="1917"/>
                </a:lnTo>
                <a:lnTo>
                  <a:pt x="429" y="1940"/>
                </a:lnTo>
                <a:lnTo>
                  <a:pt x="427" y="1942"/>
                </a:lnTo>
                <a:lnTo>
                  <a:pt x="429" y="1945"/>
                </a:lnTo>
                <a:lnTo>
                  <a:pt x="387" y="1953"/>
                </a:lnTo>
                <a:lnTo>
                  <a:pt x="358" y="1945"/>
                </a:lnTo>
                <a:lnTo>
                  <a:pt x="355" y="1951"/>
                </a:lnTo>
                <a:lnTo>
                  <a:pt x="351" y="1966"/>
                </a:lnTo>
                <a:lnTo>
                  <a:pt x="348" y="1966"/>
                </a:lnTo>
                <a:lnTo>
                  <a:pt x="348" y="1969"/>
                </a:lnTo>
                <a:lnTo>
                  <a:pt x="357" y="1971"/>
                </a:lnTo>
                <a:lnTo>
                  <a:pt x="383" y="1974"/>
                </a:lnTo>
                <a:lnTo>
                  <a:pt x="390" y="1977"/>
                </a:lnTo>
                <a:lnTo>
                  <a:pt x="406" y="1989"/>
                </a:lnTo>
                <a:lnTo>
                  <a:pt x="401" y="1994"/>
                </a:lnTo>
                <a:lnTo>
                  <a:pt x="383" y="2014"/>
                </a:lnTo>
                <a:lnTo>
                  <a:pt x="410" y="2037"/>
                </a:lnTo>
                <a:lnTo>
                  <a:pt x="436" y="2075"/>
                </a:lnTo>
                <a:lnTo>
                  <a:pt x="438" y="2099"/>
                </a:lnTo>
                <a:lnTo>
                  <a:pt x="450" y="2116"/>
                </a:lnTo>
                <a:lnTo>
                  <a:pt x="536" y="2168"/>
                </a:lnTo>
                <a:lnTo>
                  <a:pt x="563" y="2176"/>
                </a:lnTo>
                <a:lnTo>
                  <a:pt x="576" y="2202"/>
                </a:lnTo>
                <a:lnTo>
                  <a:pt x="606" y="2242"/>
                </a:lnTo>
                <a:lnTo>
                  <a:pt x="641" y="2286"/>
                </a:lnTo>
                <a:lnTo>
                  <a:pt x="683" y="2326"/>
                </a:lnTo>
                <a:lnTo>
                  <a:pt x="698" y="2343"/>
                </a:lnTo>
                <a:lnTo>
                  <a:pt x="713" y="2347"/>
                </a:lnTo>
                <a:lnTo>
                  <a:pt x="724" y="2349"/>
                </a:lnTo>
                <a:lnTo>
                  <a:pt x="735" y="2349"/>
                </a:lnTo>
                <a:lnTo>
                  <a:pt x="747" y="2347"/>
                </a:lnTo>
                <a:lnTo>
                  <a:pt x="758" y="2344"/>
                </a:lnTo>
                <a:lnTo>
                  <a:pt x="770" y="2338"/>
                </a:lnTo>
                <a:lnTo>
                  <a:pt x="788" y="2326"/>
                </a:lnTo>
                <a:lnTo>
                  <a:pt x="831" y="2297"/>
                </a:lnTo>
                <a:lnTo>
                  <a:pt x="846" y="2288"/>
                </a:lnTo>
                <a:lnTo>
                  <a:pt x="865" y="2265"/>
                </a:lnTo>
                <a:lnTo>
                  <a:pt x="891" y="2288"/>
                </a:lnTo>
                <a:lnTo>
                  <a:pt x="892" y="2289"/>
                </a:lnTo>
                <a:lnTo>
                  <a:pt x="920" y="2303"/>
                </a:lnTo>
                <a:lnTo>
                  <a:pt x="924" y="2304"/>
                </a:lnTo>
                <a:lnTo>
                  <a:pt x="952" y="2312"/>
                </a:lnTo>
                <a:lnTo>
                  <a:pt x="952" y="2315"/>
                </a:lnTo>
                <a:lnTo>
                  <a:pt x="950" y="2318"/>
                </a:lnTo>
                <a:lnTo>
                  <a:pt x="920" y="2323"/>
                </a:lnTo>
                <a:lnTo>
                  <a:pt x="895" y="2327"/>
                </a:lnTo>
                <a:lnTo>
                  <a:pt x="904" y="2360"/>
                </a:lnTo>
                <a:lnTo>
                  <a:pt x="906" y="2364"/>
                </a:lnTo>
                <a:lnTo>
                  <a:pt x="906" y="2366"/>
                </a:lnTo>
                <a:lnTo>
                  <a:pt x="934" y="2366"/>
                </a:lnTo>
                <a:lnTo>
                  <a:pt x="940" y="2367"/>
                </a:lnTo>
                <a:lnTo>
                  <a:pt x="937" y="2370"/>
                </a:lnTo>
                <a:lnTo>
                  <a:pt x="941" y="2370"/>
                </a:lnTo>
                <a:lnTo>
                  <a:pt x="947" y="2367"/>
                </a:lnTo>
                <a:lnTo>
                  <a:pt x="949" y="2367"/>
                </a:lnTo>
                <a:lnTo>
                  <a:pt x="961" y="2369"/>
                </a:lnTo>
                <a:lnTo>
                  <a:pt x="958" y="2370"/>
                </a:lnTo>
                <a:lnTo>
                  <a:pt x="970" y="2370"/>
                </a:lnTo>
                <a:lnTo>
                  <a:pt x="955" y="2381"/>
                </a:lnTo>
                <a:lnTo>
                  <a:pt x="917" y="2413"/>
                </a:lnTo>
                <a:lnTo>
                  <a:pt x="900" y="2428"/>
                </a:lnTo>
                <a:lnTo>
                  <a:pt x="886" y="2441"/>
                </a:lnTo>
                <a:lnTo>
                  <a:pt x="878" y="2447"/>
                </a:lnTo>
                <a:lnTo>
                  <a:pt x="871" y="2454"/>
                </a:lnTo>
                <a:lnTo>
                  <a:pt x="830" y="2502"/>
                </a:lnTo>
                <a:lnTo>
                  <a:pt x="826" y="2502"/>
                </a:lnTo>
                <a:lnTo>
                  <a:pt x="825" y="2499"/>
                </a:lnTo>
                <a:lnTo>
                  <a:pt x="820" y="2503"/>
                </a:lnTo>
                <a:lnTo>
                  <a:pt x="822" y="2505"/>
                </a:lnTo>
                <a:lnTo>
                  <a:pt x="825" y="2503"/>
                </a:lnTo>
                <a:lnTo>
                  <a:pt x="799" y="2543"/>
                </a:lnTo>
                <a:lnTo>
                  <a:pt x="793" y="2537"/>
                </a:lnTo>
                <a:lnTo>
                  <a:pt x="813" y="2505"/>
                </a:lnTo>
                <a:lnTo>
                  <a:pt x="816" y="2506"/>
                </a:lnTo>
                <a:lnTo>
                  <a:pt x="819" y="2502"/>
                </a:lnTo>
                <a:lnTo>
                  <a:pt x="819" y="2500"/>
                </a:lnTo>
                <a:lnTo>
                  <a:pt x="814" y="2503"/>
                </a:lnTo>
                <a:lnTo>
                  <a:pt x="784" y="2503"/>
                </a:lnTo>
                <a:lnTo>
                  <a:pt x="784" y="2506"/>
                </a:lnTo>
                <a:lnTo>
                  <a:pt x="744" y="2508"/>
                </a:lnTo>
                <a:lnTo>
                  <a:pt x="733" y="2571"/>
                </a:lnTo>
                <a:lnTo>
                  <a:pt x="759" y="2594"/>
                </a:lnTo>
                <a:lnTo>
                  <a:pt x="762" y="2598"/>
                </a:lnTo>
                <a:lnTo>
                  <a:pt x="779" y="2612"/>
                </a:lnTo>
                <a:lnTo>
                  <a:pt x="781" y="2615"/>
                </a:lnTo>
                <a:lnTo>
                  <a:pt x="808" y="2640"/>
                </a:lnTo>
                <a:lnTo>
                  <a:pt x="816" y="2644"/>
                </a:lnTo>
                <a:lnTo>
                  <a:pt x="820" y="2646"/>
                </a:lnTo>
                <a:lnTo>
                  <a:pt x="822" y="2638"/>
                </a:lnTo>
                <a:lnTo>
                  <a:pt x="825" y="2636"/>
                </a:lnTo>
                <a:lnTo>
                  <a:pt x="833" y="2636"/>
                </a:lnTo>
                <a:lnTo>
                  <a:pt x="856" y="2643"/>
                </a:lnTo>
                <a:lnTo>
                  <a:pt x="871" y="2598"/>
                </a:lnTo>
                <a:lnTo>
                  <a:pt x="866" y="2598"/>
                </a:lnTo>
                <a:lnTo>
                  <a:pt x="859" y="2601"/>
                </a:lnTo>
                <a:lnTo>
                  <a:pt x="851" y="2598"/>
                </a:lnTo>
                <a:lnTo>
                  <a:pt x="845" y="2592"/>
                </a:lnTo>
                <a:lnTo>
                  <a:pt x="831" y="2577"/>
                </a:lnTo>
                <a:lnTo>
                  <a:pt x="803" y="2546"/>
                </a:lnTo>
                <a:lnTo>
                  <a:pt x="836" y="2503"/>
                </a:lnTo>
                <a:lnTo>
                  <a:pt x="852" y="2483"/>
                </a:lnTo>
                <a:lnTo>
                  <a:pt x="875" y="2459"/>
                </a:lnTo>
                <a:lnTo>
                  <a:pt x="882" y="2451"/>
                </a:lnTo>
                <a:lnTo>
                  <a:pt x="889" y="2444"/>
                </a:lnTo>
                <a:lnTo>
                  <a:pt x="956" y="2387"/>
                </a:lnTo>
                <a:lnTo>
                  <a:pt x="984" y="2369"/>
                </a:lnTo>
                <a:lnTo>
                  <a:pt x="992" y="2363"/>
                </a:lnTo>
                <a:lnTo>
                  <a:pt x="1024" y="2337"/>
                </a:lnTo>
                <a:lnTo>
                  <a:pt x="1027" y="2341"/>
                </a:lnTo>
                <a:lnTo>
                  <a:pt x="1050" y="2332"/>
                </a:lnTo>
                <a:lnTo>
                  <a:pt x="1051" y="2344"/>
                </a:lnTo>
                <a:lnTo>
                  <a:pt x="1051" y="2349"/>
                </a:lnTo>
                <a:lnTo>
                  <a:pt x="1048" y="2350"/>
                </a:lnTo>
                <a:lnTo>
                  <a:pt x="1062" y="2367"/>
                </a:lnTo>
                <a:lnTo>
                  <a:pt x="1080" y="2378"/>
                </a:lnTo>
                <a:lnTo>
                  <a:pt x="1099" y="2387"/>
                </a:lnTo>
                <a:lnTo>
                  <a:pt x="1119" y="2392"/>
                </a:lnTo>
                <a:lnTo>
                  <a:pt x="1140" y="2395"/>
                </a:lnTo>
                <a:lnTo>
                  <a:pt x="1160" y="2398"/>
                </a:lnTo>
                <a:lnTo>
                  <a:pt x="1180" y="2401"/>
                </a:lnTo>
                <a:lnTo>
                  <a:pt x="1201" y="2404"/>
                </a:lnTo>
                <a:lnTo>
                  <a:pt x="1223" y="2407"/>
                </a:lnTo>
                <a:lnTo>
                  <a:pt x="1243" y="2410"/>
                </a:lnTo>
                <a:lnTo>
                  <a:pt x="1350" y="2438"/>
                </a:lnTo>
                <a:lnTo>
                  <a:pt x="1524" y="2425"/>
                </a:lnTo>
                <a:lnTo>
                  <a:pt x="1530" y="2425"/>
                </a:lnTo>
                <a:lnTo>
                  <a:pt x="1536" y="2425"/>
                </a:lnTo>
                <a:lnTo>
                  <a:pt x="1539" y="2425"/>
                </a:lnTo>
                <a:lnTo>
                  <a:pt x="1598" y="2387"/>
                </a:lnTo>
                <a:lnTo>
                  <a:pt x="1596" y="2384"/>
                </a:lnTo>
                <a:lnTo>
                  <a:pt x="1590" y="2326"/>
                </a:lnTo>
                <a:lnTo>
                  <a:pt x="1588" y="2321"/>
                </a:lnTo>
                <a:lnTo>
                  <a:pt x="1556" y="2330"/>
                </a:lnTo>
                <a:lnTo>
                  <a:pt x="1546" y="2334"/>
                </a:lnTo>
                <a:lnTo>
                  <a:pt x="1535" y="2335"/>
                </a:lnTo>
                <a:lnTo>
                  <a:pt x="1529" y="2337"/>
                </a:lnTo>
                <a:lnTo>
                  <a:pt x="1379" y="2358"/>
                </a:lnTo>
                <a:lnTo>
                  <a:pt x="1328" y="2364"/>
                </a:lnTo>
                <a:lnTo>
                  <a:pt x="1330" y="2360"/>
                </a:lnTo>
                <a:lnTo>
                  <a:pt x="1330" y="2335"/>
                </a:lnTo>
                <a:lnTo>
                  <a:pt x="1333" y="2326"/>
                </a:lnTo>
                <a:lnTo>
                  <a:pt x="1344" y="2301"/>
                </a:lnTo>
                <a:lnTo>
                  <a:pt x="1350" y="2283"/>
                </a:lnTo>
                <a:lnTo>
                  <a:pt x="1357" y="2263"/>
                </a:lnTo>
                <a:lnTo>
                  <a:pt x="1360" y="2249"/>
                </a:lnTo>
                <a:lnTo>
                  <a:pt x="1360" y="2213"/>
                </a:lnTo>
                <a:lnTo>
                  <a:pt x="1360" y="2185"/>
                </a:lnTo>
                <a:lnTo>
                  <a:pt x="1359" y="2161"/>
                </a:lnTo>
                <a:lnTo>
                  <a:pt x="1362" y="2159"/>
                </a:lnTo>
                <a:lnTo>
                  <a:pt x="1646" y="2006"/>
                </a:lnTo>
                <a:lnTo>
                  <a:pt x="1656" y="2000"/>
                </a:lnTo>
                <a:lnTo>
                  <a:pt x="1855" y="1894"/>
                </a:lnTo>
                <a:lnTo>
                  <a:pt x="1859" y="1891"/>
                </a:lnTo>
                <a:lnTo>
                  <a:pt x="2078" y="1774"/>
                </a:lnTo>
                <a:lnTo>
                  <a:pt x="2079" y="1772"/>
                </a:lnTo>
                <a:lnTo>
                  <a:pt x="2090" y="1766"/>
                </a:lnTo>
                <a:lnTo>
                  <a:pt x="2131" y="1770"/>
                </a:lnTo>
                <a:lnTo>
                  <a:pt x="2147" y="1767"/>
                </a:lnTo>
                <a:lnTo>
                  <a:pt x="2167" y="1767"/>
                </a:lnTo>
                <a:lnTo>
                  <a:pt x="2184" y="1764"/>
                </a:lnTo>
                <a:lnTo>
                  <a:pt x="2231" y="1757"/>
                </a:lnTo>
                <a:lnTo>
                  <a:pt x="2326" y="1729"/>
                </a:lnTo>
                <a:lnTo>
                  <a:pt x="2359" y="1717"/>
                </a:lnTo>
                <a:lnTo>
                  <a:pt x="2373" y="1709"/>
                </a:lnTo>
                <a:lnTo>
                  <a:pt x="2393" y="1699"/>
                </a:lnTo>
                <a:lnTo>
                  <a:pt x="2404" y="1695"/>
                </a:lnTo>
                <a:lnTo>
                  <a:pt x="2418" y="1689"/>
                </a:lnTo>
                <a:lnTo>
                  <a:pt x="2457" y="1665"/>
                </a:lnTo>
                <a:lnTo>
                  <a:pt x="2471" y="1654"/>
                </a:lnTo>
                <a:lnTo>
                  <a:pt x="2488" y="1651"/>
                </a:lnTo>
                <a:lnTo>
                  <a:pt x="2493" y="1648"/>
                </a:lnTo>
                <a:lnTo>
                  <a:pt x="2517" y="1639"/>
                </a:lnTo>
                <a:lnTo>
                  <a:pt x="2560" y="1624"/>
                </a:lnTo>
                <a:lnTo>
                  <a:pt x="2595" y="1605"/>
                </a:lnTo>
                <a:lnTo>
                  <a:pt x="2597" y="1608"/>
                </a:lnTo>
                <a:lnTo>
                  <a:pt x="2623" y="1596"/>
                </a:lnTo>
                <a:lnTo>
                  <a:pt x="2629" y="1601"/>
                </a:lnTo>
                <a:lnTo>
                  <a:pt x="2629" y="1602"/>
                </a:lnTo>
                <a:lnTo>
                  <a:pt x="2635" y="1602"/>
                </a:lnTo>
                <a:lnTo>
                  <a:pt x="2653" y="1604"/>
                </a:lnTo>
                <a:lnTo>
                  <a:pt x="2688" y="1610"/>
                </a:lnTo>
                <a:lnTo>
                  <a:pt x="2691" y="1611"/>
                </a:lnTo>
                <a:lnTo>
                  <a:pt x="2779" y="1619"/>
                </a:lnTo>
                <a:lnTo>
                  <a:pt x="2802" y="1610"/>
                </a:lnTo>
                <a:lnTo>
                  <a:pt x="2805" y="1610"/>
                </a:lnTo>
                <a:lnTo>
                  <a:pt x="2829" y="1602"/>
                </a:lnTo>
                <a:lnTo>
                  <a:pt x="2866" y="1605"/>
                </a:lnTo>
                <a:lnTo>
                  <a:pt x="2933" y="1601"/>
                </a:lnTo>
                <a:lnTo>
                  <a:pt x="3025" y="1594"/>
                </a:lnTo>
                <a:lnTo>
                  <a:pt x="3046" y="1668"/>
                </a:lnTo>
                <a:lnTo>
                  <a:pt x="3051" y="1711"/>
                </a:lnTo>
                <a:lnTo>
                  <a:pt x="3054" y="1721"/>
                </a:lnTo>
                <a:lnTo>
                  <a:pt x="3057" y="1737"/>
                </a:lnTo>
                <a:lnTo>
                  <a:pt x="3063" y="1763"/>
                </a:lnTo>
                <a:lnTo>
                  <a:pt x="3062" y="1769"/>
                </a:lnTo>
                <a:lnTo>
                  <a:pt x="3069" y="1804"/>
                </a:lnTo>
                <a:lnTo>
                  <a:pt x="3082" y="1891"/>
                </a:lnTo>
                <a:lnTo>
                  <a:pt x="3080" y="1982"/>
                </a:lnTo>
                <a:lnTo>
                  <a:pt x="3077" y="1995"/>
                </a:lnTo>
                <a:lnTo>
                  <a:pt x="3085" y="2012"/>
                </a:lnTo>
                <a:lnTo>
                  <a:pt x="3086" y="2026"/>
                </a:lnTo>
                <a:lnTo>
                  <a:pt x="3088" y="2050"/>
                </a:lnTo>
                <a:lnTo>
                  <a:pt x="3089" y="2055"/>
                </a:lnTo>
                <a:lnTo>
                  <a:pt x="3094" y="2096"/>
                </a:lnTo>
                <a:lnTo>
                  <a:pt x="3095" y="2102"/>
                </a:lnTo>
                <a:lnTo>
                  <a:pt x="3123" y="2084"/>
                </a:lnTo>
                <a:lnTo>
                  <a:pt x="3127" y="2083"/>
                </a:lnTo>
                <a:lnTo>
                  <a:pt x="3141" y="2076"/>
                </a:lnTo>
                <a:lnTo>
                  <a:pt x="3164" y="2069"/>
                </a:lnTo>
                <a:lnTo>
                  <a:pt x="3170" y="2067"/>
                </a:lnTo>
                <a:lnTo>
                  <a:pt x="3186" y="2064"/>
                </a:lnTo>
                <a:lnTo>
                  <a:pt x="3236" y="2058"/>
                </a:lnTo>
                <a:lnTo>
                  <a:pt x="3247" y="2058"/>
                </a:lnTo>
                <a:lnTo>
                  <a:pt x="3262" y="2061"/>
                </a:lnTo>
                <a:lnTo>
                  <a:pt x="3291" y="2066"/>
                </a:lnTo>
                <a:lnTo>
                  <a:pt x="3306" y="2072"/>
                </a:lnTo>
                <a:lnTo>
                  <a:pt x="3322" y="2080"/>
                </a:lnTo>
                <a:lnTo>
                  <a:pt x="3359" y="2102"/>
                </a:lnTo>
                <a:lnTo>
                  <a:pt x="3374" y="2110"/>
                </a:lnTo>
                <a:lnTo>
                  <a:pt x="3406" y="2122"/>
                </a:lnTo>
                <a:lnTo>
                  <a:pt x="3424" y="2127"/>
                </a:lnTo>
                <a:lnTo>
                  <a:pt x="3459" y="2127"/>
                </a:lnTo>
                <a:lnTo>
                  <a:pt x="3464" y="2127"/>
                </a:lnTo>
                <a:lnTo>
                  <a:pt x="3492" y="2130"/>
                </a:lnTo>
                <a:lnTo>
                  <a:pt x="3518" y="2127"/>
                </a:lnTo>
                <a:lnTo>
                  <a:pt x="3527" y="2125"/>
                </a:lnTo>
                <a:lnTo>
                  <a:pt x="3559" y="2113"/>
                </a:lnTo>
                <a:lnTo>
                  <a:pt x="3573" y="2107"/>
                </a:lnTo>
                <a:lnTo>
                  <a:pt x="3583" y="2102"/>
                </a:lnTo>
                <a:lnTo>
                  <a:pt x="3590" y="2099"/>
                </a:lnTo>
                <a:lnTo>
                  <a:pt x="3596" y="2098"/>
                </a:lnTo>
                <a:lnTo>
                  <a:pt x="3617" y="2080"/>
                </a:lnTo>
                <a:lnTo>
                  <a:pt x="3661" y="2046"/>
                </a:lnTo>
                <a:lnTo>
                  <a:pt x="3681" y="2031"/>
                </a:lnTo>
                <a:lnTo>
                  <a:pt x="3767" y="1954"/>
                </a:lnTo>
                <a:lnTo>
                  <a:pt x="3871" y="1861"/>
                </a:lnTo>
                <a:lnTo>
                  <a:pt x="3874" y="1856"/>
                </a:lnTo>
                <a:lnTo>
                  <a:pt x="3929" y="1807"/>
                </a:lnTo>
                <a:lnTo>
                  <a:pt x="3949" y="1790"/>
                </a:lnTo>
                <a:lnTo>
                  <a:pt x="3975" y="1769"/>
                </a:lnTo>
                <a:lnTo>
                  <a:pt x="3996" y="1754"/>
                </a:lnTo>
                <a:lnTo>
                  <a:pt x="4000" y="1757"/>
                </a:lnTo>
                <a:lnTo>
                  <a:pt x="4000" y="1760"/>
                </a:lnTo>
                <a:lnTo>
                  <a:pt x="4004" y="1769"/>
                </a:lnTo>
                <a:lnTo>
                  <a:pt x="4004" y="1777"/>
                </a:lnTo>
                <a:lnTo>
                  <a:pt x="4001" y="1792"/>
                </a:lnTo>
                <a:lnTo>
                  <a:pt x="3996" y="1801"/>
                </a:lnTo>
                <a:lnTo>
                  <a:pt x="3989" y="1806"/>
                </a:lnTo>
                <a:lnTo>
                  <a:pt x="3981" y="1809"/>
                </a:lnTo>
                <a:lnTo>
                  <a:pt x="3987" y="1816"/>
                </a:lnTo>
                <a:lnTo>
                  <a:pt x="3987" y="1819"/>
                </a:lnTo>
                <a:lnTo>
                  <a:pt x="4030" y="1885"/>
                </a:lnTo>
                <a:lnTo>
                  <a:pt x="4035" y="1891"/>
                </a:lnTo>
                <a:lnTo>
                  <a:pt x="4079" y="1960"/>
                </a:lnTo>
                <a:lnTo>
                  <a:pt x="4084" y="1966"/>
                </a:lnTo>
                <a:lnTo>
                  <a:pt x="4101" y="1991"/>
                </a:lnTo>
                <a:lnTo>
                  <a:pt x="4104" y="1994"/>
                </a:lnTo>
                <a:lnTo>
                  <a:pt x="4125" y="2027"/>
                </a:lnTo>
                <a:lnTo>
                  <a:pt x="4134" y="2041"/>
                </a:lnTo>
                <a:lnTo>
                  <a:pt x="4159" y="2080"/>
                </a:lnTo>
                <a:lnTo>
                  <a:pt x="4195" y="2138"/>
                </a:lnTo>
                <a:lnTo>
                  <a:pt x="4212" y="2164"/>
                </a:lnTo>
                <a:lnTo>
                  <a:pt x="4228" y="2190"/>
                </a:lnTo>
                <a:lnTo>
                  <a:pt x="4240" y="2211"/>
                </a:lnTo>
                <a:lnTo>
                  <a:pt x="4244" y="2219"/>
                </a:lnTo>
                <a:lnTo>
                  <a:pt x="4273" y="2262"/>
                </a:lnTo>
                <a:lnTo>
                  <a:pt x="4287" y="2289"/>
                </a:lnTo>
                <a:lnTo>
                  <a:pt x="4289" y="2292"/>
                </a:lnTo>
                <a:lnTo>
                  <a:pt x="4322" y="2251"/>
                </a:lnTo>
                <a:lnTo>
                  <a:pt x="4327" y="2248"/>
                </a:lnTo>
                <a:lnTo>
                  <a:pt x="4330" y="2245"/>
                </a:lnTo>
                <a:lnTo>
                  <a:pt x="4377" y="2214"/>
                </a:lnTo>
                <a:lnTo>
                  <a:pt x="4411" y="2193"/>
                </a:lnTo>
                <a:lnTo>
                  <a:pt x="4414" y="2188"/>
                </a:lnTo>
                <a:lnTo>
                  <a:pt x="4423" y="2184"/>
                </a:lnTo>
                <a:lnTo>
                  <a:pt x="4443" y="2173"/>
                </a:lnTo>
                <a:lnTo>
                  <a:pt x="4452" y="2167"/>
                </a:lnTo>
                <a:lnTo>
                  <a:pt x="4578" y="2087"/>
                </a:lnTo>
                <a:lnTo>
                  <a:pt x="4714" y="2006"/>
                </a:lnTo>
                <a:lnTo>
                  <a:pt x="4743" y="1989"/>
                </a:lnTo>
                <a:lnTo>
                  <a:pt x="4797" y="1956"/>
                </a:lnTo>
                <a:lnTo>
                  <a:pt x="4866" y="1913"/>
                </a:lnTo>
                <a:lnTo>
                  <a:pt x="4869" y="1910"/>
                </a:lnTo>
                <a:lnTo>
                  <a:pt x="4888" y="1899"/>
                </a:lnTo>
                <a:lnTo>
                  <a:pt x="4882" y="1899"/>
                </a:lnTo>
                <a:lnTo>
                  <a:pt x="4882" y="1896"/>
                </a:lnTo>
                <a:lnTo>
                  <a:pt x="4884" y="1884"/>
                </a:lnTo>
                <a:lnTo>
                  <a:pt x="4884" y="1871"/>
                </a:lnTo>
                <a:lnTo>
                  <a:pt x="4884" y="1858"/>
                </a:lnTo>
                <a:lnTo>
                  <a:pt x="4884" y="1850"/>
                </a:lnTo>
                <a:lnTo>
                  <a:pt x="4884" y="1844"/>
                </a:lnTo>
                <a:lnTo>
                  <a:pt x="4881" y="1832"/>
                </a:lnTo>
                <a:lnTo>
                  <a:pt x="4878" y="1822"/>
                </a:lnTo>
                <a:lnTo>
                  <a:pt x="4896" y="1810"/>
                </a:lnTo>
                <a:lnTo>
                  <a:pt x="4901" y="1809"/>
                </a:lnTo>
                <a:lnTo>
                  <a:pt x="4924" y="1793"/>
                </a:lnTo>
                <a:lnTo>
                  <a:pt x="4931" y="1789"/>
                </a:lnTo>
                <a:lnTo>
                  <a:pt x="4940" y="1783"/>
                </a:lnTo>
                <a:lnTo>
                  <a:pt x="4968" y="1767"/>
                </a:lnTo>
                <a:lnTo>
                  <a:pt x="4985" y="1760"/>
                </a:lnTo>
                <a:lnTo>
                  <a:pt x="4988" y="1757"/>
                </a:lnTo>
                <a:lnTo>
                  <a:pt x="5025" y="1740"/>
                </a:lnTo>
                <a:lnTo>
                  <a:pt x="5028" y="1738"/>
                </a:lnTo>
                <a:lnTo>
                  <a:pt x="5037" y="1734"/>
                </a:lnTo>
                <a:lnTo>
                  <a:pt x="5066" y="1714"/>
                </a:lnTo>
                <a:lnTo>
                  <a:pt x="5067" y="1714"/>
                </a:lnTo>
                <a:lnTo>
                  <a:pt x="5071" y="1711"/>
                </a:lnTo>
                <a:lnTo>
                  <a:pt x="5072" y="1711"/>
                </a:lnTo>
                <a:lnTo>
                  <a:pt x="5090" y="1702"/>
                </a:lnTo>
                <a:lnTo>
                  <a:pt x="5109" y="1691"/>
                </a:lnTo>
                <a:lnTo>
                  <a:pt x="5112" y="1691"/>
                </a:lnTo>
                <a:lnTo>
                  <a:pt x="5113" y="1689"/>
                </a:lnTo>
                <a:lnTo>
                  <a:pt x="5190" y="1645"/>
                </a:lnTo>
                <a:lnTo>
                  <a:pt x="5196" y="1643"/>
                </a:lnTo>
                <a:lnTo>
                  <a:pt x="5194" y="1639"/>
                </a:lnTo>
                <a:lnTo>
                  <a:pt x="5216" y="1624"/>
                </a:lnTo>
                <a:lnTo>
                  <a:pt x="5222" y="1619"/>
                </a:lnTo>
                <a:lnTo>
                  <a:pt x="5227" y="1617"/>
                </a:lnTo>
                <a:lnTo>
                  <a:pt x="5239" y="1613"/>
                </a:lnTo>
                <a:lnTo>
                  <a:pt x="5245" y="1610"/>
                </a:lnTo>
                <a:lnTo>
                  <a:pt x="5272" y="1596"/>
                </a:lnTo>
                <a:lnTo>
                  <a:pt x="5274" y="1594"/>
                </a:lnTo>
                <a:lnTo>
                  <a:pt x="5276" y="1594"/>
                </a:lnTo>
                <a:lnTo>
                  <a:pt x="5277" y="1593"/>
                </a:lnTo>
                <a:lnTo>
                  <a:pt x="5279" y="1590"/>
                </a:lnTo>
                <a:lnTo>
                  <a:pt x="5280" y="1588"/>
                </a:lnTo>
                <a:lnTo>
                  <a:pt x="5286" y="1573"/>
                </a:lnTo>
                <a:lnTo>
                  <a:pt x="5288" y="1573"/>
                </a:lnTo>
                <a:lnTo>
                  <a:pt x="5289" y="1568"/>
                </a:lnTo>
                <a:lnTo>
                  <a:pt x="5312" y="1518"/>
                </a:lnTo>
                <a:lnTo>
                  <a:pt x="5314" y="1515"/>
                </a:lnTo>
                <a:lnTo>
                  <a:pt x="5352" y="1429"/>
                </a:lnTo>
                <a:lnTo>
                  <a:pt x="5352" y="1426"/>
                </a:lnTo>
                <a:lnTo>
                  <a:pt x="5363" y="1403"/>
                </a:lnTo>
                <a:lnTo>
                  <a:pt x="5364" y="1400"/>
                </a:lnTo>
                <a:lnTo>
                  <a:pt x="5373" y="1405"/>
                </a:lnTo>
                <a:lnTo>
                  <a:pt x="5406" y="1380"/>
                </a:lnTo>
                <a:lnTo>
                  <a:pt x="5425" y="1366"/>
                </a:lnTo>
                <a:lnTo>
                  <a:pt x="5424" y="1363"/>
                </a:lnTo>
                <a:lnTo>
                  <a:pt x="5429" y="1360"/>
                </a:lnTo>
                <a:lnTo>
                  <a:pt x="5435" y="1356"/>
                </a:lnTo>
                <a:lnTo>
                  <a:pt x="5425" y="1331"/>
                </a:lnTo>
                <a:lnTo>
                  <a:pt x="5406" y="1278"/>
                </a:lnTo>
                <a:lnTo>
                  <a:pt x="5392" y="1244"/>
                </a:lnTo>
                <a:lnTo>
                  <a:pt x="5387" y="1233"/>
                </a:lnTo>
                <a:lnTo>
                  <a:pt x="5381" y="1215"/>
                </a:lnTo>
                <a:lnTo>
                  <a:pt x="5370" y="1184"/>
                </a:lnTo>
                <a:lnTo>
                  <a:pt x="5358" y="1152"/>
                </a:lnTo>
                <a:lnTo>
                  <a:pt x="5357" y="1145"/>
                </a:lnTo>
                <a:lnTo>
                  <a:pt x="5350" y="1129"/>
                </a:lnTo>
                <a:lnTo>
                  <a:pt x="5349" y="1120"/>
                </a:lnTo>
                <a:lnTo>
                  <a:pt x="5347" y="1114"/>
                </a:lnTo>
                <a:lnTo>
                  <a:pt x="5329" y="1060"/>
                </a:lnTo>
                <a:lnTo>
                  <a:pt x="5317" y="1027"/>
                </a:lnTo>
                <a:lnTo>
                  <a:pt x="5306" y="1001"/>
                </a:lnTo>
                <a:lnTo>
                  <a:pt x="5279" y="926"/>
                </a:lnTo>
                <a:lnTo>
                  <a:pt x="5277" y="926"/>
                </a:lnTo>
                <a:lnTo>
                  <a:pt x="5272" y="911"/>
                </a:lnTo>
                <a:lnTo>
                  <a:pt x="5274" y="909"/>
                </a:lnTo>
                <a:lnTo>
                  <a:pt x="5265" y="886"/>
                </a:lnTo>
                <a:lnTo>
                  <a:pt x="5263" y="883"/>
                </a:lnTo>
                <a:lnTo>
                  <a:pt x="5266" y="880"/>
                </a:lnTo>
                <a:lnTo>
                  <a:pt x="5263" y="871"/>
                </a:lnTo>
                <a:lnTo>
                  <a:pt x="5260" y="874"/>
                </a:lnTo>
                <a:lnTo>
                  <a:pt x="5260" y="869"/>
                </a:lnTo>
                <a:lnTo>
                  <a:pt x="5259" y="871"/>
                </a:lnTo>
                <a:lnTo>
                  <a:pt x="5259" y="869"/>
                </a:lnTo>
                <a:lnTo>
                  <a:pt x="5253" y="849"/>
                </a:lnTo>
                <a:lnTo>
                  <a:pt x="5242" y="819"/>
                </a:lnTo>
                <a:lnTo>
                  <a:pt x="5237" y="811"/>
                </a:lnTo>
                <a:lnTo>
                  <a:pt x="5234" y="800"/>
                </a:lnTo>
                <a:lnTo>
                  <a:pt x="5237" y="797"/>
                </a:lnTo>
                <a:lnTo>
                  <a:pt x="5236" y="794"/>
                </a:lnTo>
                <a:lnTo>
                  <a:pt x="5233" y="794"/>
                </a:lnTo>
                <a:lnTo>
                  <a:pt x="5233" y="791"/>
                </a:lnTo>
                <a:lnTo>
                  <a:pt x="5231" y="791"/>
                </a:lnTo>
                <a:lnTo>
                  <a:pt x="5230" y="784"/>
                </a:lnTo>
                <a:lnTo>
                  <a:pt x="5225" y="770"/>
                </a:lnTo>
                <a:lnTo>
                  <a:pt x="5208" y="718"/>
                </a:lnTo>
                <a:lnTo>
                  <a:pt x="5204" y="709"/>
                </a:lnTo>
                <a:lnTo>
                  <a:pt x="5193" y="679"/>
                </a:lnTo>
                <a:lnTo>
                  <a:pt x="5190" y="672"/>
                </a:lnTo>
                <a:lnTo>
                  <a:pt x="5188" y="669"/>
                </a:lnTo>
                <a:lnTo>
                  <a:pt x="5187" y="664"/>
                </a:lnTo>
                <a:lnTo>
                  <a:pt x="5185" y="661"/>
                </a:lnTo>
                <a:lnTo>
                  <a:pt x="5184" y="655"/>
                </a:lnTo>
                <a:lnTo>
                  <a:pt x="5179" y="643"/>
                </a:lnTo>
                <a:lnTo>
                  <a:pt x="5175" y="629"/>
                </a:lnTo>
                <a:lnTo>
                  <a:pt x="5173" y="629"/>
                </a:lnTo>
                <a:lnTo>
                  <a:pt x="5165" y="608"/>
                </a:lnTo>
                <a:lnTo>
                  <a:pt x="5161" y="597"/>
                </a:lnTo>
                <a:lnTo>
                  <a:pt x="5162" y="592"/>
                </a:lnTo>
                <a:lnTo>
                  <a:pt x="5155" y="574"/>
                </a:lnTo>
                <a:lnTo>
                  <a:pt x="5155" y="572"/>
                </a:lnTo>
                <a:lnTo>
                  <a:pt x="5145" y="549"/>
                </a:lnTo>
                <a:lnTo>
                  <a:pt x="5145" y="545"/>
                </a:lnTo>
                <a:lnTo>
                  <a:pt x="5139" y="523"/>
                </a:lnTo>
                <a:lnTo>
                  <a:pt x="5136" y="523"/>
                </a:lnTo>
                <a:lnTo>
                  <a:pt x="5124" y="523"/>
                </a:lnTo>
                <a:lnTo>
                  <a:pt x="5118" y="522"/>
                </a:lnTo>
                <a:lnTo>
                  <a:pt x="5104" y="522"/>
                </a:lnTo>
                <a:lnTo>
                  <a:pt x="5104" y="516"/>
                </a:lnTo>
                <a:lnTo>
                  <a:pt x="5101" y="511"/>
                </a:lnTo>
                <a:lnTo>
                  <a:pt x="5097" y="500"/>
                </a:lnTo>
                <a:lnTo>
                  <a:pt x="5093" y="490"/>
                </a:lnTo>
                <a:lnTo>
                  <a:pt x="5086" y="479"/>
                </a:lnTo>
                <a:lnTo>
                  <a:pt x="5080" y="476"/>
                </a:lnTo>
                <a:lnTo>
                  <a:pt x="5071" y="478"/>
                </a:lnTo>
                <a:lnTo>
                  <a:pt x="5061" y="484"/>
                </a:lnTo>
                <a:lnTo>
                  <a:pt x="5051" y="487"/>
                </a:lnTo>
                <a:lnTo>
                  <a:pt x="5041" y="488"/>
                </a:lnTo>
                <a:lnTo>
                  <a:pt x="5040" y="491"/>
                </a:lnTo>
                <a:lnTo>
                  <a:pt x="5015" y="488"/>
                </a:lnTo>
                <a:lnTo>
                  <a:pt x="5005" y="487"/>
                </a:lnTo>
                <a:lnTo>
                  <a:pt x="5005" y="473"/>
                </a:lnTo>
                <a:lnTo>
                  <a:pt x="5005" y="424"/>
                </a:lnTo>
                <a:lnTo>
                  <a:pt x="4992" y="424"/>
                </a:lnTo>
                <a:lnTo>
                  <a:pt x="4991" y="424"/>
                </a:lnTo>
                <a:lnTo>
                  <a:pt x="4986" y="424"/>
                </a:lnTo>
                <a:lnTo>
                  <a:pt x="4983" y="422"/>
                </a:lnTo>
                <a:lnTo>
                  <a:pt x="4980" y="421"/>
                </a:lnTo>
                <a:lnTo>
                  <a:pt x="4976" y="418"/>
                </a:lnTo>
                <a:lnTo>
                  <a:pt x="4982" y="410"/>
                </a:lnTo>
                <a:lnTo>
                  <a:pt x="4962" y="381"/>
                </a:lnTo>
                <a:lnTo>
                  <a:pt x="4927" y="331"/>
                </a:lnTo>
                <a:lnTo>
                  <a:pt x="4922" y="328"/>
                </a:lnTo>
                <a:lnTo>
                  <a:pt x="4890" y="289"/>
                </a:lnTo>
                <a:lnTo>
                  <a:pt x="4887" y="288"/>
                </a:lnTo>
                <a:lnTo>
                  <a:pt x="4879" y="280"/>
                </a:lnTo>
                <a:lnTo>
                  <a:pt x="4844" y="245"/>
                </a:lnTo>
                <a:lnTo>
                  <a:pt x="4838" y="237"/>
                </a:lnTo>
                <a:lnTo>
                  <a:pt x="4835" y="236"/>
                </a:lnTo>
                <a:lnTo>
                  <a:pt x="4812" y="210"/>
                </a:lnTo>
                <a:lnTo>
                  <a:pt x="4809" y="179"/>
                </a:lnTo>
                <a:lnTo>
                  <a:pt x="4806" y="181"/>
                </a:lnTo>
                <a:lnTo>
                  <a:pt x="4792" y="171"/>
                </a:lnTo>
                <a:lnTo>
                  <a:pt x="4771" y="159"/>
                </a:lnTo>
                <a:lnTo>
                  <a:pt x="4761" y="153"/>
                </a:lnTo>
                <a:lnTo>
                  <a:pt x="4754" y="164"/>
                </a:lnTo>
                <a:lnTo>
                  <a:pt x="4734" y="191"/>
                </a:lnTo>
                <a:lnTo>
                  <a:pt x="4731" y="188"/>
                </a:lnTo>
                <a:lnTo>
                  <a:pt x="4714" y="191"/>
                </a:lnTo>
                <a:lnTo>
                  <a:pt x="4711" y="193"/>
                </a:lnTo>
                <a:lnTo>
                  <a:pt x="4670" y="201"/>
                </a:lnTo>
                <a:lnTo>
                  <a:pt x="4657" y="219"/>
                </a:lnTo>
                <a:lnTo>
                  <a:pt x="4656" y="222"/>
                </a:lnTo>
                <a:lnTo>
                  <a:pt x="4654" y="224"/>
                </a:lnTo>
                <a:lnTo>
                  <a:pt x="4654" y="220"/>
                </a:lnTo>
                <a:lnTo>
                  <a:pt x="4636" y="210"/>
                </a:lnTo>
                <a:lnTo>
                  <a:pt x="4636" y="211"/>
                </a:lnTo>
                <a:lnTo>
                  <a:pt x="4631" y="208"/>
                </a:lnTo>
                <a:lnTo>
                  <a:pt x="4618" y="231"/>
                </a:lnTo>
                <a:lnTo>
                  <a:pt x="4615" y="236"/>
                </a:lnTo>
                <a:lnTo>
                  <a:pt x="4607" y="248"/>
                </a:lnTo>
                <a:lnTo>
                  <a:pt x="4601" y="243"/>
                </a:lnTo>
                <a:lnTo>
                  <a:pt x="4595" y="240"/>
                </a:lnTo>
                <a:lnTo>
                  <a:pt x="4537" y="205"/>
                </a:lnTo>
                <a:lnTo>
                  <a:pt x="4532" y="202"/>
                </a:lnTo>
                <a:lnTo>
                  <a:pt x="4503" y="185"/>
                </a:lnTo>
                <a:lnTo>
                  <a:pt x="4500" y="182"/>
                </a:lnTo>
                <a:lnTo>
                  <a:pt x="4471" y="165"/>
                </a:lnTo>
                <a:lnTo>
                  <a:pt x="4457" y="165"/>
                </a:lnTo>
                <a:lnTo>
                  <a:pt x="4448" y="165"/>
                </a:lnTo>
                <a:lnTo>
                  <a:pt x="4433" y="164"/>
                </a:lnTo>
                <a:lnTo>
                  <a:pt x="4425" y="164"/>
                </a:lnTo>
                <a:lnTo>
                  <a:pt x="4377" y="162"/>
                </a:lnTo>
                <a:lnTo>
                  <a:pt x="4373" y="162"/>
                </a:lnTo>
                <a:lnTo>
                  <a:pt x="4283" y="159"/>
                </a:lnTo>
                <a:lnTo>
                  <a:pt x="4278" y="161"/>
                </a:lnTo>
                <a:lnTo>
                  <a:pt x="4273" y="162"/>
                </a:lnTo>
                <a:lnTo>
                  <a:pt x="4270" y="164"/>
                </a:lnTo>
                <a:lnTo>
                  <a:pt x="4270" y="167"/>
                </a:lnTo>
                <a:lnTo>
                  <a:pt x="4264" y="162"/>
                </a:lnTo>
                <a:lnTo>
                  <a:pt x="4258" y="15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348"/>
          <xdr:cNvSpPr/>
        </xdr:nvSpPr>
        <xdr:spPr>
          <a:xfrm>
            <a:off x="1867680" y="2546280"/>
            <a:ext cx="661320" cy="42840"/>
          </a:xfrm>
          <a:custGeom>
            <a:avLst/>
            <a:gdLst/>
            <a:ahLst/>
            <a:rect l="l" t="t" r="r" b="b"/>
            <a:pathLst>
              <a:path w="1980" h="137">
                <a:moveTo>
                  <a:pt x="1980" y="120"/>
                </a:moveTo>
                <a:lnTo>
                  <a:pt x="1972" y="114"/>
                </a:lnTo>
                <a:lnTo>
                  <a:pt x="1968" y="109"/>
                </a:lnTo>
                <a:lnTo>
                  <a:pt x="1963" y="103"/>
                </a:lnTo>
                <a:lnTo>
                  <a:pt x="1953" y="112"/>
                </a:lnTo>
                <a:lnTo>
                  <a:pt x="1950" y="107"/>
                </a:lnTo>
                <a:lnTo>
                  <a:pt x="1948" y="109"/>
                </a:lnTo>
                <a:lnTo>
                  <a:pt x="1933" y="98"/>
                </a:lnTo>
                <a:lnTo>
                  <a:pt x="1910" y="112"/>
                </a:lnTo>
                <a:lnTo>
                  <a:pt x="1911" y="109"/>
                </a:lnTo>
                <a:lnTo>
                  <a:pt x="1908" y="109"/>
                </a:lnTo>
                <a:lnTo>
                  <a:pt x="1855" y="95"/>
                </a:lnTo>
                <a:lnTo>
                  <a:pt x="1850" y="94"/>
                </a:lnTo>
                <a:lnTo>
                  <a:pt x="1752" y="66"/>
                </a:lnTo>
                <a:lnTo>
                  <a:pt x="1746" y="65"/>
                </a:lnTo>
                <a:lnTo>
                  <a:pt x="1703" y="51"/>
                </a:lnTo>
                <a:lnTo>
                  <a:pt x="1700" y="51"/>
                </a:lnTo>
                <a:lnTo>
                  <a:pt x="1647" y="34"/>
                </a:lnTo>
                <a:lnTo>
                  <a:pt x="1639" y="33"/>
                </a:lnTo>
                <a:lnTo>
                  <a:pt x="1601" y="20"/>
                </a:lnTo>
                <a:lnTo>
                  <a:pt x="1601" y="26"/>
                </a:lnTo>
                <a:lnTo>
                  <a:pt x="1596" y="34"/>
                </a:lnTo>
                <a:lnTo>
                  <a:pt x="1587" y="22"/>
                </a:lnTo>
                <a:lnTo>
                  <a:pt x="1579" y="13"/>
                </a:lnTo>
                <a:lnTo>
                  <a:pt x="1552" y="23"/>
                </a:lnTo>
                <a:lnTo>
                  <a:pt x="1547" y="25"/>
                </a:lnTo>
                <a:lnTo>
                  <a:pt x="1520" y="34"/>
                </a:lnTo>
                <a:lnTo>
                  <a:pt x="1515" y="36"/>
                </a:lnTo>
                <a:lnTo>
                  <a:pt x="1501" y="42"/>
                </a:lnTo>
                <a:lnTo>
                  <a:pt x="1498" y="42"/>
                </a:lnTo>
                <a:lnTo>
                  <a:pt x="1465" y="54"/>
                </a:lnTo>
                <a:lnTo>
                  <a:pt x="1461" y="54"/>
                </a:lnTo>
                <a:lnTo>
                  <a:pt x="1432" y="63"/>
                </a:lnTo>
                <a:lnTo>
                  <a:pt x="1429" y="65"/>
                </a:lnTo>
                <a:lnTo>
                  <a:pt x="1423" y="66"/>
                </a:lnTo>
                <a:lnTo>
                  <a:pt x="1400" y="71"/>
                </a:lnTo>
                <a:lnTo>
                  <a:pt x="1396" y="71"/>
                </a:lnTo>
                <a:lnTo>
                  <a:pt x="1380" y="75"/>
                </a:lnTo>
                <a:lnTo>
                  <a:pt x="1376" y="77"/>
                </a:lnTo>
                <a:lnTo>
                  <a:pt x="1376" y="72"/>
                </a:lnTo>
                <a:lnTo>
                  <a:pt x="1370" y="74"/>
                </a:lnTo>
                <a:lnTo>
                  <a:pt x="1342" y="78"/>
                </a:lnTo>
                <a:lnTo>
                  <a:pt x="1339" y="78"/>
                </a:lnTo>
                <a:lnTo>
                  <a:pt x="1282" y="89"/>
                </a:lnTo>
                <a:lnTo>
                  <a:pt x="1279" y="89"/>
                </a:lnTo>
                <a:lnTo>
                  <a:pt x="1261" y="92"/>
                </a:lnTo>
                <a:lnTo>
                  <a:pt x="1151" y="112"/>
                </a:lnTo>
                <a:lnTo>
                  <a:pt x="1146" y="111"/>
                </a:lnTo>
                <a:lnTo>
                  <a:pt x="1142" y="115"/>
                </a:lnTo>
                <a:lnTo>
                  <a:pt x="1110" y="121"/>
                </a:lnTo>
                <a:lnTo>
                  <a:pt x="1100" y="123"/>
                </a:lnTo>
                <a:lnTo>
                  <a:pt x="1091" y="124"/>
                </a:lnTo>
                <a:lnTo>
                  <a:pt x="1084" y="123"/>
                </a:lnTo>
                <a:lnTo>
                  <a:pt x="1076" y="121"/>
                </a:lnTo>
                <a:lnTo>
                  <a:pt x="1073" y="118"/>
                </a:lnTo>
                <a:lnTo>
                  <a:pt x="1068" y="118"/>
                </a:lnTo>
                <a:lnTo>
                  <a:pt x="1064" y="112"/>
                </a:lnTo>
                <a:lnTo>
                  <a:pt x="1065" y="111"/>
                </a:lnTo>
                <a:lnTo>
                  <a:pt x="1056" y="97"/>
                </a:lnTo>
                <a:lnTo>
                  <a:pt x="1039" y="109"/>
                </a:lnTo>
                <a:lnTo>
                  <a:pt x="1033" y="120"/>
                </a:lnTo>
                <a:lnTo>
                  <a:pt x="1019" y="129"/>
                </a:lnTo>
                <a:lnTo>
                  <a:pt x="1013" y="132"/>
                </a:lnTo>
                <a:lnTo>
                  <a:pt x="1006" y="137"/>
                </a:lnTo>
                <a:lnTo>
                  <a:pt x="989" y="135"/>
                </a:lnTo>
                <a:lnTo>
                  <a:pt x="967" y="133"/>
                </a:lnTo>
                <a:lnTo>
                  <a:pt x="941" y="130"/>
                </a:lnTo>
                <a:lnTo>
                  <a:pt x="923" y="129"/>
                </a:lnTo>
                <a:lnTo>
                  <a:pt x="903" y="129"/>
                </a:lnTo>
                <a:lnTo>
                  <a:pt x="892" y="130"/>
                </a:lnTo>
                <a:lnTo>
                  <a:pt x="886" y="130"/>
                </a:lnTo>
                <a:lnTo>
                  <a:pt x="880" y="129"/>
                </a:lnTo>
                <a:lnTo>
                  <a:pt x="788" y="103"/>
                </a:lnTo>
                <a:lnTo>
                  <a:pt x="785" y="101"/>
                </a:lnTo>
                <a:lnTo>
                  <a:pt x="781" y="98"/>
                </a:lnTo>
                <a:lnTo>
                  <a:pt x="778" y="98"/>
                </a:lnTo>
                <a:lnTo>
                  <a:pt x="773" y="98"/>
                </a:lnTo>
                <a:lnTo>
                  <a:pt x="722" y="85"/>
                </a:lnTo>
                <a:lnTo>
                  <a:pt x="716" y="81"/>
                </a:lnTo>
                <a:lnTo>
                  <a:pt x="707" y="80"/>
                </a:lnTo>
                <a:lnTo>
                  <a:pt x="700" y="78"/>
                </a:lnTo>
                <a:lnTo>
                  <a:pt x="692" y="74"/>
                </a:lnTo>
                <a:lnTo>
                  <a:pt x="672" y="69"/>
                </a:lnTo>
                <a:lnTo>
                  <a:pt x="622" y="55"/>
                </a:lnTo>
                <a:lnTo>
                  <a:pt x="623" y="54"/>
                </a:lnTo>
                <a:lnTo>
                  <a:pt x="608" y="51"/>
                </a:lnTo>
                <a:lnTo>
                  <a:pt x="597" y="48"/>
                </a:lnTo>
                <a:lnTo>
                  <a:pt x="591" y="46"/>
                </a:lnTo>
                <a:lnTo>
                  <a:pt x="589" y="46"/>
                </a:lnTo>
                <a:lnTo>
                  <a:pt x="576" y="42"/>
                </a:lnTo>
                <a:lnTo>
                  <a:pt x="547" y="36"/>
                </a:lnTo>
                <a:lnTo>
                  <a:pt x="522" y="20"/>
                </a:lnTo>
                <a:lnTo>
                  <a:pt x="502" y="11"/>
                </a:lnTo>
                <a:lnTo>
                  <a:pt x="478" y="0"/>
                </a:lnTo>
                <a:lnTo>
                  <a:pt x="453" y="0"/>
                </a:lnTo>
                <a:lnTo>
                  <a:pt x="424" y="8"/>
                </a:lnTo>
                <a:lnTo>
                  <a:pt x="387" y="13"/>
                </a:lnTo>
                <a:lnTo>
                  <a:pt x="364" y="20"/>
                </a:lnTo>
                <a:lnTo>
                  <a:pt x="331" y="23"/>
                </a:lnTo>
                <a:lnTo>
                  <a:pt x="322" y="22"/>
                </a:lnTo>
                <a:lnTo>
                  <a:pt x="306" y="23"/>
                </a:lnTo>
                <a:lnTo>
                  <a:pt x="233" y="22"/>
                </a:lnTo>
                <a:lnTo>
                  <a:pt x="198" y="19"/>
                </a:lnTo>
                <a:lnTo>
                  <a:pt x="187" y="19"/>
                </a:lnTo>
                <a:lnTo>
                  <a:pt x="182" y="19"/>
                </a:lnTo>
                <a:lnTo>
                  <a:pt x="144" y="29"/>
                </a:lnTo>
                <a:lnTo>
                  <a:pt x="138" y="31"/>
                </a:lnTo>
                <a:lnTo>
                  <a:pt x="129" y="37"/>
                </a:lnTo>
                <a:lnTo>
                  <a:pt x="126" y="37"/>
                </a:lnTo>
                <a:lnTo>
                  <a:pt x="112" y="36"/>
                </a:lnTo>
                <a:lnTo>
                  <a:pt x="107" y="36"/>
                </a:lnTo>
                <a:lnTo>
                  <a:pt x="106" y="37"/>
                </a:lnTo>
                <a:lnTo>
                  <a:pt x="98" y="40"/>
                </a:lnTo>
                <a:lnTo>
                  <a:pt x="95" y="40"/>
                </a:lnTo>
                <a:lnTo>
                  <a:pt x="92" y="39"/>
                </a:lnTo>
                <a:lnTo>
                  <a:pt x="78" y="34"/>
                </a:lnTo>
                <a:lnTo>
                  <a:pt x="71" y="31"/>
                </a:lnTo>
                <a:lnTo>
                  <a:pt x="62" y="29"/>
                </a:lnTo>
                <a:lnTo>
                  <a:pt x="51" y="28"/>
                </a:lnTo>
                <a:lnTo>
                  <a:pt x="40" y="26"/>
                </a:lnTo>
                <a:lnTo>
                  <a:pt x="29" y="23"/>
                </a:lnTo>
                <a:lnTo>
                  <a:pt x="10" y="16"/>
                </a:lnTo>
                <a:lnTo>
                  <a:pt x="0" y="1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49"/>
          <xdr:cNvSpPr/>
        </xdr:nvSpPr>
        <xdr:spPr>
          <a:xfrm>
            <a:off x="2592000" y="2208960"/>
            <a:ext cx="685800" cy="1282680"/>
          </a:xfrm>
          <a:custGeom>
            <a:avLst/>
            <a:gdLst/>
            <a:ahLst/>
            <a:rect l="l" t="t" r="r" b="b"/>
            <a:pathLst>
              <a:path w="2053" h="4043">
                <a:moveTo>
                  <a:pt x="991" y="629"/>
                </a:moveTo>
                <a:lnTo>
                  <a:pt x="993" y="623"/>
                </a:lnTo>
                <a:lnTo>
                  <a:pt x="1039" y="623"/>
                </a:lnTo>
                <a:lnTo>
                  <a:pt x="1042" y="544"/>
                </a:lnTo>
                <a:lnTo>
                  <a:pt x="1029" y="542"/>
                </a:lnTo>
                <a:lnTo>
                  <a:pt x="1029" y="536"/>
                </a:lnTo>
                <a:lnTo>
                  <a:pt x="1052" y="492"/>
                </a:lnTo>
                <a:lnTo>
                  <a:pt x="1065" y="490"/>
                </a:lnTo>
                <a:lnTo>
                  <a:pt x="1066" y="458"/>
                </a:lnTo>
                <a:lnTo>
                  <a:pt x="1085" y="427"/>
                </a:lnTo>
                <a:lnTo>
                  <a:pt x="1086" y="420"/>
                </a:lnTo>
                <a:lnTo>
                  <a:pt x="1083" y="418"/>
                </a:lnTo>
                <a:lnTo>
                  <a:pt x="1082" y="418"/>
                </a:lnTo>
                <a:lnTo>
                  <a:pt x="1078" y="417"/>
                </a:lnTo>
                <a:lnTo>
                  <a:pt x="1077" y="417"/>
                </a:lnTo>
                <a:lnTo>
                  <a:pt x="1072" y="415"/>
                </a:lnTo>
                <a:lnTo>
                  <a:pt x="1068" y="414"/>
                </a:lnTo>
                <a:lnTo>
                  <a:pt x="1059" y="411"/>
                </a:lnTo>
                <a:lnTo>
                  <a:pt x="1049" y="407"/>
                </a:lnTo>
                <a:lnTo>
                  <a:pt x="1046" y="406"/>
                </a:lnTo>
                <a:lnTo>
                  <a:pt x="1036" y="403"/>
                </a:lnTo>
                <a:lnTo>
                  <a:pt x="1023" y="398"/>
                </a:lnTo>
                <a:lnTo>
                  <a:pt x="1016" y="397"/>
                </a:lnTo>
                <a:lnTo>
                  <a:pt x="1014" y="395"/>
                </a:lnTo>
                <a:lnTo>
                  <a:pt x="1007" y="394"/>
                </a:lnTo>
                <a:lnTo>
                  <a:pt x="1000" y="391"/>
                </a:lnTo>
                <a:lnTo>
                  <a:pt x="990" y="388"/>
                </a:lnTo>
                <a:lnTo>
                  <a:pt x="988" y="386"/>
                </a:lnTo>
                <a:lnTo>
                  <a:pt x="984" y="385"/>
                </a:lnTo>
                <a:lnTo>
                  <a:pt x="984" y="380"/>
                </a:lnTo>
                <a:lnTo>
                  <a:pt x="948" y="368"/>
                </a:lnTo>
                <a:lnTo>
                  <a:pt x="947" y="372"/>
                </a:lnTo>
                <a:lnTo>
                  <a:pt x="941" y="371"/>
                </a:lnTo>
                <a:lnTo>
                  <a:pt x="929" y="366"/>
                </a:lnTo>
                <a:lnTo>
                  <a:pt x="930" y="363"/>
                </a:lnTo>
                <a:lnTo>
                  <a:pt x="936" y="348"/>
                </a:lnTo>
                <a:lnTo>
                  <a:pt x="933" y="333"/>
                </a:lnTo>
                <a:lnTo>
                  <a:pt x="936" y="267"/>
                </a:lnTo>
                <a:lnTo>
                  <a:pt x="936" y="239"/>
                </a:lnTo>
                <a:lnTo>
                  <a:pt x="955" y="218"/>
                </a:lnTo>
                <a:lnTo>
                  <a:pt x="956" y="196"/>
                </a:lnTo>
                <a:lnTo>
                  <a:pt x="953" y="193"/>
                </a:lnTo>
                <a:lnTo>
                  <a:pt x="948" y="199"/>
                </a:lnTo>
                <a:lnTo>
                  <a:pt x="939" y="196"/>
                </a:lnTo>
                <a:lnTo>
                  <a:pt x="892" y="187"/>
                </a:lnTo>
                <a:lnTo>
                  <a:pt x="886" y="186"/>
                </a:lnTo>
                <a:lnTo>
                  <a:pt x="861" y="180"/>
                </a:lnTo>
                <a:lnTo>
                  <a:pt x="855" y="178"/>
                </a:lnTo>
                <a:lnTo>
                  <a:pt x="829" y="172"/>
                </a:lnTo>
                <a:lnTo>
                  <a:pt x="820" y="169"/>
                </a:lnTo>
                <a:lnTo>
                  <a:pt x="779" y="149"/>
                </a:lnTo>
                <a:lnTo>
                  <a:pt x="771" y="146"/>
                </a:lnTo>
                <a:lnTo>
                  <a:pt x="740" y="131"/>
                </a:lnTo>
                <a:lnTo>
                  <a:pt x="731" y="126"/>
                </a:lnTo>
                <a:lnTo>
                  <a:pt x="727" y="124"/>
                </a:lnTo>
                <a:lnTo>
                  <a:pt x="685" y="108"/>
                </a:lnTo>
                <a:lnTo>
                  <a:pt x="682" y="106"/>
                </a:lnTo>
                <a:lnTo>
                  <a:pt x="650" y="94"/>
                </a:lnTo>
                <a:lnTo>
                  <a:pt x="647" y="94"/>
                </a:lnTo>
                <a:lnTo>
                  <a:pt x="638" y="89"/>
                </a:lnTo>
                <a:lnTo>
                  <a:pt x="624" y="83"/>
                </a:lnTo>
                <a:lnTo>
                  <a:pt x="624" y="85"/>
                </a:lnTo>
                <a:lnTo>
                  <a:pt x="583" y="68"/>
                </a:lnTo>
                <a:lnTo>
                  <a:pt x="578" y="65"/>
                </a:lnTo>
                <a:lnTo>
                  <a:pt x="572" y="63"/>
                </a:lnTo>
                <a:lnTo>
                  <a:pt x="566" y="60"/>
                </a:lnTo>
                <a:lnTo>
                  <a:pt x="543" y="51"/>
                </a:lnTo>
                <a:lnTo>
                  <a:pt x="506" y="36"/>
                </a:lnTo>
                <a:lnTo>
                  <a:pt x="499" y="33"/>
                </a:lnTo>
                <a:lnTo>
                  <a:pt x="476" y="23"/>
                </a:lnTo>
                <a:lnTo>
                  <a:pt x="470" y="20"/>
                </a:lnTo>
                <a:lnTo>
                  <a:pt x="447" y="11"/>
                </a:lnTo>
                <a:lnTo>
                  <a:pt x="439" y="8"/>
                </a:lnTo>
                <a:lnTo>
                  <a:pt x="418" y="0"/>
                </a:lnTo>
                <a:lnTo>
                  <a:pt x="418" y="2"/>
                </a:lnTo>
                <a:lnTo>
                  <a:pt x="416" y="5"/>
                </a:lnTo>
                <a:lnTo>
                  <a:pt x="382" y="54"/>
                </a:lnTo>
                <a:lnTo>
                  <a:pt x="375" y="65"/>
                </a:lnTo>
                <a:lnTo>
                  <a:pt x="333" y="127"/>
                </a:lnTo>
                <a:lnTo>
                  <a:pt x="330" y="134"/>
                </a:lnTo>
                <a:lnTo>
                  <a:pt x="341" y="141"/>
                </a:lnTo>
                <a:lnTo>
                  <a:pt x="347" y="144"/>
                </a:lnTo>
                <a:lnTo>
                  <a:pt x="367" y="157"/>
                </a:lnTo>
                <a:lnTo>
                  <a:pt x="369" y="158"/>
                </a:lnTo>
                <a:lnTo>
                  <a:pt x="367" y="160"/>
                </a:lnTo>
                <a:lnTo>
                  <a:pt x="365" y="163"/>
                </a:lnTo>
                <a:lnTo>
                  <a:pt x="369" y="173"/>
                </a:lnTo>
                <a:lnTo>
                  <a:pt x="352" y="222"/>
                </a:lnTo>
                <a:lnTo>
                  <a:pt x="350" y="230"/>
                </a:lnTo>
                <a:lnTo>
                  <a:pt x="347" y="238"/>
                </a:lnTo>
                <a:lnTo>
                  <a:pt x="336" y="279"/>
                </a:lnTo>
                <a:lnTo>
                  <a:pt x="336" y="282"/>
                </a:lnTo>
                <a:lnTo>
                  <a:pt x="338" y="282"/>
                </a:lnTo>
                <a:lnTo>
                  <a:pt x="338" y="285"/>
                </a:lnTo>
                <a:lnTo>
                  <a:pt x="336" y="285"/>
                </a:lnTo>
                <a:lnTo>
                  <a:pt x="336" y="319"/>
                </a:lnTo>
                <a:lnTo>
                  <a:pt x="339" y="319"/>
                </a:lnTo>
                <a:lnTo>
                  <a:pt x="339" y="322"/>
                </a:lnTo>
                <a:lnTo>
                  <a:pt x="339" y="337"/>
                </a:lnTo>
                <a:lnTo>
                  <a:pt x="339" y="340"/>
                </a:lnTo>
                <a:lnTo>
                  <a:pt x="338" y="340"/>
                </a:lnTo>
                <a:lnTo>
                  <a:pt x="336" y="343"/>
                </a:lnTo>
                <a:lnTo>
                  <a:pt x="336" y="352"/>
                </a:lnTo>
                <a:lnTo>
                  <a:pt x="332" y="388"/>
                </a:lnTo>
                <a:lnTo>
                  <a:pt x="332" y="397"/>
                </a:lnTo>
                <a:lnTo>
                  <a:pt x="333" y="397"/>
                </a:lnTo>
                <a:lnTo>
                  <a:pt x="333" y="403"/>
                </a:lnTo>
                <a:lnTo>
                  <a:pt x="332" y="437"/>
                </a:lnTo>
                <a:lnTo>
                  <a:pt x="341" y="446"/>
                </a:lnTo>
                <a:lnTo>
                  <a:pt x="336" y="453"/>
                </a:lnTo>
                <a:lnTo>
                  <a:pt x="330" y="456"/>
                </a:lnTo>
                <a:lnTo>
                  <a:pt x="329" y="456"/>
                </a:lnTo>
                <a:lnTo>
                  <a:pt x="329" y="458"/>
                </a:lnTo>
                <a:lnTo>
                  <a:pt x="329" y="464"/>
                </a:lnTo>
                <a:lnTo>
                  <a:pt x="327" y="472"/>
                </a:lnTo>
                <a:lnTo>
                  <a:pt x="327" y="479"/>
                </a:lnTo>
                <a:lnTo>
                  <a:pt x="329" y="479"/>
                </a:lnTo>
                <a:lnTo>
                  <a:pt x="329" y="486"/>
                </a:lnTo>
                <a:lnTo>
                  <a:pt x="329" y="487"/>
                </a:lnTo>
                <a:lnTo>
                  <a:pt x="327" y="487"/>
                </a:lnTo>
                <a:lnTo>
                  <a:pt x="327" y="492"/>
                </a:lnTo>
                <a:lnTo>
                  <a:pt x="329" y="498"/>
                </a:lnTo>
                <a:lnTo>
                  <a:pt x="329" y="505"/>
                </a:lnTo>
                <a:lnTo>
                  <a:pt x="330" y="512"/>
                </a:lnTo>
                <a:lnTo>
                  <a:pt x="330" y="515"/>
                </a:lnTo>
                <a:lnTo>
                  <a:pt x="330" y="516"/>
                </a:lnTo>
                <a:lnTo>
                  <a:pt x="332" y="518"/>
                </a:lnTo>
                <a:lnTo>
                  <a:pt x="333" y="530"/>
                </a:lnTo>
                <a:lnTo>
                  <a:pt x="332" y="530"/>
                </a:lnTo>
                <a:lnTo>
                  <a:pt x="332" y="531"/>
                </a:lnTo>
                <a:lnTo>
                  <a:pt x="332" y="547"/>
                </a:lnTo>
                <a:lnTo>
                  <a:pt x="332" y="553"/>
                </a:lnTo>
                <a:lnTo>
                  <a:pt x="330" y="561"/>
                </a:lnTo>
                <a:lnTo>
                  <a:pt x="330" y="574"/>
                </a:lnTo>
                <a:lnTo>
                  <a:pt x="330" y="587"/>
                </a:lnTo>
                <a:lnTo>
                  <a:pt x="330" y="597"/>
                </a:lnTo>
                <a:lnTo>
                  <a:pt x="332" y="597"/>
                </a:lnTo>
                <a:lnTo>
                  <a:pt x="332" y="603"/>
                </a:lnTo>
                <a:lnTo>
                  <a:pt x="332" y="605"/>
                </a:lnTo>
                <a:lnTo>
                  <a:pt x="332" y="635"/>
                </a:lnTo>
                <a:lnTo>
                  <a:pt x="330" y="640"/>
                </a:lnTo>
                <a:lnTo>
                  <a:pt x="332" y="703"/>
                </a:lnTo>
                <a:lnTo>
                  <a:pt x="330" y="715"/>
                </a:lnTo>
                <a:lnTo>
                  <a:pt x="330" y="732"/>
                </a:lnTo>
                <a:lnTo>
                  <a:pt x="330" y="741"/>
                </a:lnTo>
                <a:lnTo>
                  <a:pt x="330" y="752"/>
                </a:lnTo>
                <a:lnTo>
                  <a:pt x="330" y="759"/>
                </a:lnTo>
                <a:lnTo>
                  <a:pt x="330" y="761"/>
                </a:lnTo>
                <a:lnTo>
                  <a:pt x="332" y="762"/>
                </a:lnTo>
                <a:lnTo>
                  <a:pt x="332" y="764"/>
                </a:lnTo>
                <a:lnTo>
                  <a:pt x="332" y="772"/>
                </a:lnTo>
                <a:lnTo>
                  <a:pt x="332" y="779"/>
                </a:lnTo>
                <a:lnTo>
                  <a:pt x="330" y="787"/>
                </a:lnTo>
                <a:lnTo>
                  <a:pt x="330" y="818"/>
                </a:lnTo>
                <a:lnTo>
                  <a:pt x="330" y="830"/>
                </a:lnTo>
                <a:lnTo>
                  <a:pt x="330" y="842"/>
                </a:lnTo>
                <a:lnTo>
                  <a:pt x="271" y="848"/>
                </a:lnTo>
                <a:lnTo>
                  <a:pt x="252" y="851"/>
                </a:lnTo>
                <a:lnTo>
                  <a:pt x="252" y="853"/>
                </a:lnTo>
                <a:lnTo>
                  <a:pt x="251" y="853"/>
                </a:lnTo>
                <a:lnTo>
                  <a:pt x="252" y="854"/>
                </a:lnTo>
                <a:lnTo>
                  <a:pt x="251" y="854"/>
                </a:lnTo>
                <a:lnTo>
                  <a:pt x="251" y="863"/>
                </a:lnTo>
                <a:lnTo>
                  <a:pt x="251" y="865"/>
                </a:lnTo>
                <a:lnTo>
                  <a:pt x="246" y="865"/>
                </a:lnTo>
                <a:lnTo>
                  <a:pt x="173" y="863"/>
                </a:lnTo>
                <a:lnTo>
                  <a:pt x="160" y="863"/>
                </a:lnTo>
                <a:lnTo>
                  <a:pt x="14" y="860"/>
                </a:lnTo>
                <a:lnTo>
                  <a:pt x="12" y="860"/>
                </a:lnTo>
                <a:lnTo>
                  <a:pt x="12" y="865"/>
                </a:lnTo>
                <a:lnTo>
                  <a:pt x="11" y="882"/>
                </a:lnTo>
                <a:lnTo>
                  <a:pt x="11" y="885"/>
                </a:lnTo>
                <a:lnTo>
                  <a:pt x="9" y="934"/>
                </a:lnTo>
                <a:lnTo>
                  <a:pt x="9" y="937"/>
                </a:lnTo>
                <a:lnTo>
                  <a:pt x="9" y="958"/>
                </a:lnTo>
                <a:lnTo>
                  <a:pt x="9" y="961"/>
                </a:lnTo>
                <a:lnTo>
                  <a:pt x="7" y="983"/>
                </a:lnTo>
                <a:lnTo>
                  <a:pt x="7" y="986"/>
                </a:lnTo>
                <a:lnTo>
                  <a:pt x="7" y="1009"/>
                </a:lnTo>
                <a:lnTo>
                  <a:pt x="6" y="1036"/>
                </a:lnTo>
                <a:lnTo>
                  <a:pt x="6" y="1041"/>
                </a:lnTo>
                <a:lnTo>
                  <a:pt x="6" y="1049"/>
                </a:lnTo>
                <a:lnTo>
                  <a:pt x="6" y="1072"/>
                </a:lnTo>
                <a:lnTo>
                  <a:pt x="7" y="1072"/>
                </a:lnTo>
                <a:lnTo>
                  <a:pt x="7" y="1078"/>
                </a:lnTo>
                <a:lnTo>
                  <a:pt x="7" y="1079"/>
                </a:lnTo>
                <a:lnTo>
                  <a:pt x="9" y="1082"/>
                </a:lnTo>
                <a:lnTo>
                  <a:pt x="12" y="1085"/>
                </a:lnTo>
                <a:lnTo>
                  <a:pt x="12" y="1090"/>
                </a:lnTo>
                <a:lnTo>
                  <a:pt x="7" y="1096"/>
                </a:lnTo>
                <a:lnTo>
                  <a:pt x="9" y="1098"/>
                </a:lnTo>
                <a:lnTo>
                  <a:pt x="6" y="1099"/>
                </a:lnTo>
                <a:lnTo>
                  <a:pt x="6" y="1102"/>
                </a:lnTo>
                <a:lnTo>
                  <a:pt x="4" y="1107"/>
                </a:lnTo>
                <a:lnTo>
                  <a:pt x="4" y="1130"/>
                </a:lnTo>
                <a:lnTo>
                  <a:pt x="3" y="1133"/>
                </a:lnTo>
                <a:lnTo>
                  <a:pt x="3" y="1183"/>
                </a:lnTo>
                <a:lnTo>
                  <a:pt x="0" y="1189"/>
                </a:lnTo>
                <a:lnTo>
                  <a:pt x="9" y="1189"/>
                </a:lnTo>
                <a:lnTo>
                  <a:pt x="23" y="1189"/>
                </a:lnTo>
                <a:lnTo>
                  <a:pt x="52" y="1206"/>
                </a:lnTo>
                <a:lnTo>
                  <a:pt x="55" y="1209"/>
                </a:lnTo>
                <a:lnTo>
                  <a:pt x="84" y="1226"/>
                </a:lnTo>
                <a:lnTo>
                  <a:pt x="89" y="1229"/>
                </a:lnTo>
                <a:lnTo>
                  <a:pt x="147" y="1264"/>
                </a:lnTo>
                <a:lnTo>
                  <a:pt x="153" y="1267"/>
                </a:lnTo>
                <a:lnTo>
                  <a:pt x="159" y="1272"/>
                </a:lnTo>
                <a:lnTo>
                  <a:pt x="167" y="1260"/>
                </a:lnTo>
                <a:lnTo>
                  <a:pt x="170" y="1255"/>
                </a:lnTo>
                <a:lnTo>
                  <a:pt x="183" y="1232"/>
                </a:lnTo>
                <a:lnTo>
                  <a:pt x="188" y="1235"/>
                </a:lnTo>
                <a:lnTo>
                  <a:pt x="188" y="1234"/>
                </a:lnTo>
                <a:lnTo>
                  <a:pt x="206" y="1244"/>
                </a:lnTo>
                <a:lnTo>
                  <a:pt x="206" y="1248"/>
                </a:lnTo>
                <a:lnTo>
                  <a:pt x="208" y="1246"/>
                </a:lnTo>
                <a:lnTo>
                  <a:pt x="209" y="1243"/>
                </a:lnTo>
                <a:lnTo>
                  <a:pt x="222" y="1225"/>
                </a:lnTo>
                <a:lnTo>
                  <a:pt x="263" y="1217"/>
                </a:lnTo>
                <a:lnTo>
                  <a:pt x="266" y="1215"/>
                </a:lnTo>
                <a:lnTo>
                  <a:pt x="283" y="1212"/>
                </a:lnTo>
                <a:lnTo>
                  <a:pt x="286" y="1215"/>
                </a:lnTo>
                <a:lnTo>
                  <a:pt x="306" y="1188"/>
                </a:lnTo>
                <a:lnTo>
                  <a:pt x="313" y="1177"/>
                </a:lnTo>
                <a:lnTo>
                  <a:pt x="323" y="1183"/>
                </a:lnTo>
                <a:lnTo>
                  <a:pt x="344" y="1195"/>
                </a:lnTo>
                <a:lnTo>
                  <a:pt x="358" y="1205"/>
                </a:lnTo>
                <a:lnTo>
                  <a:pt x="361" y="1203"/>
                </a:lnTo>
                <a:lnTo>
                  <a:pt x="364" y="1234"/>
                </a:lnTo>
                <a:lnTo>
                  <a:pt x="387" y="1260"/>
                </a:lnTo>
                <a:lnTo>
                  <a:pt x="390" y="1261"/>
                </a:lnTo>
                <a:lnTo>
                  <a:pt x="396" y="1269"/>
                </a:lnTo>
                <a:lnTo>
                  <a:pt x="431" y="1304"/>
                </a:lnTo>
                <a:lnTo>
                  <a:pt x="439" y="1312"/>
                </a:lnTo>
                <a:lnTo>
                  <a:pt x="442" y="1313"/>
                </a:lnTo>
                <a:lnTo>
                  <a:pt x="474" y="1352"/>
                </a:lnTo>
                <a:lnTo>
                  <a:pt x="479" y="1355"/>
                </a:lnTo>
                <a:lnTo>
                  <a:pt x="514" y="1405"/>
                </a:lnTo>
                <a:lnTo>
                  <a:pt x="534" y="1434"/>
                </a:lnTo>
                <a:lnTo>
                  <a:pt x="528" y="1442"/>
                </a:lnTo>
                <a:lnTo>
                  <a:pt x="532" y="1445"/>
                </a:lnTo>
                <a:lnTo>
                  <a:pt x="535" y="1446"/>
                </a:lnTo>
                <a:lnTo>
                  <a:pt x="538" y="1448"/>
                </a:lnTo>
                <a:lnTo>
                  <a:pt x="543" y="1448"/>
                </a:lnTo>
                <a:lnTo>
                  <a:pt x="544" y="1448"/>
                </a:lnTo>
                <a:lnTo>
                  <a:pt x="557" y="1448"/>
                </a:lnTo>
                <a:lnTo>
                  <a:pt x="557" y="1497"/>
                </a:lnTo>
                <a:lnTo>
                  <a:pt x="557" y="1511"/>
                </a:lnTo>
                <a:lnTo>
                  <a:pt x="567" y="1512"/>
                </a:lnTo>
                <a:lnTo>
                  <a:pt x="592" y="1515"/>
                </a:lnTo>
                <a:lnTo>
                  <a:pt x="593" y="1512"/>
                </a:lnTo>
                <a:lnTo>
                  <a:pt x="603" y="1511"/>
                </a:lnTo>
                <a:lnTo>
                  <a:pt x="613" y="1508"/>
                </a:lnTo>
                <a:lnTo>
                  <a:pt x="623" y="1502"/>
                </a:lnTo>
                <a:lnTo>
                  <a:pt x="632" y="1500"/>
                </a:lnTo>
                <a:lnTo>
                  <a:pt x="638" y="1503"/>
                </a:lnTo>
                <a:lnTo>
                  <a:pt x="645" y="1514"/>
                </a:lnTo>
                <a:lnTo>
                  <a:pt x="649" y="1524"/>
                </a:lnTo>
                <a:lnTo>
                  <a:pt x="653" y="1535"/>
                </a:lnTo>
                <a:lnTo>
                  <a:pt x="656" y="1540"/>
                </a:lnTo>
                <a:lnTo>
                  <a:pt x="656" y="1546"/>
                </a:lnTo>
                <a:lnTo>
                  <a:pt x="670" y="1546"/>
                </a:lnTo>
                <a:lnTo>
                  <a:pt x="676" y="1547"/>
                </a:lnTo>
                <a:lnTo>
                  <a:pt x="688" y="1547"/>
                </a:lnTo>
                <a:lnTo>
                  <a:pt x="691" y="1547"/>
                </a:lnTo>
                <a:lnTo>
                  <a:pt x="697" y="1569"/>
                </a:lnTo>
                <a:lnTo>
                  <a:pt x="697" y="1573"/>
                </a:lnTo>
                <a:lnTo>
                  <a:pt x="707" y="1596"/>
                </a:lnTo>
                <a:lnTo>
                  <a:pt x="707" y="1598"/>
                </a:lnTo>
                <a:lnTo>
                  <a:pt x="714" y="1616"/>
                </a:lnTo>
                <a:lnTo>
                  <a:pt x="713" y="1621"/>
                </a:lnTo>
                <a:lnTo>
                  <a:pt x="717" y="1632"/>
                </a:lnTo>
                <a:lnTo>
                  <a:pt x="725" y="1653"/>
                </a:lnTo>
                <a:lnTo>
                  <a:pt x="727" y="1653"/>
                </a:lnTo>
                <a:lnTo>
                  <a:pt x="731" y="1667"/>
                </a:lnTo>
                <a:lnTo>
                  <a:pt x="736" y="1679"/>
                </a:lnTo>
                <a:lnTo>
                  <a:pt x="737" y="1685"/>
                </a:lnTo>
                <a:lnTo>
                  <a:pt x="739" y="1688"/>
                </a:lnTo>
                <a:lnTo>
                  <a:pt x="740" y="1693"/>
                </a:lnTo>
                <a:lnTo>
                  <a:pt x="742" y="1696"/>
                </a:lnTo>
                <a:lnTo>
                  <a:pt x="745" y="1703"/>
                </a:lnTo>
                <a:lnTo>
                  <a:pt x="756" y="1733"/>
                </a:lnTo>
                <a:lnTo>
                  <a:pt x="760" y="1742"/>
                </a:lnTo>
                <a:lnTo>
                  <a:pt x="777" y="1794"/>
                </a:lnTo>
                <a:lnTo>
                  <a:pt x="782" y="1808"/>
                </a:lnTo>
                <a:lnTo>
                  <a:pt x="783" y="1815"/>
                </a:lnTo>
                <a:lnTo>
                  <a:pt x="785" y="1815"/>
                </a:lnTo>
                <a:lnTo>
                  <a:pt x="785" y="1818"/>
                </a:lnTo>
                <a:lnTo>
                  <a:pt x="788" y="1818"/>
                </a:lnTo>
                <a:lnTo>
                  <a:pt x="789" y="1821"/>
                </a:lnTo>
                <a:lnTo>
                  <a:pt x="786" y="1824"/>
                </a:lnTo>
                <a:lnTo>
                  <a:pt x="789" y="1835"/>
                </a:lnTo>
                <a:lnTo>
                  <a:pt x="794" y="1843"/>
                </a:lnTo>
                <a:lnTo>
                  <a:pt x="805" y="1873"/>
                </a:lnTo>
                <a:lnTo>
                  <a:pt x="811" y="1893"/>
                </a:lnTo>
                <a:lnTo>
                  <a:pt x="811" y="1895"/>
                </a:lnTo>
                <a:lnTo>
                  <a:pt x="812" y="1893"/>
                </a:lnTo>
                <a:lnTo>
                  <a:pt x="812" y="1898"/>
                </a:lnTo>
                <a:lnTo>
                  <a:pt x="815" y="1895"/>
                </a:lnTo>
                <a:lnTo>
                  <a:pt x="818" y="1904"/>
                </a:lnTo>
                <a:lnTo>
                  <a:pt x="815" y="1907"/>
                </a:lnTo>
                <a:lnTo>
                  <a:pt x="817" y="1910"/>
                </a:lnTo>
                <a:lnTo>
                  <a:pt x="826" y="1933"/>
                </a:lnTo>
                <a:lnTo>
                  <a:pt x="824" y="1935"/>
                </a:lnTo>
                <a:lnTo>
                  <a:pt x="829" y="1950"/>
                </a:lnTo>
                <a:lnTo>
                  <a:pt x="831" y="1950"/>
                </a:lnTo>
                <a:lnTo>
                  <a:pt x="858" y="2025"/>
                </a:lnTo>
                <a:lnTo>
                  <a:pt x="869" y="2051"/>
                </a:lnTo>
                <a:lnTo>
                  <a:pt x="881" y="2084"/>
                </a:lnTo>
                <a:lnTo>
                  <a:pt x="899" y="2138"/>
                </a:lnTo>
                <a:lnTo>
                  <a:pt x="901" y="2144"/>
                </a:lnTo>
                <a:lnTo>
                  <a:pt x="902" y="2153"/>
                </a:lnTo>
                <a:lnTo>
                  <a:pt x="909" y="2169"/>
                </a:lnTo>
                <a:lnTo>
                  <a:pt x="910" y="2176"/>
                </a:lnTo>
                <a:lnTo>
                  <a:pt x="922" y="2208"/>
                </a:lnTo>
                <a:lnTo>
                  <a:pt x="933" y="2239"/>
                </a:lnTo>
                <a:lnTo>
                  <a:pt x="939" y="2257"/>
                </a:lnTo>
                <a:lnTo>
                  <a:pt x="944" y="2268"/>
                </a:lnTo>
                <a:lnTo>
                  <a:pt x="958" y="2302"/>
                </a:lnTo>
                <a:lnTo>
                  <a:pt x="977" y="2355"/>
                </a:lnTo>
                <a:lnTo>
                  <a:pt x="987" y="2380"/>
                </a:lnTo>
                <a:lnTo>
                  <a:pt x="981" y="2384"/>
                </a:lnTo>
                <a:lnTo>
                  <a:pt x="976" y="2387"/>
                </a:lnTo>
                <a:lnTo>
                  <a:pt x="977" y="2390"/>
                </a:lnTo>
                <a:lnTo>
                  <a:pt x="958" y="2404"/>
                </a:lnTo>
                <a:lnTo>
                  <a:pt x="925" y="2429"/>
                </a:lnTo>
                <a:lnTo>
                  <a:pt x="916" y="2424"/>
                </a:lnTo>
                <a:lnTo>
                  <a:pt x="915" y="2427"/>
                </a:lnTo>
                <a:lnTo>
                  <a:pt x="904" y="2450"/>
                </a:lnTo>
                <a:lnTo>
                  <a:pt x="904" y="2453"/>
                </a:lnTo>
                <a:lnTo>
                  <a:pt x="866" y="2539"/>
                </a:lnTo>
                <a:lnTo>
                  <a:pt x="864" y="2542"/>
                </a:lnTo>
                <a:lnTo>
                  <a:pt x="841" y="2592"/>
                </a:lnTo>
                <a:lnTo>
                  <a:pt x="840" y="2597"/>
                </a:lnTo>
                <a:lnTo>
                  <a:pt x="838" y="2597"/>
                </a:lnTo>
                <a:lnTo>
                  <a:pt x="832" y="2612"/>
                </a:lnTo>
                <a:lnTo>
                  <a:pt x="831" y="2614"/>
                </a:lnTo>
                <a:lnTo>
                  <a:pt x="829" y="2617"/>
                </a:lnTo>
                <a:lnTo>
                  <a:pt x="828" y="2618"/>
                </a:lnTo>
                <a:lnTo>
                  <a:pt x="826" y="2618"/>
                </a:lnTo>
                <a:lnTo>
                  <a:pt x="824" y="2620"/>
                </a:lnTo>
                <a:lnTo>
                  <a:pt x="797" y="2634"/>
                </a:lnTo>
                <a:lnTo>
                  <a:pt x="791" y="2637"/>
                </a:lnTo>
                <a:lnTo>
                  <a:pt x="779" y="2641"/>
                </a:lnTo>
                <a:lnTo>
                  <a:pt x="774" y="2643"/>
                </a:lnTo>
                <a:lnTo>
                  <a:pt x="768" y="2648"/>
                </a:lnTo>
                <a:lnTo>
                  <a:pt x="746" y="2663"/>
                </a:lnTo>
                <a:lnTo>
                  <a:pt x="748" y="2667"/>
                </a:lnTo>
                <a:lnTo>
                  <a:pt x="742" y="2669"/>
                </a:lnTo>
                <a:lnTo>
                  <a:pt x="665" y="2713"/>
                </a:lnTo>
                <a:lnTo>
                  <a:pt x="664" y="2715"/>
                </a:lnTo>
                <a:lnTo>
                  <a:pt x="661" y="2715"/>
                </a:lnTo>
                <a:lnTo>
                  <a:pt x="642" y="2726"/>
                </a:lnTo>
                <a:lnTo>
                  <a:pt x="624" y="2735"/>
                </a:lnTo>
                <a:lnTo>
                  <a:pt x="623" y="2735"/>
                </a:lnTo>
                <a:lnTo>
                  <a:pt x="619" y="2738"/>
                </a:lnTo>
                <a:lnTo>
                  <a:pt x="618" y="2738"/>
                </a:lnTo>
                <a:lnTo>
                  <a:pt x="589" y="2758"/>
                </a:lnTo>
                <a:lnTo>
                  <a:pt x="580" y="2762"/>
                </a:lnTo>
                <a:lnTo>
                  <a:pt x="577" y="2764"/>
                </a:lnTo>
                <a:lnTo>
                  <a:pt x="540" y="2781"/>
                </a:lnTo>
                <a:lnTo>
                  <a:pt x="537" y="2784"/>
                </a:lnTo>
                <a:lnTo>
                  <a:pt x="520" y="2791"/>
                </a:lnTo>
                <a:lnTo>
                  <a:pt x="492" y="2807"/>
                </a:lnTo>
                <a:lnTo>
                  <a:pt x="483" y="2813"/>
                </a:lnTo>
                <a:lnTo>
                  <a:pt x="476" y="2817"/>
                </a:lnTo>
                <a:lnTo>
                  <a:pt x="453" y="2833"/>
                </a:lnTo>
                <a:lnTo>
                  <a:pt x="448" y="2834"/>
                </a:lnTo>
                <a:lnTo>
                  <a:pt x="430" y="2846"/>
                </a:lnTo>
                <a:lnTo>
                  <a:pt x="433" y="2856"/>
                </a:lnTo>
                <a:lnTo>
                  <a:pt x="436" y="2868"/>
                </a:lnTo>
                <a:lnTo>
                  <a:pt x="436" y="2874"/>
                </a:lnTo>
                <a:lnTo>
                  <a:pt x="436" y="2882"/>
                </a:lnTo>
                <a:lnTo>
                  <a:pt x="436" y="2895"/>
                </a:lnTo>
                <a:lnTo>
                  <a:pt x="436" y="2908"/>
                </a:lnTo>
                <a:lnTo>
                  <a:pt x="434" y="2920"/>
                </a:lnTo>
                <a:lnTo>
                  <a:pt x="434" y="2923"/>
                </a:lnTo>
                <a:lnTo>
                  <a:pt x="440" y="2923"/>
                </a:lnTo>
                <a:lnTo>
                  <a:pt x="442" y="2921"/>
                </a:lnTo>
                <a:lnTo>
                  <a:pt x="436" y="3050"/>
                </a:lnTo>
                <a:lnTo>
                  <a:pt x="491" y="3105"/>
                </a:lnTo>
                <a:lnTo>
                  <a:pt x="496" y="3110"/>
                </a:lnTo>
                <a:lnTo>
                  <a:pt x="520" y="3136"/>
                </a:lnTo>
                <a:lnTo>
                  <a:pt x="551" y="3168"/>
                </a:lnTo>
                <a:lnTo>
                  <a:pt x="575" y="3191"/>
                </a:lnTo>
                <a:lnTo>
                  <a:pt x="577" y="3192"/>
                </a:lnTo>
                <a:lnTo>
                  <a:pt x="583" y="3198"/>
                </a:lnTo>
                <a:lnTo>
                  <a:pt x="595" y="3209"/>
                </a:lnTo>
                <a:lnTo>
                  <a:pt x="597" y="3209"/>
                </a:lnTo>
                <a:lnTo>
                  <a:pt x="606" y="3217"/>
                </a:lnTo>
                <a:lnTo>
                  <a:pt x="616" y="3226"/>
                </a:lnTo>
                <a:lnTo>
                  <a:pt x="621" y="3229"/>
                </a:lnTo>
                <a:lnTo>
                  <a:pt x="638" y="3246"/>
                </a:lnTo>
                <a:lnTo>
                  <a:pt x="653" y="3261"/>
                </a:lnTo>
                <a:lnTo>
                  <a:pt x="673" y="3276"/>
                </a:lnTo>
                <a:lnTo>
                  <a:pt x="690" y="3289"/>
                </a:lnTo>
                <a:lnTo>
                  <a:pt x="707" y="3302"/>
                </a:lnTo>
                <a:lnTo>
                  <a:pt x="714" y="3309"/>
                </a:lnTo>
                <a:lnTo>
                  <a:pt x="720" y="3315"/>
                </a:lnTo>
                <a:lnTo>
                  <a:pt x="748" y="3339"/>
                </a:lnTo>
                <a:lnTo>
                  <a:pt x="750" y="3342"/>
                </a:lnTo>
                <a:lnTo>
                  <a:pt x="759" y="3347"/>
                </a:lnTo>
                <a:lnTo>
                  <a:pt x="772" y="3354"/>
                </a:lnTo>
                <a:lnTo>
                  <a:pt x="782" y="3362"/>
                </a:lnTo>
                <a:lnTo>
                  <a:pt x="786" y="3365"/>
                </a:lnTo>
                <a:lnTo>
                  <a:pt x="808" y="3380"/>
                </a:lnTo>
                <a:lnTo>
                  <a:pt x="841" y="3397"/>
                </a:lnTo>
                <a:lnTo>
                  <a:pt x="866" y="3413"/>
                </a:lnTo>
                <a:lnTo>
                  <a:pt x="890" y="3428"/>
                </a:lnTo>
                <a:lnTo>
                  <a:pt x="988" y="3488"/>
                </a:lnTo>
                <a:lnTo>
                  <a:pt x="958" y="3654"/>
                </a:lnTo>
                <a:lnTo>
                  <a:pt x="982" y="3656"/>
                </a:lnTo>
                <a:lnTo>
                  <a:pt x="1046" y="3664"/>
                </a:lnTo>
                <a:lnTo>
                  <a:pt x="1078" y="3665"/>
                </a:lnTo>
                <a:lnTo>
                  <a:pt x="1118" y="3664"/>
                </a:lnTo>
                <a:lnTo>
                  <a:pt x="1189" y="3659"/>
                </a:lnTo>
                <a:lnTo>
                  <a:pt x="1282" y="3651"/>
                </a:lnTo>
                <a:lnTo>
                  <a:pt x="1288" y="3708"/>
                </a:lnTo>
                <a:lnTo>
                  <a:pt x="1288" y="3712"/>
                </a:lnTo>
                <a:lnTo>
                  <a:pt x="1294" y="3784"/>
                </a:lnTo>
                <a:lnTo>
                  <a:pt x="1296" y="3789"/>
                </a:lnTo>
                <a:lnTo>
                  <a:pt x="1299" y="3850"/>
                </a:lnTo>
                <a:lnTo>
                  <a:pt x="1299" y="3853"/>
                </a:lnTo>
                <a:lnTo>
                  <a:pt x="1297" y="3866"/>
                </a:lnTo>
                <a:lnTo>
                  <a:pt x="1299" y="3881"/>
                </a:lnTo>
                <a:lnTo>
                  <a:pt x="1300" y="3885"/>
                </a:lnTo>
                <a:lnTo>
                  <a:pt x="1300" y="3896"/>
                </a:lnTo>
                <a:lnTo>
                  <a:pt x="1299" y="3902"/>
                </a:lnTo>
                <a:lnTo>
                  <a:pt x="1297" y="3910"/>
                </a:lnTo>
                <a:lnTo>
                  <a:pt x="1297" y="3921"/>
                </a:lnTo>
                <a:lnTo>
                  <a:pt x="1297" y="3925"/>
                </a:lnTo>
                <a:lnTo>
                  <a:pt x="1297" y="3940"/>
                </a:lnTo>
                <a:lnTo>
                  <a:pt x="1297" y="3945"/>
                </a:lnTo>
                <a:lnTo>
                  <a:pt x="1302" y="3971"/>
                </a:lnTo>
                <a:lnTo>
                  <a:pt x="1303" y="3988"/>
                </a:lnTo>
                <a:lnTo>
                  <a:pt x="1309" y="3988"/>
                </a:lnTo>
                <a:lnTo>
                  <a:pt x="1365" y="3991"/>
                </a:lnTo>
                <a:lnTo>
                  <a:pt x="1365" y="3989"/>
                </a:lnTo>
                <a:lnTo>
                  <a:pt x="1412" y="3993"/>
                </a:lnTo>
                <a:lnTo>
                  <a:pt x="1430" y="3994"/>
                </a:lnTo>
                <a:lnTo>
                  <a:pt x="1432" y="3993"/>
                </a:lnTo>
                <a:lnTo>
                  <a:pt x="1467" y="3994"/>
                </a:lnTo>
                <a:lnTo>
                  <a:pt x="1492" y="3997"/>
                </a:lnTo>
                <a:lnTo>
                  <a:pt x="1496" y="3997"/>
                </a:lnTo>
                <a:lnTo>
                  <a:pt x="1533" y="4002"/>
                </a:lnTo>
                <a:lnTo>
                  <a:pt x="1537" y="4002"/>
                </a:lnTo>
                <a:lnTo>
                  <a:pt x="1545" y="4003"/>
                </a:lnTo>
                <a:lnTo>
                  <a:pt x="1553" y="4005"/>
                </a:lnTo>
                <a:lnTo>
                  <a:pt x="1570" y="4008"/>
                </a:lnTo>
                <a:lnTo>
                  <a:pt x="1576" y="4009"/>
                </a:lnTo>
                <a:lnTo>
                  <a:pt x="1583" y="4011"/>
                </a:lnTo>
                <a:lnTo>
                  <a:pt x="1602" y="4014"/>
                </a:lnTo>
                <a:lnTo>
                  <a:pt x="1606" y="4014"/>
                </a:lnTo>
                <a:lnTo>
                  <a:pt x="1615" y="4015"/>
                </a:lnTo>
                <a:lnTo>
                  <a:pt x="1641" y="4017"/>
                </a:lnTo>
                <a:lnTo>
                  <a:pt x="1661" y="4019"/>
                </a:lnTo>
                <a:lnTo>
                  <a:pt x="1667" y="4020"/>
                </a:lnTo>
                <a:lnTo>
                  <a:pt x="1674" y="4022"/>
                </a:lnTo>
                <a:lnTo>
                  <a:pt x="1681" y="4023"/>
                </a:lnTo>
                <a:lnTo>
                  <a:pt x="1698" y="4026"/>
                </a:lnTo>
                <a:lnTo>
                  <a:pt x="1713" y="4028"/>
                </a:lnTo>
                <a:lnTo>
                  <a:pt x="1724" y="4026"/>
                </a:lnTo>
                <a:lnTo>
                  <a:pt x="1727" y="4026"/>
                </a:lnTo>
                <a:lnTo>
                  <a:pt x="1730" y="4026"/>
                </a:lnTo>
                <a:lnTo>
                  <a:pt x="1736" y="4025"/>
                </a:lnTo>
                <a:lnTo>
                  <a:pt x="1750" y="4022"/>
                </a:lnTo>
                <a:lnTo>
                  <a:pt x="1770" y="4019"/>
                </a:lnTo>
                <a:lnTo>
                  <a:pt x="1767" y="4034"/>
                </a:lnTo>
                <a:lnTo>
                  <a:pt x="1793" y="4035"/>
                </a:lnTo>
                <a:lnTo>
                  <a:pt x="1866" y="4040"/>
                </a:lnTo>
                <a:lnTo>
                  <a:pt x="1871" y="4040"/>
                </a:lnTo>
                <a:lnTo>
                  <a:pt x="1925" y="4043"/>
                </a:lnTo>
                <a:lnTo>
                  <a:pt x="1949" y="3979"/>
                </a:lnTo>
                <a:lnTo>
                  <a:pt x="1964" y="3947"/>
                </a:lnTo>
                <a:lnTo>
                  <a:pt x="1993" y="3878"/>
                </a:lnTo>
                <a:lnTo>
                  <a:pt x="2019" y="3821"/>
                </a:lnTo>
                <a:lnTo>
                  <a:pt x="2041" y="3768"/>
                </a:lnTo>
                <a:lnTo>
                  <a:pt x="2042" y="3765"/>
                </a:lnTo>
                <a:lnTo>
                  <a:pt x="2053" y="3743"/>
                </a:lnTo>
                <a:lnTo>
                  <a:pt x="2051" y="3726"/>
                </a:lnTo>
                <a:lnTo>
                  <a:pt x="2051" y="3722"/>
                </a:lnTo>
                <a:lnTo>
                  <a:pt x="2044" y="3676"/>
                </a:lnTo>
                <a:lnTo>
                  <a:pt x="2038" y="3657"/>
                </a:lnTo>
                <a:lnTo>
                  <a:pt x="2038" y="3654"/>
                </a:lnTo>
                <a:lnTo>
                  <a:pt x="2003" y="3517"/>
                </a:lnTo>
                <a:lnTo>
                  <a:pt x="1983" y="3455"/>
                </a:lnTo>
                <a:lnTo>
                  <a:pt x="1983" y="3448"/>
                </a:lnTo>
                <a:lnTo>
                  <a:pt x="1929" y="3257"/>
                </a:lnTo>
                <a:lnTo>
                  <a:pt x="1929" y="3255"/>
                </a:lnTo>
                <a:lnTo>
                  <a:pt x="1920" y="3223"/>
                </a:lnTo>
                <a:lnTo>
                  <a:pt x="1903" y="3159"/>
                </a:lnTo>
                <a:lnTo>
                  <a:pt x="1897" y="3139"/>
                </a:lnTo>
                <a:lnTo>
                  <a:pt x="1897" y="3134"/>
                </a:lnTo>
                <a:lnTo>
                  <a:pt x="1880" y="3073"/>
                </a:lnTo>
                <a:lnTo>
                  <a:pt x="1880" y="3059"/>
                </a:lnTo>
                <a:lnTo>
                  <a:pt x="1879" y="3047"/>
                </a:lnTo>
                <a:lnTo>
                  <a:pt x="1882" y="3006"/>
                </a:lnTo>
                <a:lnTo>
                  <a:pt x="1888" y="2983"/>
                </a:lnTo>
                <a:lnTo>
                  <a:pt x="1903" y="2977"/>
                </a:lnTo>
                <a:lnTo>
                  <a:pt x="1905" y="2967"/>
                </a:lnTo>
                <a:lnTo>
                  <a:pt x="1880" y="2960"/>
                </a:lnTo>
                <a:lnTo>
                  <a:pt x="1874" y="2957"/>
                </a:lnTo>
                <a:lnTo>
                  <a:pt x="1817" y="2920"/>
                </a:lnTo>
                <a:lnTo>
                  <a:pt x="1814" y="2917"/>
                </a:lnTo>
                <a:lnTo>
                  <a:pt x="1802" y="2909"/>
                </a:lnTo>
                <a:lnTo>
                  <a:pt x="1793" y="2905"/>
                </a:lnTo>
                <a:lnTo>
                  <a:pt x="1749" y="2883"/>
                </a:lnTo>
                <a:lnTo>
                  <a:pt x="1736" y="2880"/>
                </a:lnTo>
                <a:lnTo>
                  <a:pt x="1733" y="2877"/>
                </a:lnTo>
                <a:lnTo>
                  <a:pt x="1718" y="2876"/>
                </a:lnTo>
                <a:lnTo>
                  <a:pt x="1690" y="2872"/>
                </a:lnTo>
                <a:lnTo>
                  <a:pt x="1664" y="2876"/>
                </a:lnTo>
                <a:lnTo>
                  <a:pt x="1645" y="2880"/>
                </a:lnTo>
                <a:lnTo>
                  <a:pt x="1628" y="2885"/>
                </a:lnTo>
                <a:lnTo>
                  <a:pt x="1625" y="2885"/>
                </a:lnTo>
                <a:lnTo>
                  <a:pt x="1576" y="2897"/>
                </a:lnTo>
                <a:lnTo>
                  <a:pt x="1573" y="2883"/>
                </a:lnTo>
                <a:lnTo>
                  <a:pt x="1571" y="2880"/>
                </a:lnTo>
                <a:lnTo>
                  <a:pt x="1559" y="2843"/>
                </a:lnTo>
                <a:lnTo>
                  <a:pt x="1554" y="2831"/>
                </a:lnTo>
                <a:lnTo>
                  <a:pt x="1534" y="2775"/>
                </a:lnTo>
                <a:lnTo>
                  <a:pt x="1530" y="2762"/>
                </a:lnTo>
                <a:lnTo>
                  <a:pt x="1528" y="2758"/>
                </a:lnTo>
                <a:lnTo>
                  <a:pt x="1519" y="2729"/>
                </a:lnTo>
                <a:lnTo>
                  <a:pt x="1531" y="2706"/>
                </a:lnTo>
                <a:lnTo>
                  <a:pt x="1609" y="2674"/>
                </a:lnTo>
                <a:lnTo>
                  <a:pt x="1622" y="2669"/>
                </a:lnTo>
                <a:lnTo>
                  <a:pt x="1634" y="2612"/>
                </a:lnTo>
                <a:lnTo>
                  <a:pt x="1579" y="2600"/>
                </a:lnTo>
                <a:lnTo>
                  <a:pt x="1586" y="2582"/>
                </a:lnTo>
                <a:lnTo>
                  <a:pt x="1588" y="2580"/>
                </a:lnTo>
                <a:lnTo>
                  <a:pt x="1588" y="2579"/>
                </a:lnTo>
                <a:lnTo>
                  <a:pt x="1594" y="2568"/>
                </a:lnTo>
                <a:lnTo>
                  <a:pt x="1599" y="2557"/>
                </a:lnTo>
                <a:lnTo>
                  <a:pt x="1608" y="2536"/>
                </a:lnTo>
                <a:lnTo>
                  <a:pt x="1631" y="2490"/>
                </a:lnTo>
                <a:lnTo>
                  <a:pt x="1635" y="2478"/>
                </a:lnTo>
                <a:lnTo>
                  <a:pt x="1640" y="2465"/>
                </a:lnTo>
                <a:lnTo>
                  <a:pt x="1646" y="2446"/>
                </a:lnTo>
                <a:lnTo>
                  <a:pt x="1648" y="2438"/>
                </a:lnTo>
                <a:lnTo>
                  <a:pt x="1649" y="2432"/>
                </a:lnTo>
                <a:lnTo>
                  <a:pt x="1655" y="2395"/>
                </a:lnTo>
                <a:lnTo>
                  <a:pt x="1655" y="2394"/>
                </a:lnTo>
                <a:lnTo>
                  <a:pt x="1658" y="2358"/>
                </a:lnTo>
                <a:lnTo>
                  <a:pt x="1661" y="2351"/>
                </a:lnTo>
                <a:lnTo>
                  <a:pt x="1663" y="2345"/>
                </a:lnTo>
                <a:lnTo>
                  <a:pt x="1672" y="2323"/>
                </a:lnTo>
                <a:lnTo>
                  <a:pt x="1695" y="2268"/>
                </a:lnTo>
                <a:lnTo>
                  <a:pt x="1700" y="2254"/>
                </a:lnTo>
                <a:lnTo>
                  <a:pt x="1701" y="2247"/>
                </a:lnTo>
                <a:lnTo>
                  <a:pt x="1703" y="2236"/>
                </a:lnTo>
                <a:lnTo>
                  <a:pt x="1704" y="2231"/>
                </a:lnTo>
                <a:lnTo>
                  <a:pt x="1704" y="2227"/>
                </a:lnTo>
                <a:lnTo>
                  <a:pt x="1706" y="2222"/>
                </a:lnTo>
                <a:lnTo>
                  <a:pt x="1718" y="2192"/>
                </a:lnTo>
                <a:lnTo>
                  <a:pt x="1724" y="2175"/>
                </a:lnTo>
                <a:lnTo>
                  <a:pt x="1729" y="2161"/>
                </a:lnTo>
                <a:lnTo>
                  <a:pt x="1730" y="2135"/>
                </a:lnTo>
                <a:lnTo>
                  <a:pt x="1733" y="2121"/>
                </a:lnTo>
                <a:lnTo>
                  <a:pt x="1736" y="2104"/>
                </a:lnTo>
                <a:lnTo>
                  <a:pt x="1744" y="2075"/>
                </a:lnTo>
                <a:lnTo>
                  <a:pt x="1745" y="2068"/>
                </a:lnTo>
                <a:lnTo>
                  <a:pt x="1764" y="1994"/>
                </a:lnTo>
                <a:lnTo>
                  <a:pt x="1788" y="1899"/>
                </a:lnTo>
                <a:lnTo>
                  <a:pt x="1788" y="1896"/>
                </a:lnTo>
                <a:lnTo>
                  <a:pt x="1798" y="1861"/>
                </a:lnTo>
                <a:lnTo>
                  <a:pt x="1801" y="1852"/>
                </a:lnTo>
                <a:lnTo>
                  <a:pt x="1810" y="1832"/>
                </a:lnTo>
                <a:lnTo>
                  <a:pt x="1814" y="1823"/>
                </a:lnTo>
                <a:lnTo>
                  <a:pt x="1820" y="1777"/>
                </a:lnTo>
                <a:lnTo>
                  <a:pt x="1833" y="1751"/>
                </a:lnTo>
                <a:lnTo>
                  <a:pt x="1839" y="1702"/>
                </a:lnTo>
                <a:lnTo>
                  <a:pt x="1846" y="1684"/>
                </a:lnTo>
                <a:lnTo>
                  <a:pt x="1848" y="1674"/>
                </a:lnTo>
                <a:lnTo>
                  <a:pt x="1854" y="1659"/>
                </a:lnTo>
                <a:lnTo>
                  <a:pt x="1871" y="1659"/>
                </a:lnTo>
                <a:lnTo>
                  <a:pt x="1883" y="1632"/>
                </a:lnTo>
                <a:lnTo>
                  <a:pt x="1894" y="1612"/>
                </a:lnTo>
                <a:lnTo>
                  <a:pt x="1906" y="1586"/>
                </a:lnTo>
                <a:lnTo>
                  <a:pt x="1914" y="1572"/>
                </a:lnTo>
                <a:lnTo>
                  <a:pt x="1929" y="1532"/>
                </a:lnTo>
                <a:lnTo>
                  <a:pt x="1932" y="1528"/>
                </a:lnTo>
                <a:lnTo>
                  <a:pt x="1937" y="1520"/>
                </a:lnTo>
                <a:lnTo>
                  <a:pt x="1938" y="1515"/>
                </a:lnTo>
                <a:lnTo>
                  <a:pt x="1960" y="1518"/>
                </a:lnTo>
                <a:lnTo>
                  <a:pt x="1970" y="1520"/>
                </a:lnTo>
                <a:lnTo>
                  <a:pt x="1980" y="1521"/>
                </a:lnTo>
                <a:lnTo>
                  <a:pt x="1995" y="1521"/>
                </a:lnTo>
                <a:lnTo>
                  <a:pt x="2016" y="1521"/>
                </a:lnTo>
                <a:lnTo>
                  <a:pt x="2039" y="1518"/>
                </a:lnTo>
                <a:lnTo>
                  <a:pt x="2009" y="1486"/>
                </a:lnTo>
                <a:lnTo>
                  <a:pt x="2003" y="1480"/>
                </a:lnTo>
                <a:lnTo>
                  <a:pt x="1970" y="1460"/>
                </a:lnTo>
                <a:lnTo>
                  <a:pt x="1928" y="1436"/>
                </a:lnTo>
                <a:lnTo>
                  <a:pt x="1931" y="1428"/>
                </a:lnTo>
                <a:lnTo>
                  <a:pt x="1943" y="1394"/>
                </a:lnTo>
                <a:lnTo>
                  <a:pt x="1978" y="1402"/>
                </a:lnTo>
                <a:lnTo>
                  <a:pt x="1973" y="1373"/>
                </a:lnTo>
                <a:lnTo>
                  <a:pt x="1954" y="1367"/>
                </a:lnTo>
                <a:lnTo>
                  <a:pt x="1955" y="1364"/>
                </a:lnTo>
                <a:lnTo>
                  <a:pt x="1957" y="1338"/>
                </a:lnTo>
                <a:lnTo>
                  <a:pt x="1957" y="1330"/>
                </a:lnTo>
                <a:lnTo>
                  <a:pt x="1952" y="1326"/>
                </a:lnTo>
                <a:lnTo>
                  <a:pt x="1949" y="1306"/>
                </a:lnTo>
                <a:lnTo>
                  <a:pt x="1947" y="1269"/>
                </a:lnTo>
                <a:lnTo>
                  <a:pt x="1947" y="1254"/>
                </a:lnTo>
                <a:lnTo>
                  <a:pt x="1947" y="1249"/>
                </a:lnTo>
                <a:lnTo>
                  <a:pt x="1946" y="1234"/>
                </a:lnTo>
                <a:lnTo>
                  <a:pt x="1941" y="1232"/>
                </a:lnTo>
                <a:lnTo>
                  <a:pt x="1857" y="1246"/>
                </a:lnTo>
                <a:lnTo>
                  <a:pt x="1854" y="1231"/>
                </a:lnTo>
                <a:lnTo>
                  <a:pt x="1851" y="1202"/>
                </a:lnTo>
                <a:lnTo>
                  <a:pt x="1840" y="1133"/>
                </a:lnTo>
                <a:lnTo>
                  <a:pt x="1791" y="827"/>
                </a:lnTo>
                <a:lnTo>
                  <a:pt x="1742" y="853"/>
                </a:lnTo>
                <a:lnTo>
                  <a:pt x="1742" y="859"/>
                </a:lnTo>
                <a:lnTo>
                  <a:pt x="1667" y="845"/>
                </a:lnTo>
                <a:lnTo>
                  <a:pt x="1661" y="842"/>
                </a:lnTo>
                <a:lnTo>
                  <a:pt x="1664" y="824"/>
                </a:lnTo>
                <a:lnTo>
                  <a:pt x="1654" y="779"/>
                </a:lnTo>
                <a:lnTo>
                  <a:pt x="1651" y="756"/>
                </a:lnTo>
                <a:lnTo>
                  <a:pt x="1652" y="747"/>
                </a:lnTo>
                <a:lnTo>
                  <a:pt x="1654" y="724"/>
                </a:lnTo>
                <a:lnTo>
                  <a:pt x="1655" y="724"/>
                </a:lnTo>
                <a:lnTo>
                  <a:pt x="1657" y="709"/>
                </a:lnTo>
                <a:lnTo>
                  <a:pt x="1657" y="700"/>
                </a:lnTo>
                <a:lnTo>
                  <a:pt x="1657" y="694"/>
                </a:lnTo>
                <a:lnTo>
                  <a:pt x="1663" y="637"/>
                </a:lnTo>
                <a:lnTo>
                  <a:pt x="1663" y="632"/>
                </a:lnTo>
                <a:lnTo>
                  <a:pt x="1664" y="622"/>
                </a:lnTo>
                <a:lnTo>
                  <a:pt x="1667" y="614"/>
                </a:lnTo>
                <a:lnTo>
                  <a:pt x="1669" y="608"/>
                </a:lnTo>
                <a:lnTo>
                  <a:pt x="1672" y="602"/>
                </a:lnTo>
                <a:lnTo>
                  <a:pt x="1678" y="594"/>
                </a:lnTo>
                <a:lnTo>
                  <a:pt x="1669" y="599"/>
                </a:lnTo>
                <a:lnTo>
                  <a:pt x="1619" y="629"/>
                </a:lnTo>
                <a:lnTo>
                  <a:pt x="1565" y="629"/>
                </a:lnTo>
                <a:lnTo>
                  <a:pt x="1545" y="666"/>
                </a:lnTo>
                <a:lnTo>
                  <a:pt x="1542" y="669"/>
                </a:lnTo>
                <a:lnTo>
                  <a:pt x="1426" y="666"/>
                </a:lnTo>
                <a:lnTo>
                  <a:pt x="1426" y="660"/>
                </a:lnTo>
                <a:lnTo>
                  <a:pt x="1426" y="605"/>
                </a:lnTo>
                <a:lnTo>
                  <a:pt x="1271" y="603"/>
                </a:lnTo>
                <a:lnTo>
                  <a:pt x="1271" y="622"/>
                </a:lnTo>
                <a:lnTo>
                  <a:pt x="1271" y="631"/>
                </a:lnTo>
                <a:lnTo>
                  <a:pt x="1241" y="632"/>
                </a:lnTo>
                <a:lnTo>
                  <a:pt x="1225" y="632"/>
                </a:lnTo>
                <a:lnTo>
                  <a:pt x="1218" y="632"/>
                </a:lnTo>
                <a:lnTo>
                  <a:pt x="1198" y="632"/>
                </a:lnTo>
                <a:lnTo>
                  <a:pt x="1190" y="632"/>
                </a:lnTo>
                <a:lnTo>
                  <a:pt x="1091" y="631"/>
                </a:lnTo>
                <a:lnTo>
                  <a:pt x="1083" y="631"/>
                </a:lnTo>
                <a:lnTo>
                  <a:pt x="1043" y="631"/>
                </a:lnTo>
                <a:lnTo>
                  <a:pt x="1039" y="631"/>
                </a:lnTo>
                <a:lnTo>
                  <a:pt x="1005" y="631"/>
                </a:lnTo>
                <a:lnTo>
                  <a:pt x="997" y="629"/>
                </a:lnTo>
                <a:lnTo>
                  <a:pt x="991" y="629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350"/>
          <xdr:cNvSpPr/>
        </xdr:nvSpPr>
        <xdr:spPr>
          <a:xfrm>
            <a:off x="2592000" y="2208960"/>
            <a:ext cx="685800" cy="1282680"/>
          </a:xfrm>
          <a:custGeom>
            <a:avLst/>
            <a:gdLst/>
            <a:ahLst/>
            <a:rect l="l" t="t" r="r" b="b"/>
            <a:pathLst>
              <a:path w="2053" h="4043">
                <a:moveTo>
                  <a:pt x="650" y="94"/>
                </a:moveTo>
                <a:lnTo>
                  <a:pt x="647" y="94"/>
                </a:lnTo>
                <a:lnTo>
                  <a:pt x="638" y="89"/>
                </a:lnTo>
                <a:lnTo>
                  <a:pt x="624" y="83"/>
                </a:lnTo>
                <a:lnTo>
                  <a:pt x="624" y="85"/>
                </a:lnTo>
                <a:lnTo>
                  <a:pt x="583" y="68"/>
                </a:lnTo>
                <a:lnTo>
                  <a:pt x="578" y="65"/>
                </a:lnTo>
                <a:lnTo>
                  <a:pt x="572" y="63"/>
                </a:lnTo>
                <a:lnTo>
                  <a:pt x="566" y="60"/>
                </a:lnTo>
                <a:lnTo>
                  <a:pt x="543" y="51"/>
                </a:lnTo>
                <a:lnTo>
                  <a:pt x="506" y="36"/>
                </a:lnTo>
                <a:lnTo>
                  <a:pt x="499" y="33"/>
                </a:lnTo>
                <a:lnTo>
                  <a:pt x="476" y="23"/>
                </a:lnTo>
                <a:lnTo>
                  <a:pt x="470" y="20"/>
                </a:lnTo>
                <a:lnTo>
                  <a:pt x="447" y="11"/>
                </a:lnTo>
                <a:lnTo>
                  <a:pt x="439" y="8"/>
                </a:lnTo>
                <a:lnTo>
                  <a:pt x="418" y="0"/>
                </a:lnTo>
                <a:lnTo>
                  <a:pt x="418" y="2"/>
                </a:lnTo>
                <a:lnTo>
                  <a:pt x="416" y="5"/>
                </a:lnTo>
                <a:lnTo>
                  <a:pt x="382" y="54"/>
                </a:lnTo>
                <a:lnTo>
                  <a:pt x="375" y="65"/>
                </a:lnTo>
                <a:lnTo>
                  <a:pt x="333" y="127"/>
                </a:lnTo>
                <a:lnTo>
                  <a:pt x="330" y="134"/>
                </a:lnTo>
                <a:lnTo>
                  <a:pt x="341" y="141"/>
                </a:lnTo>
                <a:lnTo>
                  <a:pt x="347" y="144"/>
                </a:lnTo>
                <a:lnTo>
                  <a:pt x="367" y="157"/>
                </a:lnTo>
                <a:lnTo>
                  <a:pt x="369" y="158"/>
                </a:lnTo>
                <a:lnTo>
                  <a:pt x="367" y="160"/>
                </a:lnTo>
                <a:lnTo>
                  <a:pt x="365" y="163"/>
                </a:lnTo>
                <a:lnTo>
                  <a:pt x="369" y="173"/>
                </a:lnTo>
                <a:lnTo>
                  <a:pt x="352" y="222"/>
                </a:lnTo>
                <a:lnTo>
                  <a:pt x="350" y="230"/>
                </a:lnTo>
                <a:lnTo>
                  <a:pt x="347" y="238"/>
                </a:lnTo>
                <a:lnTo>
                  <a:pt x="336" y="279"/>
                </a:lnTo>
                <a:lnTo>
                  <a:pt x="336" y="282"/>
                </a:lnTo>
                <a:lnTo>
                  <a:pt x="338" y="282"/>
                </a:lnTo>
                <a:lnTo>
                  <a:pt x="338" y="285"/>
                </a:lnTo>
                <a:lnTo>
                  <a:pt x="336" y="285"/>
                </a:lnTo>
                <a:lnTo>
                  <a:pt x="336" y="319"/>
                </a:lnTo>
                <a:lnTo>
                  <a:pt x="339" y="319"/>
                </a:lnTo>
                <a:lnTo>
                  <a:pt x="339" y="322"/>
                </a:lnTo>
                <a:lnTo>
                  <a:pt x="339" y="337"/>
                </a:lnTo>
                <a:lnTo>
                  <a:pt x="339" y="340"/>
                </a:lnTo>
                <a:lnTo>
                  <a:pt x="338" y="340"/>
                </a:lnTo>
                <a:lnTo>
                  <a:pt x="336" y="343"/>
                </a:lnTo>
                <a:lnTo>
                  <a:pt x="336" y="352"/>
                </a:lnTo>
                <a:lnTo>
                  <a:pt x="332" y="388"/>
                </a:lnTo>
                <a:lnTo>
                  <a:pt x="332" y="397"/>
                </a:lnTo>
                <a:lnTo>
                  <a:pt x="333" y="397"/>
                </a:lnTo>
                <a:lnTo>
                  <a:pt x="333" y="403"/>
                </a:lnTo>
                <a:lnTo>
                  <a:pt x="332" y="437"/>
                </a:lnTo>
                <a:lnTo>
                  <a:pt x="341" y="446"/>
                </a:lnTo>
                <a:lnTo>
                  <a:pt x="336" y="453"/>
                </a:lnTo>
                <a:lnTo>
                  <a:pt x="330" y="456"/>
                </a:lnTo>
                <a:lnTo>
                  <a:pt x="329" y="456"/>
                </a:lnTo>
                <a:lnTo>
                  <a:pt x="329" y="458"/>
                </a:lnTo>
                <a:lnTo>
                  <a:pt x="329" y="464"/>
                </a:lnTo>
                <a:lnTo>
                  <a:pt x="327" y="472"/>
                </a:lnTo>
                <a:lnTo>
                  <a:pt x="327" y="479"/>
                </a:lnTo>
                <a:lnTo>
                  <a:pt x="329" y="479"/>
                </a:lnTo>
                <a:lnTo>
                  <a:pt x="329" y="486"/>
                </a:lnTo>
                <a:lnTo>
                  <a:pt x="329" y="487"/>
                </a:lnTo>
                <a:lnTo>
                  <a:pt x="327" y="487"/>
                </a:lnTo>
                <a:lnTo>
                  <a:pt x="327" y="492"/>
                </a:lnTo>
                <a:lnTo>
                  <a:pt x="329" y="498"/>
                </a:lnTo>
                <a:lnTo>
                  <a:pt x="329" y="505"/>
                </a:lnTo>
                <a:lnTo>
                  <a:pt x="330" y="512"/>
                </a:lnTo>
                <a:lnTo>
                  <a:pt x="330" y="515"/>
                </a:lnTo>
                <a:lnTo>
                  <a:pt x="330" y="516"/>
                </a:lnTo>
                <a:lnTo>
                  <a:pt x="332" y="518"/>
                </a:lnTo>
                <a:lnTo>
                  <a:pt x="333" y="530"/>
                </a:lnTo>
                <a:lnTo>
                  <a:pt x="332" y="530"/>
                </a:lnTo>
                <a:lnTo>
                  <a:pt x="332" y="531"/>
                </a:lnTo>
                <a:lnTo>
                  <a:pt x="332" y="547"/>
                </a:lnTo>
                <a:lnTo>
                  <a:pt x="332" y="553"/>
                </a:lnTo>
                <a:lnTo>
                  <a:pt x="330" y="561"/>
                </a:lnTo>
                <a:lnTo>
                  <a:pt x="330" y="574"/>
                </a:lnTo>
                <a:lnTo>
                  <a:pt x="330" y="587"/>
                </a:lnTo>
                <a:lnTo>
                  <a:pt x="330" y="597"/>
                </a:lnTo>
                <a:lnTo>
                  <a:pt x="332" y="597"/>
                </a:lnTo>
                <a:lnTo>
                  <a:pt x="332" y="603"/>
                </a:lnTo>
                <a:lnTo>
                  <a:pt x="332" y="605"/>
                </a:lnTo>
                <a:lnTo>
                  <a:pt x="332" y="635"/>
                </a:lnTo>
                <a:lnTo>
                  <a:pt x="330" y="640"/>
                </a:lnTo>
                <a:lnTo>
                  <a:pt x="332" y="703"/>
                </a:lnTo>
                <a:lnTo>
                  <a:pt x="330" y="715"/>
                </a:lnTo>
                <a:lnTo>
                  <a:pt x="330" y="732"/>
                </a:lnTo>
                <a:lnTo>
                  <a:pt x="330" y="741"/>
                </a:lnTo>
                <a:lnTo>
                  <a:pt x="330" y="752"/>
                </a:lnTo>
                <a:lnTo>
                  <a:pt x="330" y="759"/>
                </a:lnTo>
                <a:lnTo>
                  <a:pt x="330" y="761"/>
                </a:lnTo>
                <a:lnTo>
                  <a:pt x="332" y="762"/>
                </a:lnTo>
                <a:lnTo>
                  <a:pt x="332" y="764"/>
                </a:lnTo>
                <a:lnTo>
                  <a:pt x="332" y="772"/>
                </a:lnTo>
                <a:lnTo>
                  <a:pt x="332" y="779"/>
                </a:lnTo>
                <a:lnTo>
                  <a:pt x="330" y="787"/>
                </a:lnTo>
                <a:lnTo>
                  <a:pt x="330" y="818"/>
                </a:lnTo>
                <a:lnTo>
                  <a:pt x="330" y="830"/>
                </a:lnTo>
                <a:lnTo>
                  <a:pt x="330" y="842"/>
                </a:lnTo>
                <a:lnTo>
                  <a:pt x="271" y="848"/>
                </a:lnTo>
                <a:lnTo>
                  <a:pt x="252" y="851"/>
                </a:lnTo>
                <a:lnTo>
                  <a:pt x="252" y="853"/>
                </a:lnTo>
                <a:lnTo>
                  <a:pt x="251" y="853"/>
                </a:lnTo>
                <a:lnTo>
                  <a:pt x="252" y="854"/>
                </a:lnTo>
                <a:lnTo>
                  <a:pt x="251" y="854"/>
                </a:lnTo>
                <a:lnTo>
                  <a:pt x="251" y="863"/>
                </a:lnTo>
                <a:lnTo>
                  <a:pt x="251" y="865"/>
                </a:lnTo>
                <a:lnTo>
                  <a:pt x="246" y="865"/>
                </a:lnTo>
                <a:lnTo>
                  <a:pt x="173" y="863"/>
                </a:lnTo>
                <a:lnTo>
                  <a:pt x="160" y="863"/>
                </a:lnTo>
                <a:lnTo>
                  <a:pt x="14" y="860"/>
                </a:lnTo>
                <a:lnTo>
                  <a:pt x="12" y="860"/>
                </a:lnTo>
                <a:lnTo>
                  <a:pt x="12" y="865"/>
                </a:lnTo>
                <a:lnTo>
                  <a:pt x="11" y="882"/>
                </a:lnTo>
                <a:lnTo>
                  <a:pt x="11" y="885"/>
                </a:lnTo>
                <a:lnTo>
                  <a:pt x="9" y="934"/>
                </a:lnTo>
                <a:lnTo>
                  <a:pt x="9" y="937"/>
                </a:lnTo>
                <a:lnTo>
                  <a:pt x="9" y="958"/>
                </a:lnTo>
                <a:lnTo>
                  <a:pt x="9" y="961"/>
                </a:lnTo>
                <a:lnTo>
                  <a:pt x="7" y="983"/>
                </a:lnTo>
                <a:lnTo>
                  <a:pt x="7" y="986"/>
                </a:lnTo>
                <a:lnTo>
                  <a:pt x="7" y="1009"/>
                </a:lnTo>
                <a:lnTo>
                  <a:pt x="6" y="1036"/>
                </a:lnTo>
                <a:lnTo>
                  <a:pt x="6" y="1041"/>
                </a:lnTo>
                <a:lnTo>
                  <a:pt x="6" y="1049"/>
                </a:lnTo>
                <a:lnTo>
                  <a:pt x="6" y="1072"/>
                </a:lnTo>
                <a:lnTo>
                  <a:pt x="7" y="1072"/>
                </a:lnTo>
                <a:lnTo>
                  <a:pt x="7" y="1078"/>
                </a:lnTo>
                <a:lnTo>
                  <a:pt x="7" y="1079"/>
                </a:lnTo>
                <a:lnTo>
                  <a:pt x="9" y="1082"/>
                </a:lnTo>
                <a:lnTo>
                  <a:pt x="12" y="1085"/>
                </a:lnTo>
                <a:lnTo>
                  <a:pt x="12" y="1090"/>
                </a:lnTo>
                <a:lnTo>
                  <a:pt x="7" y="1096"/>
                </a:lnTo>
                <a:lnTo>
                  <a:pt x="9" y="1098"/>
                </a:lnTo>
                <a:lnTo>
                  <a:pt x="6" y="1099"/>
                </a:lnTo>
                <a:lnTo>
                  <a:pt x="6" y="1102"/>
                </a:lnTo>
                <a:lnTo>
                  <a:pt x="4" y="1107"/>
                </a:lnTo>
                <a:lnTo>
                  <a:pt x="4" y="1130"/>
                </a:lnTo>
                <a:lnTo>
                  <a:pt x="3" y="1133"/>
                </a:lnTo>
                <a:lnTo>
                  <a:pt x="3" y="1183"/>
                </a:lnTo>
                <a:lnTo>
                  <a:pt x="0" y="1189"/>
                </a:lnTo>
                <a:lnTo>
                  <a:pt x="9" y="1189"/>
                </a:lnTo>
                <a:lnTo>
                  <a:pt x="23" y="1189"/>
                </a:lnTo>
                <a:lnTo>
                  <a:pt x="52" y="1206"/>
                </a:lnTo>
                <a:lnTo>
                  <a:pt x="55" y="1209"/>
                </a:lnTo>
                <a:lnTo>
                  <a:pt x="84" y="1226"/>
                </a:lnTo>
                <a:lnTo>
                  <a:pt x="89" y="1229"/>
                </a:lnTo>
                <a:lnTo>
                  <a:pt x="147" y="1264"/>
                </a:lnTo>
                <a:lnTo>
                  <a:pt x="153" y="1267"/>
                </a:lnTo>
                <a:lnTo>
                  <a:pt x="159" y="1272"/>
                </a:lnTo>
                <a:lnTo>
                  <a:pt x="167" y="1260"/>
                </a:lnTo>
                <a:lnTo>
                  <a:pt x="170" y="1255"/>
                </a:lnTo>
                <a:lnTo>
                  <a:pt x="183" y="1232"/>
                </a:lnTo>
                <a:lnTo>
                  <a:pt x="188" y="1235"/>
                </a:lnTo>
                <a:lnTo>
                  <a:pt x="188" y="1234"/>
                </a:lnTo>
                <a:lnTo>
                  <a:pt x="206" y="1244"/>
                </a:lnTo>
                <a:lnTo>
                  <a:pt x="206" y="1248"/>
                </a:lnTo>
                <a:lnTo>
                  <a:pt x="208" y="1246"/>
                </a:lnTo>
                <a:lnTo>
                  <a:pt x="209" y="1243"/>
                </a:lnTo>
                <a:lnTo>
                  <a:pt x="222" y="1225"/>
                </a:lnTo>
                <a:lnTo>
                  <a:pt x="263" y="1217"/>
                </a:lnTo>
                <a:lnTo>
                  <a:pt x="266" y="1215"/>
                </a:lnTo>
                <a:lnTo>
                  <a:pt x="283" y="1212"/>
                </a:lnTo>
                <a:lnTo>
                  <a:pt x="286" y="1215"/>
                </a:lnTo>
                <a:lnTo>
                  <a:pt x="306" y="1188"/>
                </a:lnTo>
                <a:lnTo>
                  <a:pt x="313" y="1177"/>
                </a:lnTo>
                <a:lnTo>
                  <a:pt x="323" y="1183"/>
                </a:lnTo>
                <a:lnTo>
                  <a:pt x="344" y="1195"/>
                </a:lnTo>
                <a:lnTo>
                  <a:pt x="358" y="1205"/>
                </a:lnTo>
                <a:lnTo>
                  <a:pt x="361" y="1203"/>
                </a:lnTo>
                <a:lnTo>
                  <a:pt x="364" y="1234"/>
                </a:lnTo>
                <a:lnTo>
                  <a:pt x="387" y="1260"/>
                </a:lnTo>
                <a:lnTo>
                  <a:pt x="390" y="1261"/>
                </a:lnTo>
                <a:lnTo>
                  <a:pt x="396" y="1269"/>
                </a:lnTo>
                <a:lnTo>
                  <a:pt x="431" y="1304"/>
                </a:lnTo>
                <a:lnTo>
                  <a:pt x="439" y="1312"/>
                </a:lnTo>
                <a:lnTo>
                  <a:pt x="442" y="1313"/>
                </a:lnTo>
                <a:lnTo>
                  <a:pt x="474" y="1352"/>
                </a:lnTo>
                <a:lnTo>
                  <a:pt x="479" y="1355"/>
                </a:lnTo>
                <a:lnTo>
                  <a:pt x="514" y="1405"/>
                </a:lnTo>
                <a:lnTo>
                  <a:pt x="534" y="1434"/>
                </a:lnTo>
                <a:lnTo>
                  <a:pt x="528" y="1442"/>
                </a:lnTo>
                <a:lnTo>
                  <a:pt x="532" y="1445"/>
                </a:lnTo>
                <a:lnTo>
                  <a:pt x="535" y="1446"/>
                </a:lnTo>
                <a:lnTo>
                  <a:pt x="538" y="1448"/>
                </a:lnTo>
                <a:lnTo>
                  <a:pt x="543" y="1448"/>
                </a:lnTo>
                <a:lnTo>
                  <a:pt x="544" y="1448"/>
                </a:lnTo>
                <a:lnTo>
                  <a:pt x="557" y="1448"/>
                </a:lnTo>
                <a:lnTo>
                  <a:pt x="557" y="1497"/>
                </a:lnTo>
                <a:lnTo>
                  <a:pt x="557" y="1511"/>
                </a:lnTo>
                <a:lnTo>
                  <a:pt x="567" y="1512"/>
                </a:lnTo>
                <a:lnTo>
                  <a:pt x="592" y="1515"/>
                </a:lnTo>
                <a:lnTo>
                  <a:pt x="593" y="1512"/>
                </a:lnTo>
                <a:lnTo>
                  <a:pt x="603" y="1511"/>
                </a:lnTo>
                <a:lnTo>
                  <a:pt x="613" y="1508"/>
                </a:lnTo>
                <a:lnTo>
                  <a:pt x="623" y="1502"/>
                </a:lnTo>
                <a:lnTo>
                  <a:pt x="632" y="1500"/>
                </a:lnTo>
                <a:lnTo>
                  <a:pt x="638" y="1503"/>
                </a:lnTo>
                <a:lnTo>
                  <a:pt x="645" y="1514"/>
                </a:lnTo>
                <a:lnTo>
                  <a:pt x="649" y="1524"/>
                </a:lnTo>
                <a:lnTo>
                  <a:pt x="653" y="1535"/>
                </a:lnTo>
                <a:lnTo>
                  <a:pt x="656" y="1540"/>
                </a:lnTo>
                <a:lnTo>
                  <a:pt x="656" y="1546"/>
                </a:lnTo>
                <a:lnTo>
                  <a:pt x="670" y="1546"/>
                </a:lnTo>
                <a:lnTo>
                  <a:pt x="676" y="1547"/>
                </a:lnTo>
                <a:lnTo>
                  <a:pt x="688" y="1547"/>
                </a:lnTo>
                <a:lnTo>
                  <a:pt x="691" y="1547"/>
                </a:lnTo>
                <a:lnTo>
                  <a:pt x="697" y="1569"/>
                </a:lnTo>
                <a:lnTo>
                  <a:pt x="697" y="1573"/>
                </a:lnTo>
                <a:lnTo>
                  <a:pt x="707" y="1596"/>
                </a:lnTo>
                <a:lnTo>
                  <a:pt x="707" y="1598"/>
                </a:lnTo>
                <a:lnTo>
                  <a:pt x="714" y="1616"/>
                </a:lnTo>
                <a:lnTo>
                  <a:pt x="713" y="1621"/>
                </a:lnTo>
                <a:lnTo>
                  <a:pt x="717" y="1632"/>
                </a:lnTo>
                <a:lnTo>
                  <a:pt x="725" y="1653"/>
                </a:lnTo>
                <a:lnTo>
                  <a:pt x="727" y="1653"/>
                </a:lnTo>
                <a:lnTo>
                  <a:pt x="731" y="1667"/>
                </a:lnTo>
                <a:lnTo>
                  <a:pt x="736" y="1679"/>
                </a:lnTo>
                <a:lnTo>
                  <a:pt x="737" y="1685"/>
                </a:lnTo>
                <a:lnTo>
                  <a:pt x="739" y="1688"/>
                </a:lnTo>
                <a:lnTo>
                  <a:pt x="740" y="1693"/>
                </a:lnTo>
                <a:lnTo>
                  <a:pt x="742" y="1696"/>
                </a:lnTo>
                <a:lnTo>
                  <a:pt x="745" y="1703"/>
                </a:lnTo>
                <a:lnTo>
                  <a:pt x="756" y="1733"/>
                </a:lnTo>
                <a:lnTo>
                  <a:pt x="760" y="1742"/>
                </a:lnTo>
                <a:lnTo>
                  <a:pt x="777" y="1794"/>
                </a:lnTo>
                <a:lnTo>
                  <a:pt x="782" y="1808"/>
                </a:lnTo>
                <a:lnTo>
                  <a:pt x="783" y="1815"/>
                </a:lnTo>
                <a:lnTo>
                  <a:pt x="785" y="1815"/>
                </a:lnTo>
                <a:lnTo>
                  <a:pt x="785" y="1818"/>
                </a:lnTo>
                <a:lnTo>
                  <a:pt x="788" y="1818"/>
                </a:lnTo>
                <a:lnTo>
                  <a:pt x="789" y="1821"/>
                </a:lnTo>
                <a:lnTo>
                  <a:pt x="786" y="1824"/>
                </a:lnTo>
                <a:lnTo>
                  <a:pt x="789" y="1835"/>
                </a:lnTo>
                <a:lnTo>
                  <a:pt x="794" y="1843"/>
                </a:lnTo>
                <a:lnTo>
                  <a:pt x="805" y="1873"/>
                </a:lnTo>
                <a:lnTo>
                  <a:pt x="811" y="1893"/>
                </a:lnTo>
                <a:lnTo>
                  <a:pt x="811" y="1895"/>
                </a:lnTo>
                <a:lnTo>
                  <a:pt x="812" y="1893"/>
                </a:lnTo>
                <a:lnTo>
                  <a:pt x="812" y="1898"/>
                </a:lnTo>
                <a:lnTo>
                  <a:pt x="815" y="1895"/>
                </a:lnTo>
                <a:lnTo>
                  <a:pt x="818" y="1904"/>
                </a:lnTo>
                <a:lnTo>
                  <a:pt x="815" y="1907"/>
                </a:lnTo>
                <a:lnTo>
                  <a:pt x="817" y="1910"/>
                </a:lnTo>
                <a:lnTo>
                  <a:pt x="826" y="1933"/>
                </a:lnTo>
                <a:lnTo>
                  <a:pt x="824" y="1935"/>
                </a:lnTo>
                <a:lnTo>
                  <a:pt x="829" y="1950"/>
                </a:lnTo>
                <a:lnTo>
                  <a:pt x="831" y="1950"/>
                </a:lnTo>
                <a:lnTo>
                  <a:pt x="858" y="2025"/>
                </a:lnTo>
                <a:lnTo>
                  <a:pt x="869" y="2051"/>
                </a:lnTo>
                <a:lnTo>
                  <a:pt x="881" y="2084"/>
                </a:lnTo>
                <a:lnTo>
                  <a:pt x="899" y="2138"/>
                </a:lnTo>
                <a:lnTo>
                  <a:pt x="901" y="2144"/>
                </a:lnTo>
                <a:lnTo>
                  <a:pt x="902" y="2153"/>
                </a:lnTo>
                <a:lnTo>
                  <a:pt x="909" y="2169"/>
                </a:lnTo>
                <a:lnTo>
                  <a:pt x="910" y="2176"/>
                </a:lnTo>
                <a:lnTo>
                  <a:pt x="922" y="2208"/>
                </a:lnTo>
                <a:lnTo>
                  <a:pt x="933" y="2239"/>
                </a:lnTo>
                <a:lnTo>
                  <a:pt x="939" y="2257"/>
                </a:lnTo>
                <a:lnTo>
                  <a:pt x="944" y="2268"/>
                </a:lnTo>
                <a:lnTo>
                  <a:pt x="958" y="2302"/>
                </a:lnTo>
                <a:lnTo>
                  <a:pt x="977" y="2355"/>
                </a:lnTo>
                <a:lnTo>
                  <a:pt x="987" y="2380"/>
                </a:lnTo>
                <a:lnTo>
                  <a:pt x="981" y="2384"/>
                </a:lnTo>
                <a:lnTo>
                  <a:pt x="976" y="2387"/>
                </a:lnTo>
                <a:lnTo>
                  <a:pt x="977" y="2390"/>
                </a:lnTo>
                <a:lnTo>
                  <a:pt x="958" y="2404"/>
                </a:lnTo>
                <a:lnTo>
                  <a:pt x="925" y="2429"/>
                </a:lnTo>
                <a:lnTo>
                  <a:pt x="916" y="2424"/>
                </a:lnTo>
                <a:lnTo>
                  <a:pt x="915" y="2427"/>
                </a:lnTo>
                <a:lnTo>
                  <a:pt x="904" y="2450"/>
                </a:lnTo>
                <a:lnTo>
                  <a:pt x="904" y="2453"/>
                </a:lnTo>
                <a:lnTo>
                  <a:pt x="866" y="2539"/>
                </a:lnTo>
                <a:lnTo>
                  <a:pt x="864" y="2542"/>
                </a:lnTo>
                <a:lnTo>
                  <a:pt x="841" y="2592"/>
                </a:lnTo>
                <a:lnTo>
                  <a:pt x="840" y="2597"/>
                </a:lnTo>
                <a:lnTo>
                  <a:pt x="838" y="2597"/>
                </a:lnTo>
                <a:lnTo>
                  <a:pt x="832" y="2612"/>
                </a:lnTo>
                <a:lnTo>
                  <a:pt x="831" y="2614"/>
                </a:lnTo>
                <a:lnTo>
                  <a:pt x="829" y="2617"/>
                </a:lnTo>
                <a:lnTo>
                  <a:pt x="828" y="2618"/>
                </a:lnTo>
                <a:lnTo>
                  <a:pt x="826" y="2618"/>
                </a:lnTo>
                <a:lnTo>
                  <a:pt x="824" y="2620"/>
                </a:lnTo>
                <a:lnTo>
                  <a:pt x="797" y="2634"/>
                </a:lnTo>
                <a:lnTo>
                  <a:pt x="791" y="2637"/>
                </a:lnTo>
                <a:lnTo>
                  <a:pt x="779" y="2641"/>
                </a:lnTo>
                <a:lnTo>
                  <a:pt x="774" y="2643"/>
                </a:lnTo>
                <a:lnTo>
                  <a:pt x="768" y="2648"/>
                </a:lnTo>
                <a:lnTo>
                  <a:pt x="746" y="2663"/>
                </a:lnTo>
                <a:lnTo>
                  <a:pt x="748" y="2667"/>
                </a:lnTo>
                <a:lnTo>
                  <a:pt x="742" y="2669"/>
                </a:lnTo>
                <a:lnTo>
                  <a:pt x="665" y="2713"/>
                </a:lnTo>
                <a:lnTo>
                  <a:pt x="664" y="2715"/>
                </a:lnTo>
                <a:lnTo>
                  <a:pt x="661" y="2715"/>
                </a:lnTo>
                <a:lnTo>
                  <a:pt x="642" y="2726"/>
                </a:lnTo>
                <a:lnTo>
                  <a:pt x="624" y="2735"/>
                </a:lnTo>
                <a:lnTo>
                  <a:pt x="623" y="2735"/>
                </a:lnTo>
                <a:lnTo>
                  <a:pt x="619" y="2738"/>
                </a:lnTo>
                <a:lnTo>
                  <a:pt x="618" y="2738"/>
                </a:lnTo>
                <a:lnTo>
                  <a:pt x="589" y="2758"/>
                </a:lnTo>
                <a:lnTo>
                  <a:pt x="580" y="2762"/>
                </a:lnTo>
                <a:lnTo>
                  <a:pt x="577" y="2764"/>
                </a:lnTo>
                <a:lnTo>
                  <a:pt x="540" y="2781"/>
                </a:lnTo>
                <a:lnTo>
                  <a:pt x="537" y="2784"/>
                </a:lnTo>
                <a:lnTo>
                  <a:pt x="520" y="2791"/>
                </a:lnTo>
                <a:lnTo>
                  <a:pt x="492" y="2807"/>
                </a:lnTo>
                <a:lnTo>
                  <a:pt x="483" y="2813"/>
                </a:lnTo>
                <a:lnTo>
                  <a:pt x="476" y="2817"/>
                </a:lnTo>
                <a:lnTo>
                  <a:pt x="453" y="2833"/>
                </a:lnTo>
                <a:lnTo>
                  <a:pt x="448" y="2834"/>
                </a:lnTo>
                <a:lnTo>
                  <a:pt x="430" y="2846"/>
                </a:lnTo>
                <a:lnTo>
                  <a:pt x="433" y="2856"/>
                </a:lnTo>
                <a:lnTo>
                  <a:pt x="436" y="2868"/>
                </a:lnTo>
                <a:lnTo>
                  <a:pt x="436" y="2874"/>
                </a:lnTo>
                <a:lnTo>
                  <a:pt x="436" y="2882"/>
                </a:lnTo>
                <a:lnTo>
                  <a:pt x="436" y="2895"/>
                </a:lnTo>
                <a:lnTo>
                  <a:pt x="436" y="2908"/>
                </a:lnTo>
                <a:lnTo>
                  <a:pt x="434" y="2920"/>
                </a:lnTo>
                <a:lnTo>
                  <a:pt x="434" y="2923"/>
                </a:lnTo>
                <a:lnTo>
                  <a:pt x="440" y="2923"/>
                </a:lnTo>
                <a:lnTo>
                  <a:pt x="442" y="2921"/>
                </a:lnTo>
                <a:lnTo>
                  <a:pt x="436" y="3050"/>
                </a:lnTo>
                <a:lnTo>
                  <a:pt x="491" y="3105"/>
                </a:lnTo>
                <a:lnTo>
                  <a:pt x="496" y="3110"/>
                </a:lnTo>
                <a:lnTo>
                  <a:pt x="520" y="3136"/>
                </a:lnTo>
                <a:lnTo>
                  <a:pt x="551" y="3168"/>
                </a:lnTo>
                <a:lnTo>
                  <a:pt x="575" y="3191"/>
                </a:lnTo>
                <a:lnTo>
                  <a:pt x="577" y="3192"/>
                </a:lnTo>
                <a:lnTo>
                  <a:pt x="583" y="3198"/>
                </a:lnTo>
                <a:lnTo>
                  <a:pt x="595" y="3209"/>
                </a:lnTo>
                <a:lnTo>
                  <a:pt x="597" y="3209"/>
                </a:lnTo>
                <a:lnTo>
                  <a:pt x="606" y="3217"/>
                </a:lnTo>
                <a:lnTo>
                  <a:pt x="616" y="3226"/>
                </a:lnTo>
                <a:lnTo>
                  <a:pt x="621" y="3229"/>
                </a:lnTo>
                <a:lnTo>
                  <a:pt x="638" y="3246"/>
                </a:lnTo>
                <a:lnTo>
                  <a:pt x="653" y="3261"/>
                </a:lnTo>
                <a:lnTo>
                  <a:pt x="673" y="3276"/>
                </a:lnTo>
                <a:lnTo>
                  <a:pt x="690" y="3289"/>
                </a:lnTo>
                <a:lnTo>
                  <a:pt x="707" y="3302"/>
                </a:lnTo>
                <a:lnTo>
                  <a:pt x="714" y="3309"/>
                </a:lnTo>
                <a:lnTo>
                  <a:pt x="720" y="3315"/>
                </a:lnTo>
                <a:lnTo>
                  <a:pt x="748" y="3339"/>
                </a:lnTo>
                <a:lnTo>
                  <a:pt x="750" y="3342"/>
                </a:lnTo>
                <a:lnTo>
                  <a:pt x="759" y="3347"/>
                </a:lnTo>
                <a:lnTo>
                  <a:pt x="772" y="3354"/>
                </a:lnTo>
                <a:lnTo>
                  <a:pt x="782" y="3362"/>
                </a:lnTo>
                <a:lnTo>
                  <a:pt x="786" y="3365"/>
                </a:lnTo>
                <a:lnTo>
                  <a:pt x="808" y="3380"/>
                </a:lnTo>
                <a:lnTo>
                  <a:pt x="841" y="3397"/>
                </a:lnTo>
                <a:lnTo>
                  <a:pt x="866" y="3413"/>
                </a:lnTo>
                <a:lnTo>
                  <a:pt x="890" y="3428"/>
                </a:lnTo>
                <a:lnTo>
                  <a:pt x="988" y="3488"/>
                </a:lnTo>
                <a:lnTo>
                  <a:pt x="958" y="3654"/>
                </a:lnTo>
                <a:lnTo>
                  <a:pt x="982" y="3656"/>
                </a:lnTo>
                <a:lnTo>
                  <a:pt x="1046" y="3664"/>
                </a:lnTo>
                <a:lnTo>
                  <a:pt x="1078" y="3665"/>
                </a:lnTo>
                <a:lnTo>
                  <a:pt x="1118" y="3664"/>
                </a:lnTo>
                <a:lnTo>
                  <a:pt x="1189" y="3659"/>
                </a:lnTo>
                <a:lnTo>
                  <a:pt x="1282" y="3651"/>
                </a:lnTo>
                <a:lnTo>
                  <a:pt x="1288" y="3708"/>
                </a:lnTo>
                <a:lnTo>
                  <a:pt x="1288" y="3712"/>
                </a:lnTo>
                <a:lnTo>
                  <a:pt x="1294" y="3784"/>
                </a:lnTo>
                <a:lnTo>
                  <a:pt x="1296" y="3789"/>
                </a:lnTo>
                <a:lnTo>
                  <a:pt x="1299" y="3850"/>
                </a:lnTo>
                <a:lnTo>
                  <a:pt x="1299" y="3853"/>
                </a:lnTo>
                <a:lnTo>
                  <a:pt x="1297" y="3866"/>
                </a:lnTo>
                <a:lnTo>
                  <a:pt x="1299" y="3881"/>
                </a:lnTo>
                <a:lnTo>
                  <a:pt x="1300" y="3885"/>
                </a:lnTo>
                <a:lnTo>
                  <a:pt x="1300" y="3896"/>
                </a:lnTo>
                <a:lnTo>
                  <a:pt x="1299" y="3902"/>
                </a:lnTo>
                <a:lnTo>
                  <a:pt x="1297" y="3910"/>
                </a:lnTo>
                <a:lnTo>
                  <a:pt x="1297" y="3921"/>
                </a:lnTo>
                <a:lnTo>
                  <a:pt x="1297" y="3925"/>
                </a:lnTo>
                <a:lnTo>
                  <a:pt x="1297" y="3940"/>
                </a:lnTo>
                <a:lnTo>
                  <a:pt x="1297" y="3945"/>
                </a:lnTo>
                <a:lnTo>
                  <a:pt x="1302" y="3971"/>
                </a:lnTo>
                <a:lnTo>
                  <a:pt x="1303" y="3988"/>
                </a:lnTo>
                <a:lnTo>
                  <a:pt x="1309" y="3988"/>
                </a:lnTo>
                <a:lnTo>
                  <a:pt x="1365" y="3991"/>
                </a:lnTo>
                <a:lnTo>
                  <a:pt x="1365" y="3989"/>
                </a:lnTo>
                <a:lnTo>
                  <a:pt x="1412" y="3993"/>
                </a:lnTo>
                <a:lnTo>
                  <a:pt x="1430" y="3994"/>
                </a:lnTo>
                <a:lnTo>
                  <a:pt x="1432" y="3993"/>
                </a:lnTo>
                <a:lnTo>
                  <a:pt x="1467" y="3994"/>
                </a:lnTo>
                <a:lnTo>
                  <a:pt x="1492" y="3997"/>
                </a:lnTo>
                <a:lnTo>
                  <a:pt x="1496" y="3997"/>
                </a:lnTo>
                <a:lnTo>
                  <a:pt x="1533" y="4002"/>
                </a:lnTo>
                <a:lnTo>
                  <a:pt x="1537" y="4002"/>
                </a:lnTo>
                <a:lnTo>
                  <a:pt x="1545" y="4003"/>
                </a:lnTo>
                <a:lnTo>
                  <a:pt x="1553" y="4005"/>
                </a:lnTo>
                <a:lnTo>
                  <a:pt x="1570" y="4008"/>
                </a:lnTo>
                <a:lnTo>
                  <a:pt x="1576" y="4009"/>
                </a:lnTo>
                <a:lnTo>
                  <a:pt x="1583" y="4011"/>
                </a:lnTo>
                <a:lnTo>
                  <a:pt x="1602" y="4014"/>
                </a:lnTo>
                <a:lnTo>
                  <a:pt x="1606" y="4014"/>
                </a:lnTo>
                <a:lnTo>
                  <a:pt x="1615" y="4015"/>
                </a:lnTo>
                <a:lnTo>
                  <a:pt x="1641" y="4017"/>
                </a:lnTo>
                <a:lnTo>
                  <a:pt x="1661" y="4019"/>
                </a:lnTo>
                <a:lnTo>
                  <a:pt x="1667" y="4020"/>
                </a:lnTo>
                <a:lnTo>
                  <a:pt x="1674" y="4022"/>
                </a:lnTo>
                <a:lnTo>
                  <a:pt x="1681" y="4023"/>
                </a:lnTo>
                <a:lnTo>
                  <a:pt x="1698" y="4026"/>
                </a:lnTo>
                <a:lnTo>
                  <a:pt x="1713" y="4028"/>
                </a:lnTo>
                <a:lnTo>
                  <a:pt x="1724" y="4026"/>
                </a:lnTo>
                <a:lnTo>
                  <a:pt x="1727" y="4026"/>
                </a:lnTo>
                <a:lnTo>
                  <a:pt x="1730" y="4026"/>
                </a:lnTo>
                <a:lnTo>
                  <a:pt x="1736" y="4025"/>
                </a:lnTo>
                <a:lnTo>
                  <a:pt x="1750" y="4022"/>
                </a:lnTo>
                <a:lnTo>
                  <a:pt x="1770" y="4019"/>
                </a:lnTo>
                <a:lnTo>
                  <a:pt x="1767" y="4034"/>
                </a:lnTo>
                <a:lnTo>
                  <a:pt x="1793" y="4035"/>
                </a:lnTo>
                <a:lnTo>
                  <a:pt x="1866" y="4040"/>
                </a:lnTo>
                <a:lnTo>
                  <a:pt x="1871" y="4040"/>
                </a:lnTo>
                <a:lnTo>
                  <a:pt x="1925" y="4043"/>
                </a:lnTo>
                <a:lnTo>
                  <a:pt x="1949" y="3979"/>
                </a:lnTo>
                <a:lnTo>
                  <a:pt x="1964" y="3947"/>
                </a:lnTo>
                <a:lnTo>
                  <a:pt x="1993" y="3878"/>
                </a:lnTo>
                <a:lnTo>
                  <a:pt x="2019" y="3821"/>
                </a:lnTo>
                <a:lnTo>
                  <a:pt x="2041" y="3768"/>
                </a:lnTo>
                <a:lnTo>
                  <a:pt x="2042" y="3765"/>
                </a:lnTo>
                <a:lnTo>
                  <a:pt x="2053" y="3743"/>
                </a:lnTo>
                <a:lnTo>
                  <a:pt x="2051" y="3726"/>
                </a:lnTo>
                <a:lnTo>
                  <a:pt x="2051" y="3722"/>
                </a:lnTo>
                <a:lnTo>
                  <a:pt x="2044" y="3676"/>
                </a:lnTo>
                <a:lnTo>
                  <a:pt x="2038" y="3657"/>
                </a:lnTo>
                <a:lnTo>
                  <a:pt x="2038" y="3654"/>
                </a:lnTo>
                <a:lnTo>
                  <a:pt x="2003" y="3517"/>
                </a:lnTo>
                <a:lnTo>
                  <a:pt x="1983" y="3455"/>
                </a:lnTo>
                <a:lnTo>
                  <a:pt x="1983" y="3448"/>
                </a:lnTo>
                <a:lnTo>
                  <a:pt x="1929" y="3257"/>
                </a:lnTo>
                <a:lnTo>
                  <a:pt x="1929" y="3255"/>
                </a:lnTo>
                <a:lnTo>
                  <a:pt x="1920" y="3223"/>
                </a:lnTo>
                <a:lnTo>
                  <a:pt x="1903" y="3159"/>
                </a:lnTo>
                <a:lnTo>
                  <a:pt x="1897" y="3139"/>
                </a:lnTo>
                <a:lnTo>
                  <a:pt x="1897" y="3134"/>
                </a:lnTo>
                <a:lnTo>
                  <a:pt x="1880" y="3073"/>
                </a:lnTo>
                <a:lnTo>
                  <a:pt x="1880" y="3059"/>
                </a:lnTo>
                <a:lnTo>
                  <a:pt x="1879" y="3047"/>
                </a:lnTo>
                <a:lnTo>
                  <a:pt x="1882" y="3006"/>
                </a:lnTo>
                <a:lnTo>
                  <a:pt x="1888" y="2983"/>
                </a:lnTo>
                <a:lnTo>
                  <a:pt x="1903" y="2977"/>
                </a:lnTo>
                <a:lnTo>
                  <a:pt x="1905" y="2967"/>
                </a:lnTo>
                <a:lnTo>
                  <a:pt x="1880" y="2960"/>
                </a:lnTo>
                <a:lnTo>
                  <a:pt x="1874" y="2957"/>
                </a:lnTo>
                <a:lnTo>
                  <a:pt x="1817" y="2920"/>
                </a:lnTo>
                <a:lnTo>
                  <a:pt x="1814" y="2917"/>
                </a:lnTo>
                <a:lnTo>
                  <a:pt x="1802" y="2909"/>
                </a:lnTo>
                <a:lnTo>
                  <a:pt x="1793" y="2905"/>
                </a:lnTo>
                <a:lnTo>
                  <a:pt x="1749" y="2883"/>
                </a:lnTo>
                <a:lnTo>
                  <a:pt x="1736" y="2880"/>
                </a:lnTo>
                <a:lnTo>
                  <a:pt x="1733" y="2877"/>
                </a:lnTo>
                <a:lnTo>
                  <a:pt x="1718" y="2876"/>
                </a:lnTo>
                <a:lnTo>
                  <a:pt x="1690" y="2872"/>
                </a:lnTo>
                <a:lnTo>
                  <a:pt x="1664" y="2876"/>
                </a:lnTo>
                <a:lnTo>
                  <a:pt x="1645" y="2880"/>
                </a:lnTo>
                <a:lnTo>
                  <a:pt x="1628" y="2885"/>
                </a:lnTo>
                <a:lnTo>
                  <a:pt x="1625" y="2885"/>
                </a:lnTo>
                <a:lnTo>
                  <a:pt x="1576" y="2897"/>
                </a:lnTo>
                <a:lnTo>
                  <a:pt x="1573" y="2883"/>
                </a:lnTo>
                <a:lnTo>
                  <a:pt x="1571" y="2880"/>
                </a:lnTo>
                <a:lnTo>
                  <a:pt x="1559" y="2843"/>
                </a:lnTo>
                <a:lnTo>
                  <a:pt x="1554" y="2831"/>
                </a:lnTo>
                <a:lnTo>
                  <a:pt x="1534" y="2775"/>
                </a:lnTo>
                <a:lnTo>
                  <a:pt x="1530" y="2762"/>
                </a:lnTo>
                <a:lnTo>
                  <a:pt x="1528" y="2758"/>
                </a:lnTo>
                <a:lnTo>
                  <a:pt x="1519" y="2729"/>
                </a:lnTo>
                <a:lnTo>
                  <a:pt x="1531" y="2706"/>
                </a:lnTo>
                <a:lnTo>
                  <a:pt x="1609" y="2674"/>
                </a:lnTo>
                <a:lnTo>
                  <a:pt x="1622" y="2669"/>
                </a:lnTo>
                <a:lnTo>
                  <a:pt x="1634" y="2612"/>
                </a:lnTo>
                <a:lnTo>
                  <a:pt x="1579" y="2600"/>
                </a:lnTo>
                <a:lnTo>
                  <a:pt x="1586" y="2582"/>
                </a:lnTo>
                <a:lnTo>
                  <a:pt x="1588" y="2580"/>
                </a:lnTo>
                <a:lnTo>
                  <a:pt x="1588" y="2579"/>
                </a:lnTo>
                <a:lnTo>
                  <a:pt x="1594" y="2568"/>
                </a:lnTo>
                <a:lnTo>
                  <a:pt x="1599" y="2557"/>
                </a:lnTo>
                <a:lnTo>
                  <a:pt x="1608" y="2536"/>
                </a:lnTo>
                <a:lnTo>
                  <a:pt x="1631" y="2490"/>
                </a:lnTo>
                <a:lnTo>
                  <a:pt x="1635" y="2478"/>
                </a:lnTo>
                <a:lnTo>
                  <a:pt x="1640" y="2465"/>
                </a:lnTo>
                <a:lnTo>
                  <a:pt x="1646" y="2446"/>
                </a:lnTo>
                <a:lnTo>
                  <a:pt x="1648" y="2438"/>
                </a:lnTo>
                <a:lnTo>
                  <a:pt x="1649" y="2432"/>
                </a:lnTo>
                <a:lnTo>
                  <a:pt x="1655" y="2395"/>
                </a:lnTo>
                <a:lnTo>
                  <a:pt x="1655" y="2394"/>
                </a:lnTo>
                <a:lnTo>
                  <a:pt x="1658" y="2358"/>
                </a:lnTo>
                <a:lnTo>
                  <a:pt x="1661" y="2351"/>
                </a:lnTo>
                <a:lnTo>
                  <a:pt x="1663" y="2345"/>
                </a:lnTo>
                <a:lnTo>
                  <a:pt x="1672" y="2323"/>
                </a:lnTo>
                <a:lnTo>
                  <a:pt x="1695" y="2268"/>
                </a:lnTo>
                <a:lnTo>
                  <a:pt x="1700" y="2254"/>
                </a:lnTo>
                <a:lnTo>
                  <a:pt x="1701" y="2247"/>
                </a:lnTo>
                <a:lnTo>
                  <a:pt x="1703" y="2236"/>
                </a:lnTo>
                <a:lnTo>
                  <a:pt x="1704" y="2231"/>
                </a:lnTo>
                <a:lnTo>
                  <a:pt x="1704" y="2227"/>
                </a:lnTo>
                <a:lnTo>
                  <a:pt x="1706" y="2222"/>
                </a:lnTo>
                <a:lnTo>
                  <a:pt x="1718" y="2192"/>
                </a:lnTo>
                <a:lnTo>
                  <a:pt x="1724" y="2175"/>
                </a:lnTo>
                <a:lnTo>
                  <a:pt x="1729" y="2161"/>
                </a:lnTo>
                <a:lnTo>
                  <a:pt x="1730" y="2135"/>
                </a:lnTo>
                <a:lnTo>
                  <a:pt x="1733" y="2121"/>
                </a:lnTo>
                <a:lnTo>
                  <a:pt x="1736" y="2104"/>
                </a:lnTo>
                <a:lnTo>
                  <a:pt x="1744" y="2075"/>
                </a:lnTo>
                <a:lnTo>
                  <a:pt x="1745" y="2068"/>
                </a:lnTo>
                <a:lnTo>
                  <a:pt x="1764" y="1994"/>
                </a:lnTo>
                <a:lnTo>
                  <a:pt x="1788" y="1899"/>
                </a:lnTo>
                <a:lnTo>
                  <a:pt x="1788" y="1896"/>
                </a:lnTo>
                <a:lnTo>
                  <a:pt x="1798" y="1861"/>
                </a:lnTo>
                <a:lnTo>
                  <a:pt x="1801" y="1852"/>
                </a:lnTo>
                <a:lnTo>
                  <a:pt x="1810" y="1832"/>
                </a:lnTo>
                <a:lnTo>
                  <a:pt x="1814" y="1823"/>
                </a:lnTo>
                <a:lnTo>
                  <a:pt x="1820" y="1777"/>
                </a:lnTo>
                <a:lnTo>
                  <a:pt x="1833" y="1751"/>
                </a:lnTo>
                <a:lnTo>
                  <a:pt x="1839" y="1702"/>
                </a:lnTo>
                <a:lnTo>
                  <a:pt x="1846" y="1684"/>
                </a:lnTo>
                <a:lnTo>
                  <a:pt x="1848" y="1674"/>
                </a:lnTo>
                <a:lnTo>
                  <a:pt x="1854" y="1659"/>
                </a:lnTo>
                <a:lnTo>
                  <a:pt x="1871" y="1659"/>
                </a:lnTo>
                <a:lnTo>
                  <a:pt x="1883" y="1632"/>
                </a:lnTo>
                <a:lnTo>
                  <a:pt x="1894" y="1612"/>
                </a:lnTo>
                <a:lnTo>
                  <a:pt x="1906" y="1586"/>
                </a:lnTo>
                <a:lnTo>
                  <a:pt x="1914" y="1572"/>
                </a:lnTo>
                <a:lnTo>
                  <a:pt x="1929" y="1532"/>
                </a:lnTo>
                <a:lnTo>
                  <a:pt x="1932" y="1528"/>
                </a:lnTo>
                <a:lnTo>
                  <a:pt x="1937" y="1520"/>
                </a:lnTo>
                <a:lnTo>
                  <a:pt x="1938" y="1515"/>
                </a:lnTo>
                <a:lnTo>
                  <a:pt x="1960" y="1518"/>
                </a:lnTo>
                <a:lnTo>
                  <a:pt x="1970" y="1520"/>
                </a:lnTo>
                <a:lnTo>
                  <a:pt x="1980" y="1521"/>
                </a:lnTo>
                <a:lnTo>
                  <a:pt x="1995" y="1521"/>
                </a:lnTo>
                <a:lnTo>
                  <a:pt x="2016" y="1521"/>
                </a:lnTo>
                <a:lnTo>
                  <a:pt x="2039" y="1518"/>
                </a:lnTo>
                <a:lnTo>
                  <a:pt x="2009" y="1486"/>
                </a:lnTo>
                <a:lnTo>
                  <a:pt x="2003" y="1480"/>
                </a:lnTo>
                <a:lnTo>
                  <a:pt x="1970" y="1460"/>
                </a:lnTo>
                <a:lnTo>
                  <a:pt x="1928" y="1436"/>
                </a:lnTo>
                <a:lnTo>
                  <a:pt x="1931" y="1428"/>
                </a:lnTo>
                <a:lnTo>
                  <a:pt x="1943" y="1394"/>
                </a:lnTo>
                <a:lnTo>
                  <a:pt x="1978" y="1402"/>
                </a:lnTo>
                <a:lnTo>
                  <a:pt x="1973" y="1373"/>
                </a:lnTo>
                <a:lnTo>
                  <a:pt x="1954" y="1367"/>
                </a:lnTo>
                <a:lnTo>
                  <a:pt x="1955" y="1364"/>
                </a:lnTo>
                <a:lnTo>
                  <a:pt x="1957" y="1338"/>
                </a:lnTo>
                <a:lnTo>
                  <a:pt x="1957" y="1330"/>
                </a:lnTo>
                <a:lnTo>
                  <a:pt x="1952" y="1326"/>
                </a:lnTo>
                <a:lnTo>
                  <a:pt x="1949" y="1306"/>
                </a:lnTo>
                <a:lnTo>
                  <a:pt x="1947" y="1269"/>
                </a:lnTo>
                <a:lnTo>
                  <a:pt x="1947" y="1254"/>
                </a:lnTo>
                <a:lnTo>
                  <a:pt x="1947" y="1249"/>
                </a:lnTo>
                <a:lnTo>
                  <a:pt x="1946" y="1234"/>
                </a:lnTo>
                <a:lnTo>
                  <a:pt x="1941" y="1232"/>
                </a:lnTo>
                <a:lnTo>
                  <a:pt x="1857" y="1246"/>
                </a:lnTo>
                <a:lnTo>
                  <a:pt x="1854" y="1231"/>
                </a:lnTo>
                <a:lnTo>
                  <a:pt x="1851" y="1202"/>
                </a:lnTo>
                <a:lnTo>
                  <a:pt x="1840" y="1133"/>
                </a:lnTo>
                <a:lnTo>
                  <a:pt x="1791" y="827"/>
                </a:lnTo>
                <a:lnTo>
                  <a:pt x="1742" y="853"/>
                </a:lnTo>
                <a:lnTo>
                  <a:pt x="1742" y="859"/>
                </a:lnTo>
                <a:lnTo>
                  <a:pt x="1667" y="845"/>
                </a:lnTo>
                <a:lnTo>
                  <a:pt x="1661" y="842"/>
                </a:lnTo>
                <a:lnTo>
                  <a:pt x="1664" y="824"/>
                </a:lnTo>
                <a:lnTo>
                  <a:pt x="1654" y="779"/>
                </a:lnTo>
                <a:lnTo>
                  <a:pt x="1651" y="756"/>
                </a:lnTo>
                <a:lnTo>
                  <a:pt x="1652" y="747"/>
                </a:lnTo>
                <a:lnTo>
                  <a:pt x="1654" y="724"/>
                </a:lnTo>
                <a:lnTo>
                  <a:pt x="1655" y="724"/>
                </a:lnTo>
                <a:lnTo>
                  <a:pt x="1657" y="709"/>
                </a:lnTo>
                <a:lnTo>
                  <a:pt x="1657" y="700"/>
                </a:lnTo>
                <a:lnTo>
                  <a:pt x="1657" y="694"/>
                </a:lnTo>
                <a:lnTo>
                  <a:pt x="1663" y="637"/>
                </a:lnTo>
                <a:lnTo>
                  <a:pt x="1663" y="632"/>
                </a:lnTo>
                <a:lnTo>
                  <a:pt x="1664" y="622"/>
                </a:lnTo>
                <a:lnTo>
                  <a:pt x="1667" y="614"/>
                </a:lnTo>
                <a:lnTo>
                  <a:pt x="1669" y="608"/>
                </a:lnTo>
                <a:lnTo>
                  <a:pt x="1672" y="602"/>
                </a:lnTo>
                <a:lnTo>
                  <a:pt x="1678" y="594"/>
                </a:lnTo>
                <a:lnTo>
                  <a:pt x="1669" y="599"/>
                </a:lnTo>
                <a:lnTo>
                  <a:pt x="1619" y="629"/>
                </a:lnTo>
                <a:lnTo>
                  <a:pt x="1565" y="629"/>
                </a:lnTo>
                <a:lnTo>
                  <a:pt x="1545" y="666"/>
                </a:lnTo>
                <a:lnTo>
                  <a:pt x="1542" y="669"/>
                </a:lnTo>
                <a:lnTo>
                  <a:pt x="1426" y="666"/>
                </a:lnTo>
                <a:lnTo>
                  <a:pt x="1426" y="660"/>
                </a:lnTo>
                <a:lnTo>
                  <a:pt x="1426" y="605"/>
                </a:lnTo>
                <a:lnTo>
                  <a:pt x="1271" y="603"/>
                </a:lnTo>
                <a:lnTo>
                  <a:pt x="1271" y="622"/>
                </a:lnTo>
                <a:lnTo>
                  <a:pt x="1271" y="631"/>
                </a:lnTo>
                <a:lnTo>
                  <a:pt x="1241" y="632"/>
                </a:lnTo>
                <a:lnTo>
                  <a:pt x="1225" y="632"/>
                </a:lnTo>
                <a:lnTo>
                  <a:pt x="1218" y="632"/>
                </a:lnTo>
                <a:lnTo>
                  <a:pt x="1198" y="632"/>
                </a:lnTo>
                <a:lnTo>
                  <a:pt x="1190" y="632"/>
                </a:lnTo>
                <a:lnTo>
                  <a:pt x="1091" y="631"/>
                </a:lnTo>
                <a:lnTo>
                  <a:pt x="1083" y="631"/>
                </a:lnTo>
                <a:lnTo>
                  <a:pt x="1043" y="631"/>
                </a:lnTo>
                <a:lnTo>
                  <a:pt x="1039" y="631"/>
                </a:lnTo>
                <a:lnTo>
                  <a:pt x="1005" y="631"/>
                </a:lnTo>
                <a:lnTo>
                  <a:pt x="997" y="629"/>
                </a:lnTo>
                <a:lnTo>
                  <a:pt x="991" y="629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351"/>
          <xdr:cNvSpPr/>
        </xdr:nvSpPr>
        <xdr:spPr>
          <a:xfrm>
            <a:off x="2809800" y="2238120"/>
            <a:ext cx="145440" cy="169920"/>
          </a:xfrm>
          <a:custGeom>
            <a:avLst/>
            <a:gdLst/>
            <a:ahLst/>
            <a:rect l="l" t="t" r="r" b="b"/>
            <a:pathLst>
              <a:path w="436" h="535">
                <a:moveTo>
                  <a:pt x="341" y="535"/>
                </a:moveTo>
                <a:lnTo>
                  <a:pt x="343" y="529"/>
                </a:lnTo>
                <a:lnTo>
                  <a:pt x="389" y="529"/>
                </a:lnTo>
                <a:lnTo>
                  <a:pt x="392" y="450"/>
                </a:lnTo>
                <a:lnTo>
                  <a:pt x="379" y="448"/>
                </a:lnTo>
                <a:lnTo>
                  <a:pt x="379" y="442"/>
                </a:lnTo>
                <a:lnTo>
                  <a:pt x="402" y="398"/>
                </a:lnTo>
                <a:lnTo>
                  <a:pt x="415" y="396"/>
                </a:lnTo>
                <a:lnTo>
                  <a:pt x="416" y="364"/>
                </a:lnTo>
                <a:lnTo>
                  <a:pt x="435" y="333"/>
                </a:lnTo>
                <a:lnTo>
                  <a:pt x="436" y="326"/>
                </a:lnTo>
                <a:lnTo>
                  <a:pt x="433" y="324"/>
                </a:lnTo>
                <a:lnTo>
                  <a:pt x="432" y="324"/>
                </a:lnTo>
                <a:lnTo>
                  <a:pt x="428" y="323"/>
                </a:lnTo>
                <a:lnTo>
                  <a:pt x="427" y="323"/>
                </a:lnTo>
                <a:lnTo>
                  <a:pt x="422" y="321"/>
                </a:lnTo>
                <a:lnTo>
                  <a:pt x="418" y="320"/>
                </a:lnTo>
                <a:lnTo>
                  <a:pt x="409" y="317"/>
                </a:lnTo>
                <a:lnTo>
                  <a:pt x="399" y="313"/>
                </a:lnTo>
                <a:lnTo>
                  <a:pt x="396" y="312"/>
                </a:lnTo>
                <a:lnTo>
                  <a:pt x="386" y="309"/>
                </a:lnTo>
                <a:lnTo>
                  <a:pt x="373" y="304"/>
                </a:lnTo>
                <a:lnTo>
                  <a:pt x="366" y="303"/>
                </a:lnTo>
                <a:lnTo>
                  <a:pt x="364" y="301"/>
                </a:lnTo>
                <a:lnTo>
                  <a:pt x="357" y="300"/>
                </a:lnTo>
                <a:lnTo>
                  <a:pt x="350" y="297"/>
                </a:lnTo>
                <a:lnTo>
                  <a:pt x="340" y="294"/>
                </a:lnTo>
                <a:lnTo>
                  <a:pt x="338" y="292"/>
                </a:lnTo>
                <a:lnTo>
                  <a:pt x="334" y="291"/>
                </a:lnTo>
                <a:lnTo>
                  <a:pt x="334" y="286"/>
                </a:lnTo>
                <a:lnTo>
                  <a:pt x="298" y="274"/>
                </a:lnTo>
                <a:lnTo>
                  <a:pt x="297" y="278"/>
                </a:lnTo>
                <a:lnTo>
                  <a:pt x="291" y="277"/>
                </a:lnTo>
                <a:lnTo>
                  <a:pt x="279" y="272"/>
                </a:lnTo>
                <a:lnTo>
                  <a:pt x="280" y="269"/>
                </a:lnTo>
                <a:lnTo>
                  <a:pt x="286" y="254"/>
                </a:lnTo>
                <a:lnTo>
                  <a:pt x="283" y="239"/>
                </a:lnTo>
                <a:lnTo>
                  <a:pt x="286" y="173"/>
                </a:lnTo>
                <a:lnTo>
                  <a:pt x="286" y="145"/>
                </a:lnTo>
                <a:lnTo>
                  <a:pt x="305" y="124"/>
                </a:lnTo>
                <a:lnTo>
                  <a:pt x="306" y="102"/>
                </a:lnTo>
                <a:lnTo>
                  <a:pt x="303" y="99"/>
                </a:lnTo>
                <a:lnTo>
                  <a:pt x="298" y="105"/>
                </a:lnTo>
                <a:lnTo>
                  <a:pt x="289" y="102"/>
                </a:lnTo>
                <a:lnTo>
                  <a:pt x="242" y="93"/>
                </a:lnTo>
                <a:lnTo>
                  <a:pt x="236" y="92"/>
                </a:lnTo>
                <a:lnTo>
                  <a:pt x="211" y="86"/>
                </a:lnTo>
                <a:lnTo>
                  <a:pt x="205" y="84"/>
                </a:lnTo>
                <a:lnTo>
                  <a:pt x="179" y="78"/>
                </a:lnTo>
                <a:lnTo>
                  <a:pt x="170" y="75"/>
                </a:lnTo>
                <a:lnTo>
                  <a:pt x="129" y="55"/>
                </a:lnTo>
                <a:lnTo>
                  <a:pt x="121" y="52"/>
                </a:lnTo>
                <a:lnTo>
                  <a:pt x="90" y="37"/>
                </a:lnTo>
                <a:lnTo>
                  <a:pt x="81" y="32"/>
                </a:lnTo>
                <a:lnTo>
                  <a:pt x="77" y="30"/>
                </a:lnTo>
                <a:lnTo>
                  <a:pt x="35" y="14"/>
                </a:lnTo>
                <a:lnTo>
                  <a:pt x="32" y="12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352"/>
          <xdr:cNvSpPr/>
        </xdr:nvSpPr>
        <xdr:spPr>
          <a:xfrm>
            <a:off x="3358800" y="2284560"/>
            <a:ext cx="2055600" cy="1586880"/>
          </a:xfrm>
          <a:custGeom>
            <a:avLst/>
            <a:gdLst/>
            <a:ahLst/>
            <a:rect l="l" t="t" r="r" b="b"/>
            <a:pathLst>
              <a:path w="6153" h="4999">
                <a:moveTo>
                  <a:pt x="1043" y="455"/>
                </a:moveTo>
                <a:lnTo>
                  <a:pt x="1036" y="430"/>
                </a:lnTo>
                <a:lnTo>
                  <a:pt x="1031" y="409"/>
                </a:lnTo>
                <a:lnTo>
                  <a:pt x="1017" y="377"/>
                </a:lnTo>
                <a:lnTo>
                  <a:pt x="1017" y="374"/>
                </a:lnTo>
                <a:lnTo>
                  <a:pt x="1016" y="370"/>
                </a:lnTo>
                <a:lnTo>
                  <a:pt x="1014" y="367"/>
                </a:lnTo>
                <a:lnTo>
                  <a:pt x="1013" y="366"/>
                </a:lnTo>
                <a:lnTo>
                  <a:pt x="982" y="323"/>
                </a:lnTo>
                <a:lnTo>
                  <a:pt x="980" y="322"/>
                </a:lnTo>
                <a:lnTo>
                  <a:pt x="980" y="320"/>
                </a:lnTo>
                <a:lnTo>
                  <a:pt x="977" y="318"/>
                </a:lnTo>
                <a:lnTo>
                  <a:pt x="974" y="318"/>
                </a:lnTo>
                <a:lnTo>
                  <a:pt x="971" y="317"/>
                </a:lnTo>
                <a:lnTo>
                  <a:pt x="962" y="312"/>
                </a:lnTo>
                <a:lnTo>
                  <a:pt x="948" y="309"/>
                </a:lnTo>
                <a:lnTo>
                  <a:pt x="935" y="306"/>
                </a:lnTo>
                <a:lnTo>
                  <a:pt x="916" y="308"/>
                </a:lnTo>
                <a:lnTo>
                  <a:pt x="901" y="311"/>
                </a:lnTo>
                <a:lnTo>
                  <a:pt x="886" y="320"/>
                </a:lnTo>
                <a:lnTo>
                  <a:pt x="861" y="338"/>
                </a:lnTo>
                <a:lnTo>
                  <a:pt x="850" y="344"/>
                </a:lnTo>
                <a:lnTo>
                  <a:pt x="827" y="361"/>
                </a:lnTo>
                <a:lnTo>
                  <a:pt x="812" y="322"/>
                </a:lnTo>
                <a:lnTo>
                  <a:pt x="811" y="318"/>
                </a:lnTo>
                <a:lnTo>
                  <a:pt x="803" y="312"/>
                </a:lnTo>
                <a:lnTo>
                  <a:pt x="777" y="303"/>
                </a:lnTo>
                <a:lnTo>
                  <a:pt x="772" y="303"/>
                </a:lnTo>
                <a:lnTo>
                  <a:pt x="769" y="302"/>
                </a:lnTo>
                <a:lnTo>
                  <a:pt x="760" y="303"/>
                </a:lnTo>
                <a:lnTo>
                  <a:pt x="757" y="305"/>
                </a:lnTo>
                <a:lnTo>
                  <a:pt x="754" y="311"/>
                </a:lnTo>
                <a:lnTo>
                  <a:pt x="745" y="332"/>
                </a:lnTo>
                <a:lnTo>
                  <a:pt x="734" y="311"/>
                </a:lnTo>
                <a:lnTo>
                  <a:pt x="733" y="306"/>
                </a:lnTo>
                <a:lnTo>
                  <a:pt x="731" y="303"/>
                </a:lnTo>
                <a:lnTo>
                  <a:pt x="731" y="299"/>
                </a:lnTo>
                <a:lnTo>
                  <a:pt x="728" y="277"/>
                </a:lnTo>
                <a:lnTo>
                  <a:pt x="716" y="260"/>
                </a:lnTo>
                <a:lnTo>
                  <a:pt x="697" y="240"/>
                </a:lnTo>
                <a:lnTo>
                  <a:pt x="685" y="228"/>
                </a:lnTo>
                <a:lnTo>
                  <a:pt x="653" y="205"/>
                </a:lnTo>
                <a:lnTo>
                  <a:pt x="599" y="191"/>
                </a:lnTo>
                <a:lnTo>
                  <a:pt x="552" y="164"/>
                </a:lnTo>
                <a:lnTo>
                  <a:pt x="523" y="153"/>
                </a:lnTo>
                <a:lnTo>
                  <a:pt x="471" y="121"/>
                </a:lnTo>
                <a:lnTo>
                  <a:pt x="451" y="106"/>
                </a:lnTo>
                <a:lnTo>
                  <a:pt x="450" y="106"/>
                </a:lnTo>
                <a:lnTo>
                  <a:pt x="450" y="95"/>
                </a:lnTo>
                <a:lnTo>
                  <a:pt x="451" y="92"/>
                </a:lnTo>
                <a:lnTo>
                  <a:pt x="457" y="83"/>
                </a:lnTo>
                <a:lnTo>
                  <a:pt x="460" y="78"/>
                </a:lnTo>
                <a:lnTo>
                  <a:pt x="460" y="75"/>
                </a:lnTo>
                <a:lnTo>
                  <a:pt x="459" y="74"/>
                </a:lnTo>
                <a:lnTo>
                  <a:pt x="451" y="68"/>
                </a:lnTo>
                <a:lnTo>
                  <a:pt x="448" y="71"/>
                </a:lnTo>
                <a:lnTo>
                  <a:pt x="442" y="68"/>
                </a:lnTo>
                <a:lnTo>
                  <a:pt x="433" y="64"/>
                </a:lnTo>
                <a:lnTo>
                  <a:pt x="425" y="61"/>
                </a:lnTo>
                <a:lnTo>
                  <a:pt x="385" y="37"/>
                </a:lnTo>
                <a:lnTo>
                  <a:pt x="379" y="34"/>
                </a:lnTo>
                <a:lnTo>
                  <a:pt x="301" y="8"/>
                </a:lnTo>
                <a:lnTo>
                  <a:pt x="277" y="0"/>
                </a:lnTo>
                <a:lnTo>
                  <a:pt x="263" y="2"/>
                </a:lnTo>
                <a:lnTo>
                  <a:pt x="263" y="3"/>
                </a:lnTo>
                <a:lnTo>
                  <a:pt x="257" y="2"/>
                </a:lnTo>
                <a:lnTo>
                  <a:pt x="251" y="2"/>
                </a:lnTo>
                <a:lnTo>
                  <a:pt x="245" y="3"/>
                </a:lnTo>
                <a:lnTo>
                  <a:pt x="237" y="5"/>
                </a:lnTo>
                <a:lnTo>
                  <a:pt x="228" y="8"/>
                </a:lnTo>
                <a:lnTo>
                  <a:pt x="219" y="14"/>
                </a:lnTo>
                <a:lnTo>
                  <a:pt x="214" y="19"/>
                </a:lnTo>
                <a:lnTo>
                  <a:pt x="209" y="23"/>
                </a:lnTo>
                <a:lnTo>
                  <a:pt x="203" y="29"/>
                </a:lnTo>
                <a:lnTo>
                  <a:pt x="197" y="35"/>
                </a:lnTo>
                <a:lnTo>
                  <a:pt x="157" y="86"/>
                </a:lnTo>
                <a:lnTo>
                  <a:pt x="154" y="87"/>
                </a:lnTo>
                <a:lnTo>
                  <a:pt x="153" y="89"/>
                </a:lnTo>
                <a:lnTo>
                  <a:pt x="150" y="90"/>
                </a:lnTo>
                <a:lnTo>
                  <a:pt x="147" y="92"/>
                </a:lnTo>
                <a:lnTo>
                  <a:pt x="142" y="92"/>
                </a:lnTo>
                <a:lnTo>
                  <a:pt x="139" y="92"/>
                </a:lnTo>
                <a:lnTo>
                  <a:pt x="134" y="90"/>
                </a:lnTo>
                <a:lnTo>
                  <a:pt x="130" y="89"/>
                </a:lnTo>
                <a:lnTo>
                  <a:pt x="127" y="89"/>
                </a:lnTo>
                <a:lnTo>
                  <a:pt x="124" y="87"/>
                </a:lnTo>
                <a:lnTo>
                  <a:pt x="119" y="89"/>
                </a:lnTo>
                <a:lnTo>
                  <a:pt x="116" y="89"/>
                </a:lnTo>
                <a:lnTo>
                  <a:pt x="114" y="90"/>
                </a:lnTo>
                <a:lnTo>
                  <a:pt x="111" y="92"/>
                </a:lnTo>
                <a:lnTo>
                  <a:pt x="108" y="94"/>
                </a:lnTo>
                <a:lnTo>
                  <a:pt x="105" y="95"/>
                </a:lnTo>
                <a:lnTo>
                  <a:pt x="104" y="97"/>
                </a:lnTo>
                <a:lnTo>
                  <a:pt x="101" y="100"/>
                </a:lnTo>
                <a:lnTo>
                  <a:pt x="98" y="103"/>
                </a:lnTo>
                <a:lnTo>
                  <a:pt x="98" y="104"/>
                </a:lnTo>
                <a:lnTo>
                  <a:pt x="93" y="109"/>
                </a:lnTo>
                <a:lnTo>
                  <a:pt x="53" y="159"/>
                </a:lnTo>
                <a:lnTo>
                  <a:pt x="20" y="201"/>
                </a:lnTo>
                <a:lnTo>
                  <a:pt x="15" y="205"/>
                </a:lnTo>
                <a:lnTo>
                  <a:pt x="10" y="208"/>
                </a:lnTo>
                <a:lnTo>
                  <a:pt x="4" y="216"/>
                </a:lnTo>
                <a:lnTo>
                  <a:pt x="1" y="224"/>
                </a:lnTo>
                <a:lnTo>
                  <a:pt x="0" y="234"/>
                </a:lnTo>
                <a:lnTo>
                  <a:pt x="0" y="239"/>
                </a:lnTo>
                <a:lnTo>
                  <a:pt x="9" y="247"/>
                </a:lnTo>
                <a:lnTo>
                  <a:pt x="14" y="251"/>
                </a:lnTo>
                <a:lnTo>
                  <a:pt x="46" y="279"/>
                </a:lnTo>
                <a:lnTo>
                  <a:pt x="50" y="282"/>
                </a:lnTo>
                <a:lnTo>
                  <a:pt x="61" y="291"/>
                </a:lnTo>
                <a:lnTo>
                  <a:pt x="66" y="295"/>
                </a:lnTo>
                <a:lnTo>
                  <a:pt x="87" y="312"/>
                </a:lnTo>
                <a:lnTo>
                  <a:pt x="92" y="315"/>
                </a:lnTo>
                <a:lnTo>
                  <a:pt x="136" y="269"/>
                </a:lnTo>
                <a:lnTo>
                  <a:pt x="150" y="280"/>
                </a:lnTo>
                <a:lnTo>
                  <a:pt x="153" y="283"/>
                </a:lnTo>
                <a:lnTo>
                  <a:pt x="170" y="299"/>
                </a:lnTo>
                <a:lnTo>
                  <a:pt x="171" y="300"/>
                </a:lnTo>
                <a:lnTo>
                  <a:pt x="173" y="299"/>
                </a:lnTo>
                <a:lnTo>
                  <a:pt x="176" y="300"/>
                </a:lnTo>
                <a:lnTo>
                  <a:pt x="203" y="328"/>
                </a:lnTo>
                <a:lnTo>
                  <a:pt x="205" y="326"/>
                </a:lnTo>
                <a:lnTo>
                  <a:pt x="217" y="335"/>
                </a:lnTo>
                <a:lnTo>
                  <a:pt x="222" y="340"/>
                </a:lnTo>
                <a:lnTo>
                  <a:pt x="264" y="375"/>
                </a:lnTo>
                <a:lnTo>
                  <a:pt x="267" y="380"/>
                </a:lnTo>
                <a:lnTo>
                  <a:pt x="313" y="416"/>
                </a:lnTo>
                <a:lnTo>
                  <a:pt x="316" y="413"/>
                </a:lnTo>
                <a:lnTo>
                  <a:pt x="353" y="367"/>
                </a:lnTo>
                <a:lnTo>
                  <a:pt x="356" y="372"/>
                </a:lnTo>
                <a:lnTo>
                  <a:pt x="361" y="378"/>
                </a:lnTo>
                <a:lnTo>
                  <a:pt x="378" y="396"/>
                </a:lnTo>
                <a:lnTo>
                  <a:pt x="381" y="400"/>
                </a:lnTo>
                <a:lnTo>
                  <a:pt x="411" y="435"/>
                </a:lnTo>
                <a:lnTo>
                  <a:pt x="408" y="438"/>
                </a:lnTo>
                <a:lnTo>
                  <a:pt x="411" y="441"/>
                </a:lnTo>
                <a:lnTo>
                  <a:pt x="541" y="592"/>
                </a:lnTo>
                <a:lnTo>
                  <a:pt x="590" y="643"/>
                </a:lnTo>
                <a:lnTo>
                  <a:pt x="587" y="675"/>
                </a:lnTo>
                <a:lnTo>
                  <a:pt x="578" y="713"/>
                </a:lnTo>
                <a:lnTo>
                  <a:pt x="572" y="739"/>
                </a:lnTo>
                <a:lnTo>
                  <a:pt x="570" y="744"/>
                </a:lnTo>
                <a:lnTo>
                  <a:pt x="572" y="748"/>
                </a:lnTo>
                <a:lnTo>
                  <a:pt x="572" y="751"/>
                </a:lnTo>
                <a:lnTo>
                  <a:pt x="573" y="755"/>
                </a:lnTo>
                <a:lnTo>
                  <a:pt x="575" y="759"/>
                </a:lnTo>
                <a:lnTo>
                  <a:pt x="578" y="767"/>
                </a:lnTo>
                <a:lnTo>
                  <a:pt x="580" y="768"/>
                </a:lnTo>
                <a:lnTo>
                  <a:pt x="581" y="771"/>
                </a:lnTo>
                <a:lnTo>
                  <a:pt x="581" y="773"/>
                </a:lnTo>
                <a:lnTo>
                  <a:pt x="589" y="787"/>
                </a:lnTo>
                <a:lnTo>
                  <a:pt x="599" y="805"/>
                </a:lnTo>
                <a:lnTo>
                  <a:pt x="616" y="831"/>
                </a:lnTo>
                <a:lnTo>
                  <a:pt x="629" y="851"/>
                </a:lnTo>
                <a:lnTo>
                  <a:pt x="630" y="854"/>
                </a:lnTo>
                <a:lnTo>
                  <a:pt x="633" y="859"/>
                </a:lnTo>
                <a:lnTo>
                  <a:pt x="635" y="860"/>
                </a:lnTo>
                <a:lnTo>
                  <a:pt x="648" y="883"/>
                </a:lnTo>
                <a:lnTo>
                  <a:pt x="673" y="923"/>
                </a:lnTo>
                <a:lnTo>
                  <a:pt x="678" y="927"/>
                </a:lnTo>
                <a:lnTo>
                  <a:pt x="681" y="930"/>
                </a:lnTo>
                <a:lnTo>
                  <a:pt x="684" y="937"/>
                </a:lnTo>
                <a:lnTo>
                  <a:pt x="697" y="952"/>
                </a:lnTo>
                <a:lnTo>
                  <a:pt x="700" y="956"/>
                </a:lnTo>
                <a:lnTo>
                  <a:pt x="739" y="1015"/>
                </a:lnTo>
                <a:lnTo>
                  <a:pt x="740" y="1019"/>
                </a:lnTo>
                <a:lnTo>
                  <a:pt x="740" y="1025"/>
                </a:lnTo>
                <a:lnTo>
                  <a:pt x="740" y="1031"/>
                </a:lnTo>
                <a:lnTo>
                  <a:pt x="742" y="1054"/>
                </a:lnTo>
                <a:lnTo>
                  <a:pt x="719" y="1110"/>
                </a:lnTo>
                <a:lnTo>
                  <a:pt x="714" y="1119"/>
                </a:lnTo>
                <a:lnTo>
                  <a:pt x="688" y="1151"/>
                </a:lnTo>
                <a:lnTo>
                  <a:pt x="681" y="1171"/>
                </a:lnTo>
                <a:lnTo>
                  <a:pt x="678" y="1178"/>
                </a:lnTo>
                <a:lnTo>
                  <a:pt x="673" y="1195"/>
                </a:lnTo>
                <a:lnTo>
                  <a:pt x="673" y="1206"/>
                </a:lnTo>
                <a:lnTo>
                  <a:pt x="671" y="1215"/>
                </a:lnTo>
                <a:lnTo>
                  <a:pt x="671" y="1217"/>
                </a:lnTo>
                <a:lnTo>
                  <a:pt x="621" y="1214"/>
                </a:lnTo>
                <a:lnTo>
                  <a:pt x="618" y="1214"/>
                </a:lnTo>
                <a:lnTo>
                  <a:pt x="612" y="1214"/>
                </a:lnTo>
                <a:lnTo>
                  <a:pt x="482" y="1207"/>
                </a:lnTo>
                <a:lnTo>
                  <a:pt x="442" y="1206"/>
                </a:lnTo>
                <a:lnTo>
                  <a:pt x="399" y="1204"/>
                </a:lnTo>
                <a:lnTo>
                  <a:pt x="336" y="1201"/>
                </a:lnTo>
                <a:lnTo>
                  <a:pt x="335" y="1201"/>
                </a:lnTo>
                <a:lnTo>
                  <a:pt x="333" y="1201"/>
                </a:lnTo>
                <a:lnTo>
                  <a:pt x="332" y="1201"/>
                </a:lnTo>
                <a:lnTo>
                  <a:pt x="330" y="1201"/>
                </a:lnTo>
                <a:lnTo>
                  <a:pt x="329" y="1204"/>
                </a:lnTo>
                <a:lnTo>
                  <a:pt x="333" y="1215"/>
                </a:lnTo>
                <a:lnTo>
                  <a:pt x="335" y="1220"/>
                </a:lnTo>
                <a:lnTo>
                  <a:pt x="339" y="1230"/>
                </a:lnTo>
                <a:lnTo>
                  <a:pt x="367" y="1287"/>
                </a:lnTo>
                <a:lnTo>
                  <a:pt x="393" y="1350"/>
                </a:lnTo>
                <a:lnTo>
                  <a:pt x="411" y="1397"/>
                </a:lnTo>
                <a:lnTo>
                  <a:pt x="413" y="1400"/>
                </a:lnTo>
                <a:lnTo>
                  <a:pt x="414" y="1403"/>
                </a:lnTo>
                <a:lnTo>
                  <a:pt x="417" y="1406"/>
                </a:lnTo>
                <a:lnTo>
                  <a:pt x="419" y="1408"/>
                </a:lnTo>
                <a:lnTo>
                  <a:pt x="420" y="1411"/>
                </a:lnTo>
                <a:lnTo>
                  <a:pt x="425" y="1420"/>
                </a:lnTo>
                <a:lnTo>
                  <a:pt x="434" y="1440"/>
                </a:lnTo>
                <a:lnTo>
                  <a:pt x="434" y="1443"/>
                </a:lnTo>
                <a:lnTo>
                  <a:pt x="436" y="1446"/>
                </a:lnTo>
                <a:lnTo>
                  <a:pt x="436" y="1451"/>
                </a:lnTo>
                <a:lnTo>
                  <a:pt x="436" y="1452"/>
                </a:lnTo>
                <a:lnTo>
                  <a:pt x="437" y="1454"/>
                </a:lnTo>
                <a:lnTo>
                  <a:pt x="440" y="1452"/>
                </a:lnTo>
                <a:lnTo>
                  <a:pt x="442" y="1455"/>
                </a:lnTo>
                <a:lnTo>
                  <a:pt x="443" y="1455"/>
                </a:lnTo>
                <a:lnTo>
                  <a:pt x="446" y="1461"/>
                </a:lnTo>
                <a:lnTo>
                  <a:pt x="450" y="1469"/>
                </a:lnTo>
                <a:lnTo>
                  <a:pt x="453" y="1475"/>
                </a:lnTo>
                <a:lnTo>
                  <a:pt x="457" y="1480"/>
                </a:lnTo>
                <a:lnTo>
                  <a:pt x="465" y="1490"/>
                </a:lnTo>
                <a:lnTo>
                  <a:pt x="476" y="1501"/>
                </a:lnTo>
                <a:lnTo>
                  <a:pt x="485" y="1510"/>
                </a:lnTo>
                <a:lnTo>
                  <a:pt x="494" y="1521"/>
                </a:lnTo>
                <a:lnTo>
                  <a:pt x="505" y="1529"/>
                </a:lnTo>
                <a:lnTo>
                  <a:pt x="526" y="1547"/>
                </a:lnTo>
                <a:lnTo>
                  <a:pt x="694" y="1680"/>
                </a:lnTo>
                <a:lnTo>
                  <a:pt x="697" y="1682"/>
                </a:lnTo>
                <a:lnTo>
                  <a:pt x="702" y="1683"/>
                </a:lnTo>
                <a:lnTo>
                  <a:pt x="704" y="1685"/>
                </a:lnTo>
                <a:lnTo>
                  <a:pt x="733" y="1708"/>
                </a:lnTo>
                <a:lnTo>
                  <a:pt x="734" y="1709"/>
                </a:lnTo>
                <a:lnTo>
                  <a:pt x="736" y="1712"/>
                </a:lnTo>
                <a:lnTo>
                  <a:pt x="737" y="1715"/>
                </a:lnTo>
                <a:lnTo>
                  <a:pt x="739" y="1717"/>
                </a:lnTo>
                <a:lnTo>
                  <a:pt x="740" y="1717"/>
                </a:lnTo>
                <a:lnTo>
                  <a:pt x="743" y="1720"/>
                </a:lnTo>
                <a:lnTo>
                  <a:pt x="745" y="1720"/>
                </a:lnTo>
                <a:lnTo>
                  <a:pt x="751" y="1725"/>
                </a:lnTo>
                <a:lnTo>
                  <a:pt x="849" y="1804"/>
                </a:lnTo>
                <a:lnTo>
                  <a:pt x="858" y="1809"/>
                </a:lnTo>
                <a:lnTo>
                  <a:pt x="876" y="1823"/>
                </a:lnTo>
                <a:lnTo>
                  <a:pt x="905" y="1845"/>
                </a:lnTo>
                <a:lnTo>
                  <a:pt x="944" y="1876"/>
                </a:lnTo>
                <a:lnTo>
                  <a:pt x="944" y="1878"/>
                </a:lnTo>
                <a:lnTo>
                  <a:pt x="947" y="1882"/>
                </a:lnTo>
                <a:lnTo>
                  <a:pt x="993" y="1919"/>
                </a:lnTo>
                <a:lnTo>
                  <a:pt x="1046" y="1962"/>
                </a:lnTo>
                <a:lnTo>
                  <a:pt x="1052" y="1965"/>
                </a:lnTo>
                <a:lnTo>
                  <a:pt x="1055" y="1966"/>
                </a:lnTo>
                <a:lnTo>
                  <a:pt x="1097" y="1998"/>
                </a:lnTo>
                <a:lnTo>
                  <a:pt x="1104" y="2009"/>
                </a:lnTo>
                <a:lnTo>
                  <a:pt x="1107" y="2012"/>
                </a:lnTo>
                <a:lnTo>
                  <a:pt x="1110" y="2014"/>
                </a:lnTo>
                <a:lnTo>
                  <a:pt x="1114" y="2017"/>
                </a:lnTo>
                <a:lnTo>
                  <a:pt x="1118" y="2017"/>
                </a:lnTo>
                <a:lnTo>
                  <a:pt x="1123" y="2020"/>
                </a:lnTo>
                <a:lnTo>
                  <a:pt x="1150" y="2041"/>
                </a:lnTo>
                <a:lnTo>
                  <a:pt x="1267" y="2135"/>
                </a:lnTo>
                <a:lnTo>
                  <a:pt x="1274" y="2141"/>
                </a:lnTo>
                <a:lnTo>
                  <a:pt x="1282" y="2145"/>
                </a:lnTo>
                <a:lnTo>
                  <a:pt x="1293" y="2153"/>
                </a:lnTo>
                <a:lnTo>
                  <a:pt x="1300" y="2158"/>
                </a:lnTo>
                <a:lnTo>
                  <a:pt x="1317" y="2167"/>
                </a:lnTo>
                <a:lnTo>
                  <a:pt x="1326" y="2171"/>
                </a:lnTo>
                <a:lnTo>
                  <a:pt x="1332" y="2174"/>
                </a:lnTo>
                <a:lnTo>
                  <a:pt x="1348" y="2182"/>
                </a:lnTo>
                <a:lnTo>
                  <a:pt x="1358" y="2187"/>
                </a:lnTo>
                <a:lnTo>
                  <a:pt x="1368" y="2191"/>
                </a:lnTo>
                <a:lnTo>
                  <a:pt x="1377" y="2194"/>
                </a:lnTo>
                <a:lnTo>
                  <a:pt x="1384" y="2197"/>
                </a:lnTo>
                <a:lnTo>
                  <a:pt x="1394" y="2200"/>
                </a:lnTo>
                <a:lnTo>
                  <a:pt x="1423" y="2208"/>
                </a:lnTo>
                <a:lnTo>
                  <a:pt x="1433" y="2210"/>
                </a:lnTo>
                <a:lnTo>
                  <a:pt x="1444" y="2213"/>
                </a:lnTo>
                <a:lnTo>
                  <a:pt x="1449" y="2214"/>
                </a:lnTo>
                <a:lnTo>
                  <a:pt x="1462" y="2216"/>
                </a:lnTo>
                <a:lnTo>
                  <a:pt x="1487" y="2219"/>
                </a:lnTo>
                <a:lnTo>
                  <a:pt x="1525" y="2222"/>
                </a:lnTo>
                <a:lnTo>
                  <a:pt x="1530" y="2223"/>
                </a:lnTo>
                <a:lnTo>
                  <a:pt x="1534" y="2225"/>
                </a:lnTo>
                <a:lnTo>
                  <a:pt x="1540" y="2226"/>
                </a:lnTo>
                <a:lnTo>
                  <a:pt x="1543" y="2228"/>
                </a:lnTo>
                <a:lnTo>
                  <a:pt x="1545" y="2228"/>
                </a:lnTo>
                <a:lnTo>
                  <a:pt x="1545" y="2230"/>
                </a:lnTo>
                <a:lnTo>
                  <a:pt x="1543" y="2237"/>
                </a:lnTo>
                <a:lnTo>
                  <a:pt x="1543" y="2242"/>
                </a:lnTo>
                <a:lnTo>
                  <a:pt x="1539" y="2254"/>
                </a:lnTo>
                <a:lnTo>
                  <a:pt x="1525" y="2286"/>
                </a:lnTo>
                <a:lnTo>
                  <a:pt x="1527" y="2289"/>
                </a:lnTo>
                <a:lnTo>
                  <a:pt x="1517" y="2309"/>
                </a:lnTo>
                <a:lnTo>
                  <a:pt x="1510" y="2326"/>
                </a:lnTo>
                <a:lnTo>
                  <a:pt x="1504" y="2343"/>
                </a:lnTo>
                <a:lnTo>
                  <a:pt x="1505" y="2355"/>
                </a:lnTo>
                <a:lnTo>
                  <a:pt x="1508" y="2363"/>
                </a:lnTo>
                <a:lnTo>
                  <a:pt x="1513" y="2370"/>
                </a:lnTo>
                <a:lnTo>
                  <a:pt x="1525" y="2389"/>
                </a:lnTo>
                <a:lnTo>
                  <a:pt x="1531" y="2392"/>
                </a:lnTo>
                <a:lnTo>
                  <a:pt x="1537" y="2402"/>
                </a:lnTo>
                <a:lnTo>
                  <a:pt x="1543" y="2409"/>
                </a:lnTo>
                <a:lnTo>
                  <a:pt x="1550" y="2448"/>
                </a:lnTo>
                <a:lnTo>
                  <a:pt x="1574" y="2484"/>
                </a:lnTo>
                <a:lnTo>
                  <a:pt x="1574" y="2517"/>
                </a:lnTo>
                <a:lnTo>
                  <a:pt x="1576" y="2529"/>
                </a:lnTo>
                <a:lnTo>
                  <a:pt x="1582" y="2552"/>
                </a:lnTo>
                <a:lnTo>
                  <a:pt x="1586" y="2569"/>
                </a:lnTo>
                <a:lnTo>
                  <a:pt x="1591" y="2577"/>
                </a:lnTo>
                <a:lnTo>
                  <a:pt x="1577" y="2609"/>
                </a:lnTo>
                <a:lnTo>
                  <a:pt x="1583" y="2612"/>
                </a:lnTo>
                <a:lnTo>
                  <a:pt x="1583" y="2617"/>
                </a:lnTo>
                <a:lnTo>
                  <a:pt x="1608" y="2632"/>
                </a:lnTo>
                <a:lnTo>
                  <a:pt x="1611" y="2635"/>
                </a:lnTo>
                <a:lnTo>
                  <a:pt x="1602" y="2649"/>
                </a:lnTo>
                <a:lnTo>
                  <a:pt x="1594" y="2664"/>
                </a:lnTo>
                <a:lnTo>
                  <a:pt x="1599" y="2672"/>
                </a:lnTo>
                <a:lnTo>
                  <a:pt x="1591" y="2679"/>
                </a:lnTo>
                <a:lnTo>
                  <a:pt x="1600" y="2695"/>
                </a:lnTo>
                <a:lnTo>
                  <a:pt x="1589" y="2715"/>
                </a:lnTo>
                <a:lnTo>
                  <a:pt x="1595" y="2722"/>
                </a:lnTo>
                <a:lnTo>
                  <a:pt x="1591" y="2738"/>
                </a:lnTo>
                <a:lnTo>
                  <a:pt x="1586" y="2759"/>
                </a:lnTo>
                <a:lnTo>
                  <a:pt x="1579" y="2793"/>
                </a:lnTo>
                <a:lnTo>
                  <a:pt x="1577" y="2799"/>
                </a:lnTo>
                <a:lnTo>
                  <a:pt x="1574" y="2803"/>
                </a:lnTo>
                <a:lnTo>
                  <a:pt x="1571" y="2817"/>
                </a:lnTo>
                <a:lnTo>
                  <a:pt x="1568" y="2828"/>
                </a:lnTo>
                <a:lnTo>
                  <a:pt x="1566" y="2831"/>
                </a:lnTo>
                <a:lnTo>
                  <a:pt x="1559" y="2842"/>
                </a:lnTo>
                <a:lnTo>
                  <a:pt x="1553" y="2849"/>
                </a:lnTo>
                <a:lnTo>
                  <a:pt x="1543" y="2860"/>
                </a:lnTo>
                <a:lnTo>
                  <a:pt x="1547" y="2865"/>
                </a:lnTo>
                <a:lnTo>
                  <a:pt x="1545" y="2866"/>
                </a:lnTo>
                <a:lnTo>
                  <a:pt x="1514" y="2900"/>
                </a:lnTo>
                <a:lnTo>
                  <a:pt x="1521" y="2906"/>
                </a:lnTo>
                <a:lnTo>
                  <a:pt x="1510" y="2915"/>
                </a:lnTo>
                <a:lnTo>
                  <a:pt x="1485" y="2939"/>
                </a:lnTo>
                <a:lnTo>
                  <a:pt x="1476" y="2949"/>
                </a:lnTo>
                <a:lnTo>
                  <a:pt x="1469" y="2956"/>
                </a:lnTo>
                <a:lnTo>
                  <a:pt x="1475" y="2972"/>
                </a:lnTo>
                <a:lnTo>
                  <a:pt x="1456" y="2992"/>
                </a:lnTo>
                <a:lnTo>
                  <a:pt x="1456" y="3004"/>
                </a:lnTo>
                <a:lnTo>
                  <a:pt x="1456" y="3005"/>
                </a:lnTo>
                <a:lnTo>
                  <a:pt x="1478" y="3013"/>
                </a:lnTo>
                <a:lnTo>
                  <a:pt x="1507" y="3027"/>
                </a:lnTo>
                <a:lnTo>
                  <a:pt x="1550" y="3037"/>
                </a:lnTo>
                <a:lnTo>
                  <a:pt x="1553" y="3039"/>
                </a:lnTo>
                <a:lnTo>
                  <a:pt x="1566" y="3044"/>
                </a:lnTo>
                <a:lnTo>
                  <a:pt x="1576" y="3051"/>
                </a:lnTo>
                <a:lnTo>
                  <a:pt x="1586" y="3059"/>
                </a:lnTo>
                <a:lnTo>
                  <a:pt x="1594" y="3063"/>
                </a:lnTo>
                <a:lnTo>
                  <a:pt x="1605" y="3070"/>
                </a:lnTo>
                <a:lnTo>
                  <a:pt x="1621" y="3080"/>
                </a:lnTo>
                <a:lnTo>
                  <a:pt x="1644" y="3089"/>
                </a:lnTo>
                <a:lnTo>
                  <a:pt x="1649" y="3091"/>
                </a:lnTo>
                <a:lnTo>
                  <a:pt x="1655" y="3094"/>
                </a:lnTo>
                <a:lnTo>
                  <a:pt x="1675" y="3109"/>
                </a:lnTo>
                <a:lnTo>
                  <a:pt x="1680" y="3114"/>
                </a:lnTo>
                <a:lnTo>
                  <a:pt x="1689" y="3122"/>
                </a:lnTo>
                <a:lnTo>
                  <a:pt x="1706" y="3135"/>
                </a:lnTo>
                <a:lnTo>
                  <a:pt x="1709" y="3138"/>
                </a:lnTo>
                <a:lnTo>
                  <a:pt x="1713" y="3141"/>
                </a:lnTo>
                <a:lnTo>
                  <a:pt x="1718" y="3145"/>
                </a:lnTo>
                <a:lnTo>
                  <a:pt x="1733" y="3135"/>
                </a:lnTo>
                <a:lnTo>
                  <a:pt x="1745" y="3128"/>
                </a:lnTo>
                <a:lnTo>
                  <a:pt x="1756" y="3122"/>
                </a:lnTo>
                <a:lnTo>
                  <a:pt x="1779" y="3106"/>
                </a:lnTo>
                <a:lnTo>
                  <a:pt x="1781" y="3105"/>
                </a:lnTo>
                <a:lnTo>
                  <a:pt x="1796" y="3096"/>
                </a:lnTo>
                <a:lnTo>
                  <a:pt x="1822" y="3083"/>
                </a:lnTo>
                <a:lnTo>
                  <a:pt x="1834" y="3077"/>
                </a:lnTo>
                <a:lnTo>
                  <a:pt x="1848" y="3068"/>
                </a:lnTo>
                <a:lnTo>
                  <a:pt x="1856" y="3063"/>
                </a:lnTo>
                <a:lnTo>
                  <a:pt x="1860" y="3060"/>
                </a:lnTo>
                <a:lnTo>
                  <a:pt x="1863" y="3059"/>
                </a:lnTo>
                <a:lnTo>
                  <a:pt x="1880" y="3047"/>
                </a:lnTo>
                <a:lnTo>
                  <a:pt x="1886" y="3040"/>
                </a:lnTo>
                <a:lnTo>
                  <a:pt x="1882" y="3062"/>
                </a:lnTo>
                <a:lnTo>
                  <a:pt x="1880" y="3065"/>
                </a:lnTo>
                <a:lnTo>
                  <a:pt x="1866" y="3097"/>
                </a:lnTo>
                <a:lnTo>
                  <a:pt x="1865" y="3100"/>
                </a:lnTo>
                <a:lnTo>
                  <a:pt x="1863" y="3106"/>
                </a:lnTo>
                <a:lnTo>
                  <a:pt x="1857" y="3125"/>
                </a:lnTo>
                <a:lnTo>
                  <a:pt x="1848" y="3128"/>
                </a:lnTo>
                <a:lnTo>
                  <a:pt x="1849" y="3131"/>
                </a:lnTo>
                <a:lnTo>
                  <a:pt x="1854" y="3145"/>
                </a:lnTo>
                <a:lnTo>
                  <a:pt x="1851" y="3154"/>
                </a:lnTo>
                <a:lnTo>
                  <a:pt x="1849" y="3158"/>
                </a:lnTo>
                <a:lnTo>
                  <a:pt x="1845" y="3172"/>
                </a:lnTo>
                <a:lnTo>
                  <a:pt x="1843" y="3175"/>
                </a:lnTo>
                <a:lnTo>
                  <a:pt x="1837" y="3198"/>
                </a:lnTo>
                <a:lnTo>
                  <a:pt x="1834" y="3210"/>
                </a:lnTo>
                <a:lnTo>
                  <a:pt x="1833" y="3216"/>
                </a:lnTo>
                <a:lnTo>
                  <a:pt x="1828" y="3247"/>
                </a:lnTo>
                <a:lnTo>
                  <a:pt x="1823" y="3265"/>
                </a:lnTo>
                <a:lnTo>
                  <a:pt x="1817" y="3320"/>
                </a:lnTo>
                <a:lnTo>
                  <a:pt x="1816" y="3348"/>
                </a:lnTo>
                <a:lnTo>
                  <a:pt x="1828" y="3406"/>
                </a:lnTo>
                <a:lnTo>
                  <a:pt x="2001" y="3414"/>
                </a:lnTo>
                <a:lnTo>
                  <a:pt x="2019" y="3415"/>
                </a:lnTo>
                <a:lnTo>
                  <a:pt x="2065" y="3417"/>
                </a:lnTo>
                <a:lnTo>
                  <a:pt x="2139" y="3421"/>
                </a:lnTo>
                <a:lnTo>
                  <a:pt x="2185" y="3426"/>
                </a:lnTo>
                <a:lnTo>
                  <a:pt x="2194" y="3426"/>
                </a:lnTo>
                <a:lnTo>
                  <a:pt x="2217" y="3428"/>
                </a:lnTo>
                <a:lnTo>
                  <a:pt x="2269" y="3429"/>
                </a:lnTo>
                <a:lnTo>
                  <a:pt x="2278" y="3431"/>
                </a:lnTo>
                <a:lnTo>
                  <a:pt x="2279" y="3431"/>
                </a:lnTo>
                <a:lnTo>
                  <a:pt x="2312" y="3432"/>
                </a:lnTo>
                <a:lnTo>
                  <a:pt x="2333" y="3434"/>
                </a:lnTo>
                <a:lnTo>
                  <a:pt x="2365" y="3434"/>
                </a:lnTo>
                <a:lnTo>
                  <a:pt x="2376" y="3434"/>
                </a:lnTo>
                <a:lnTo>
                  <a:pt x="2379" y="3434"/>
                </a:lnTo>
                <a:lnTo>
                  <a:pt x="2385" y="3432"/>
                </a:lnTo>
                <a:lnTo>
                  <a:pt x="2400" y="3428"/>
                </a:lnTo>
                <a:lnTo>
                  <a:pt x="2409" y="3425"/>
                </a:lnTo>
                <a:lnTo>
                  <a:pt x="2431" y="3420"/>
                </a:lnTo>
                <a:lnTo>
                  <a:pt x="2454" y="3412"/>
                </a:lnTo>
                <a:lnTo>
                  <a:pt x="2501" y="3397"/>
                </a:lnTo>
                <a:lnTo>
                  <a:pt x="2506" y="3397"/>
                </a:lnTo>
                <a:lnTo>
                  <a:pt x="2575" y="3373"/>
                </a:lnTo>
                <a:lnTo>
                  <a:pt x="2599" y="3368"/>
                </a:lnTo>
                <a:lnTo>
                  <a:pt x="2653" y="3354"/>
                </a:lnTo>
                <a:lnTo>
                  <a:pt x="2715" y="3337"/>
                </a:lnTo>
                <a:lnTo>
                  <a:pt x="2725" y="3334"/>
                </a:lnTo>
                <a:lnTo>
                  <a:pt x="2738" y="3330"/>
                </a:lnTo>
                <a:lnTo>
                  <a:pt x="2755" y="3325"/>
                </a:lnTo>
                <a:lnTo>
                  <a:pt x="2784" y="3314"/>
                </a:lnTo>
                <a:lnTo>
                  <a:pt x="2833" y="3298"/>
                </a:lnTo>
                <a:lnTo>
                  <a:pt x="2887" y="3270"/>
                </a:lnTo>
                <a:lnTo>
                  <a:pt x="2908" y="3262"/>
                </a:lnTo>
                <a:lnTo>
                  <a:pt x="2927" y="3256"/>
                </a:lnTo>
                <a:lnTo>
                  <a:pt x="2930" y="3261"/>
                </a:lnTo>
                <a:lnTo>
                  <a:pt x="2933" y="3264"/>
                </a:lnTo>
                <a:lnTo>
                  <a:pt x="2937" y="3270"/>
                </a:lnTo>
                <a:lnTo>
                  <a:pt x="2953" y="3296"/>
                </a:lnTo>
                <a:lnTo>
                  <a:pt x="2954" y="3298"/>
                </a:lnTo>
                <a:lnTo>
                  <a:pt x="2956" y="3310"/>
                </a:lnTo>
                <a:lnTo>
                  <a:pt x="2951" y="3325"/>
                </a:lnTo>
                <a:lnTo>
                  <a:pt x="2949" y="3334"/>
                </a:lnTo>
                <a:lnTo>
                  <a:pt x="2949" y="3347"/>
                </a:lnTo>
                <a:lnTo>
                  <a:pt x="2949" y="3350"/>
                </a:lnTo>
                <a:lnTo>
                  <a:pt x="2946" y="3359"/>
                </a:lnTo>
                <a:lnTo>
                  <a:pt x="2945" y="3360"/>
                </a:lnTo>
                <a:lnTo>
                  <a:pt x="2945" y="3369"/>
                </a:lnTo>
                <a:lnTo>
                  <a:pt x="2945" y="3377"/>
                </a:lnTo>
                <a:lnTo>
                  <a:pt x="2948" y="3383"/>
                </a:lnTo>
                <a:lnTo>
                  <a:pt x="2953" y="3391"/>
                </a:lnTo>
                <a:lnTo>
                  <a:pt x="2959" y="3409"/>
                </a:lnTo>
                <a:lnTo>
                  <a:pt x="2965" y="3408"/>
                </a:lnTo>
                <a:lnTo>
                  <a:pt x="2969" y="3408"/>
                </a:lnTo>
                <a:lnTo>
                  <a:pt x="2971" y="3409"/>
                </a:lnTo>
                <a:lnTo>
                  <a:pt x="2975" y="3415"/>
                </a:lnTo>
                <a:lnTo>
                  <a:pt x="2977" y="3421"/>
                </a:lnTo>
                <a:lnTo>
                  <a:pt x="2975" y="3434"/>
                </a:lnTo>
                <a:lnTo>
                  <a:pt x="2969" y="3452"/>
                </a:lnTo>
                <a:lnTo>
                  <a:pt x="2969" y="3463"/>
                </a:lnTo>
                <a:lnTo>
                  <a:pt x="2992" y="3503"/>
                </a:lnTo>
                <a:lnTo>
                  <a:pt x="3014" y="3510"/>
                </a:lnTo>
                <a:lnTo>
                  <a:pt x="3034" y="3516"/>
                </a:lnTo>
                <a:lnTo>
                  <a:pt x="3047" y="3519"/>
                </a:lnTo>
                <a:lnTo>
                  <a:pt x="3054" y="3519"/>
                </a:lnTo>
                <a:lnTo>
                  <a:pt x="3055" y="3519"/>
                </a:lnTo>
                <a:lnTo>
                  <a:pt x="3058" y="3524"/>
                </a:lnTo>
                <a:lnTo>
                  <a:pt x="3061" y="3533"/>
                </a:lnTo>
                <a:lnTo>
                  <a:pt x="3073" y="3548"/>
                </a:lnTo>
                <a:lnTo>
                  <a:pt x="3076" y="3555"/>
                </a:lnTo>
                <a:lnTo>
                  <a:pt x="3081" y="3559"/>
                </a:lnTo>
                <a:lnTo>
                  <a:pt x="3086" y="3562"/>
                </a:lnTo>
                <a:lnTo>
                  <a:pt x="3093" y="3565"/>
                </a:lnTo>
                <a:lnTo>
                  <a:pt x="3095" y="3567"/>
                </a:lnTo>
                <a:lnTo>
                  <a:pt x="3098" y="3571"/>
                </a:lnTo>
                <a:lnTo>
                  <a:pt x="3101" y="3574"/>
                </a:lnTo>
                <a:lnTo>
                  <a:pt x="3106" y="3579"/>
                </a:lnTo>
                <a:lnTo>
                  <a:pt x="3124" y="3600"/>
                </a:lnTo>
                <a:lnTo>
                  <a:pt x="3128" y="3614"/>
                </a:lnTo>
                <a:lnTo>
                  <a:pt x="3133" y="3627"/>
                </a:lnTo>
                <a:lnTo>
                  <a:pt x="3138" y="3636"/>
                </a:lnTo>
                <a:lnTo>
                  <a:pt x="3139" y="3637"/>
                </a:lnTo>
                <a:lnTo>
                  <a:pt x="3148" y="3648"/>
                </a:lnTo>
                <a:lnTo>
                  <a:pt x="3159" y="3659"/>
                </a:lnTo>
                <a:lnTo>
                  <a:pt x="3168" y="3675"/>
                </a:lnTo>
                <a:lnTo>
                  <a:pt x="3171" y="3679"/>
                </a:lnTo>
                <a:lnTo>
                  <a:pt x="3181" y="3697"/>
                </a:lnTo>
                <a:lnTo>
                  <a:pt x="3188" y="3715"/>
                </a:lnTo>
                <a:lnTo>
                  <a:pt x="3188" y="3717"/>
                </a:lnTo>
                <a:lnTo>
                  <a:pt x="3188" y="3732"/>
                </a:lnTo>
                <a:lnTo>
                  <a:pt x="3171" y="3754"/>
                </a:lnTo>
                <a:lnTo>
                  <a:pt x="3191" y="3792"/>
                </a:lnTo>
                <a:lnTo>
                  <a:pt x="3197" y="3815"/>
                </a:lnTo>
                <a:lnTo>
                  <a:pt x="3196" y="3833"/>
                </a:lnTo>
                <a:lnTo>
                  <a:pt x="3194" y="3844"/>
                </a:lnTo>
                <a:lnTo>
                  <a:pt x="3193" y="3848"/>
                </a:lnTo>
                <a:lnTo>
                  <a:pt x="3188" y="3862"/>
                </a:lnTo>
                <a:lnTo>
                  <a:pt x="3179" y="3885"/>
                </a:lnTo>
                <a:lnTo>
                  <a:pt x="3177" y="3890"/>
                </a:lnTo>
                <a:lnTo>
                  <a:pt x="3208" y="3877"/>
                </a:lnTo>
                <a:lnTo>
                  <a:pt x="3243" y="3858"/>
                </a:lnTo>
                <a:lnTo>
                  <a:pt x="3257" y="3850"/>
                </a:lnTo>
                <a:lnTo>
                  <a:pt x="3300" y="3825"/>
                </a:lnTo>
                <a:lnTo>
                  <a:pt x="3306" y="3821"/>
                </a:lnTo>
                <a:lnTo>
                  <a:pt x="3505" y="3709"/>
                </a:lnTo>
                <a:lnTo>
                  <a:pt x="3520" y="3700"/>
                </a:lnTo>
                <a:lnTo>
                  <a:pt x="3535" y="3691"/>
                </a:lnTo>
                <a:lnTo>
                  <a:pt x="3551" y="3683"/>
                </a:lnTo>
                <a:lnTo>
                  <a:pt x="3554" y="3682"/>
                </a:lnTo>
                <a:lnTo>
                  <a:pt x="3560" y="3677"/>
                </a:lnTo>
                <a:lnTo>
                  <a:pt x="3565" y="3675"/>
                </a:lnTo>
                <a:lnTo>
                  <a:pt x="3575" y="3668"/>
                </a:lnTo>
                <a:lnTo>
                  <a:pt x="3595" y="3657"/>
                </a:lnTo>
                <a:lnTo>
                  <a:pt x="3613" y="3646"/>
                </a:lnTo>
                <a:lnTo>
                  <a:pt x="3675" y="3755"/>
                </a:lnTo>
                <a:lnTo>
                  <a:pt x="3679" y="3763"/>
                </a:lnTo>
                <a:lnTo>
                  <a:pt x="3704" y="3807"/>
                </a:lnTo>
                <a:lnTo>
                  <a:pt x="3886" y="3767"/>
                </a:lnTo>
                <a:lnTo>
                  <a:pt x="3889" y="3874"/>
                </a:lnTo>
                <a:lnTo>
                  <a:pt x="3889" y="3922"/>
                </a:lnTo>
                <a:lnTo>
                  <a:pt x="3874" y="3977"/>
                </a:lnTo>
                <a:lnTo>
                  <a:pt x="3877" y="3978"/>
                </a:lnTo>
                <a:lnTo>
                  <a:pt x="3903" y="3988"/>
                </a:lnTo>
                <a:lnTo>
                  <a:pt x="3965" y="3998"/>
                </a:lnTo>
                <a:lnTo>
                  <a:pt x="3962" y="4017"/>
                </a:lnTo>
                <a:lnTo>
                  <a:pt x="3965" y="4037"/>
                </a:lnTo>
                <a:lnTo>
                  <a:pt x="3973" y="4064"/>
                </a:lnTo>
                <a:lnTo>
                  <a:pt x="3971" y="4096"/>
                </a:lnTo>
                <a:lnTo>
                  <a:pt x="3967" y="4125"/>
                </a:lnTo>
                <a:lnTo>
                  <a:pt x="3962" y="4134"/>
                </a:lnTo>
                <a:lnTo>
                  <a:pt x="3952" y="4151"/>
                </a:lnTo>
                <a:lnTo>
                  <a:pt x="3924" y="4167"/>
                </a:lnTo>
                <a:lnTo>
                  <a:pt x="3906" y="4182"/>
                </a:lnTo>
                <a:lnTo>
                  <a:pt x="3855" y="4220"/>
                </a:lnTo>
                <a:lnTo>
                  <a:pt x="3837" y="4257"/>
                </a:lnTo>
                <a:lnTo>
                  <a:pt x="3831" y="4265"/>
                </a:lnTo>
                <a:lnTo>
                  <a:pt x="3815" y="4286"/>
                </a:lnTo>
                <a:lnTo>
                  <a:pt x="3814" y="4297"/>
                </a:lnTo>
                <a:lnTo>
                  <a:pt x="3803" y="4324"/>
                </a:lnTo>
                <a:lnTo>
                  <a:pt x="3805" y="4344"/>
                </a:lnTo>
                <a:lnTo>
                  <a:pt x="3809" y="4355"/>
                </a:lnTo>
                <a:lnTo>
                  <a:pt x="3806" y="4373"/>
                </a:lnTo>
                <a:lnTo>
                  <a:pt x="3800" y="4387"/>
                </a:lnTo>
                <a:lnTo>
                  <a:pt x="3800" y="4402"/>
                </a:lnTo>
                <a:lnTo>
                  <a:pt x="3797" y="4408"/>
                </a:lnTo>
                <a:lnTo>
                  <a:pt x="3794" y="4551"/>
                </a:lnTo>
                <a:lnTo>
                  <a:pt x="3791" y="4685"/>
                </a:lnTo>
                <a:lnTo>
                  <a:pt x="3771" y="4688"/>
                </a:lnTo>
                <a:lnTo>
                  <a:pt x="3763" y="4730"/>
                </a:lnTo>
                <a:lnTo>
                  <a:pt x="3774" y="4782"/>
                </a:lnTo>
                <a:lnTo>
                  <a:pt x="3779" y="4792"/>
                </a:lnTo>
                <a:lnTo>
                  <a:pt x="3809" y="4843"/>
                </a:lnTo>
                <a:lnTo>
                  <a:pt x="3851" y="4886"/>
                </a:lnTo>
                <a:lnTo>
                  <a:pt x="3887" y="4945"/>
                </a:lnTo>
                <a:lnTo>
                  <a:pt x="3921" y="4945"/>
                </a:lnTo>
                <a:lnTo>
                  <a:pt x="3924" y="4953"/>
                </a:lnTo>
                <a:lnTo>
                  <a:pt x="3935" y="4971"/>
                </a:lnTo>
                <a:lnTo>
                  <a:pt x="3939" y="4982"/>
                </a:lnTo>
                <a:lnTo>
                  <a:pt x="3947" y="4985"/>
                </a:lnTo>
                <a:lnTo>
                  <a:pt x="3976" y="4997"/>
                </a:lnTo>
                <a:lnTo>
                  <a:pt x="3982" y="4999"/>
                </a:lnTo>
                <a:lnTo>
                  <a:pt x="3994" y="4997"/>
                </a:lnTo>
                <a:lnTo>
                  <a:pt x="4002" y="4994"/>
                </a:lnTo>
                <a:lnTo>
                  <a:pt x="4004" y="4996"/>
                </a:lnTo>
                <a:lnTo>
                  <a:pt x="4030" y="4984"/>
                </a:lnTo>
                <a:lnTo>
                  <a:pt x="4039" y="4979"/>
                </a:lnTo>
                <a:lnTo>
                  <a:pt x="4043" y="4976"/>
                </a:lnTo>
                <a:lnTo>
                  <a:pt x="4059" y="4959"/>
                </a:lnTo>
                <a:lnTo>
                  <a:pt x="4048" y="4863"/>
                </a:lnTo>
                <a:lnTo>
                  <a:pt x="4054" y="4851"/>
                </a:lnTo>
                <a:lnTo>
                  <a:pt x="4063" y="4834"/>
                </a:lnTo>
                <a:lnTo>
                  <a:pt x="4069" y="4823"/>
                </a:lnTo>
                <a:lnTo>
                  <a:pt x="4076" y="4806"/>
                </a:lnTo>
                <a:lnTo>
                  <a:pt x="4082" y="4789"/>
                </a:lnTo>
                <a:lnTo>
                  <a:pt x="4086" y="4777"/>
                </a:lnTo>
                <a:lnTo>
                  <a:pt x="4089" y="4769"/>
                </a:lnTo>
                <a:lnTo>
                  <a:pt x="4098" y="4757"/>
                </a:lnTo>
                <a:lnTo>
                  <a:pt x="4106" y="4748"/>
                </a:lnTo>
                <a:lnTo>
                  <a:pt x="4111" y="4742"/>
                </a:lnTo>
                <a:lnTo>
                  <a:pt x="4118" y="4734"/>
                </a:lnTo>
                <a:lnTo>
                  <a:pt x="4126" y="4728"/>
                </a:lnTo>
                <a:lnTo>
                  <a:pt x="4128" y="4722"/>
                </a:lnTo>
                <a:lnTo>
                  <a:pt x="4135" y="4714"/>
                </a:lnTo>
                <a:lnTo>
                  <a:pt x="4138" y="4708"/>
                </a:lnTo>
                <a:lnTo>
                  <a:pt x="4140" y="4704"/>
                </a:lnTo>
                <a:lnTo>
                  <a:pt x="4143" y="4699"/>
                </a:lnTo>
                <a:lnTo>
                  <a:pt x="4144" y="4693"/>
                </a:lnTo>
                <a:lnTo>
                  <a:pt x="4141" y="4688"/>
                </a:lnTo>
                <a:lnTo>
                  <a:pt x="4140" y="4685"/>
                </a:lnTo>
                <a:lnTo>
                  <a:pt x="4141" y="4678"/>
                </a:lnTo>
                <a:lnTo>
                  <a:pt x="4144" y="4672"/>
                </a:lnTo>
                <a:lnTo>
                  <a:pt x="4146" y="4665"/>
                </a:lnTo>
                <a:lnTo>
                  <a:pt x="4152" y="4655"/>
                </a:lnTo>
                <a:lnTo>
                  <a:pt x="4157" y="4641"/>
                </a:lnTo>
                <a:lnTo>
                  <a:pt x="4154" y="4638"/>
                </a:lnTo>
                <a:lnTo>
                  <a:pt x="4157" y="4616"/>
                </a:lnTo>
                <a:lnTo>
                  <a:pt x="4157" y="4612"/>
                </a:lnTo>
                <a:lnTo>
                  <a:pt x="4160" y="4590"/>
                </a:lnTo>
                <a:lnTo>
                  <a:pt x="4161" y="4581"/>
                </a:lnTo>
                <a:lnTo>
                  <a:pt x="4164" y="4575"/>
                </a:lnTo>
                <a:lnTo>
                  <a:pt x="4169" y="4572"/>
                </a:lnTo>
                <a:lnTo>
                  <a:pt x="4175" y="4568"/>
                </a:lnTo>
                <a:lnTo>
                  <a:pt x="4181" y="4566"/>
                </a:lnTo>
                <a:lnTo>
                  <a:pt x="4184" y="4564"/>
                </a:lnTo>
                <a:lnTo>
                  <a:pt x="4189" y="4563"/>
                </a:lnTo>
                <a:lnTo>
                  <a:pt x="4192" y="4560"/>
                </a:lnTo>
                <a:lnTo>
                  <a:pt x="4198" y="4557"/>
                </a:lnTo>
                <a:lnTo>
                  <a:pt x="4201" y="4549"/>
                </a:lnTo>
                <a:lnTo>
                  <a:pt x="4199" y="4548"/>
                </a:lnTo>
                <a:lnTo>
                  <a:pt x="4199" y="4542"/>
                </a:lnTo>
                <a:lnTo>
                  <a:pt x="4212" y="4525"/>
                </a:lnTo>
                <a:lnTo>
                  <a:pt x="4216" y="4520"/>
                </a:lnTo>
                <a:lnTo>
                  <a:pt x="4221" y="4520"/>
                </a:lnTo>
                <a:lnTo>
                  <a:pt x="4225" y="4517"/>
                </a:lnTo>
                <a:lnTo>
                  <a:pt x="4235" y="4511"/>
                </a:lnTo>
                <a:lnTo>
                  <a:pt x="4244" y="4508"/>
                </a:lnTo>
                <a:lnTo>
                  <a:pt x="4250" y="4505"/>
                </a:lnTo>
                <a:lnTo>
                  <a:pt x="4253" y="4499"/>
                </a:lnTo>
                <a:lnTo>
                  <a:pt x="4256" y="4494"/>
                </a:lnTo>
                <a:lnTo>
                  <a:pt x="4256" y="4489"/>
                </a:lnTo>
                <a:lnTo>
                  <a:pt x="4258" y="4483"/>
                </a:lnTo>
                <a:lnTo>
                  <a:pt x="4259" y="4480"/>
                </a:lnTo>
                <a:lnTo>
                  <a:pt x="4268" y="4471"/>
                </a:lnTo>
                <a:lnTo>
                  <a:pt x="4264" y="4463"/>
                </a:lnTo>
                <a:lnTo>
                  <a:pt x="4264" y="4457"/>
                </a:lnTo>
                <a:lnTo>
                  <a:pt x="4264" y="4451"/>
                </a:lnTo>
                <a:lnTo>
                  <a:pt x="4265" y="4442"/>
                </a:lnTo>
                <a:lnTo>
                  <a:pt x="4270" y="4430"/>
                </a:lnTo>
                <a:lnTo>
                  <a:pt x="4273" y="4424"/>
                </a:lnTo>
                <a:lnTo>
                  <a:pt x="4274" y="4419"/>
                </a:lnTo>
                <a:lnTo>
                  <a:pt x="4276" y="4415"/>
                </a:lnTo>
                <a:lnTo>
                  <a:pt x="4279" y="4410"/>
                </a:lnTo>
                <a:lnTo>
                  <a:pt x="4279" y="4408"/>
                </a:lnTo>
                <a:lnTo>
                  <a:pt x="4281" y="4404"/>
                </a:lnTo>
                <a:lnTo>
                  <a:pt x="4297" y="4385"/>
                </a:lnTo>
                <a:lnTo>
                  <a:pt x="4300" y="4384"/>
                </a:lnTo>
                <a:lnTo>
                  <a:pt x="4305" y="4379"/>
                </a:lnTo>
                <a:lnTo>
                  <a:pt x="4307" y="4378"/>
                </a:lnTo>
                <a:lnTo>
                  <a:pt x="4310" y="4376"/>
                </a:lnTo>
                <a:lnTo>
                  <a:pt x="4314" y="4375"/>
                </a:lnTo>
                <a:lnTo>
                  <a:pt x="4317" y="4373"/>
                </a:lnTo>
                <a:lnTo>
                  <a:pt x="4323" y="4373"/>
                </a:lnTo>
                <a:lnTo>
                  <a:pt x="4326" y="4373"/>
                </a:lnTo>
                <a:lnTo>
                  <a:pt x="4330" y="4375"/>
                </a:lnTo>
                <a:lnTo>
                  <a:pt x="4336" y="4375"/>
                </a:lnTo>
                <a:lnTo>
                  <a:pt x="4334" y="4361"/>
                </a:lnTo>
                <a:lnTo>
                  <a:pt x="4330" y="4346"/>
                </a:lnTo>
                <a:lnTo>
                  <a:pt x="4328" y="4332"/>
                </a:lnTo>
                <a:lnTo>
                  <a:pt x="4328" y="4327"/>
                </a:lnTo>
                <a:lnTo>
                  <a:pt x="4328" y="4324"/>
                </a:lnTo>
                <a:lnTo>
                  <a:pt x="4331" y="4315"/>
                </a:lnTo>
                <a:lnTo>
                  <a:pt x="4333" y="4307"/>
                </a:lnTo>
                <a:lnTo>
                  <a:pt x="4334" y="4300"/>
                </a:lnTo>
                <a:lnTo>
                  <a:pt x="4336" y="4294"/>
                </a:lnTo>
                <a:lnTo>
                  <a:pt x="4337" y="4288"/>
                </a:lnTo>
                <a:lnTo>
                  <a:pt x="4339" y="4283"/>
                </a:lnTo>
                <a:lnTo>
                  <a:pt x="4339" y="4274"/>
                </a:lnTo>
                <a:lnTo>
                  <a:pt x="4340" y="4265"/>
                </a:lnTo>
                <a:lnTo>
                  <a:pt x="4342" y="4255"/>
                </a:lnTo>
                <a:lnTo>
                  <a:pt x="4346" y="4242"/>
                </a:lnTo>
                <a:lnTo>
                  <a:pt x="4346" y="4240"/>
                </a:lnTo>
                <a:lnTo>
                  <a:pt x="4349" y="4235"/>
                </a:lnTo>
                <a:lnTo>
                  <a:pt x="4352" y="4228"/>
                </a:lnTo>
                <a:lnTo>
                  <a:pt x="4356" y="4223"/>
                </a:lnTo>
                <a:lnTo>
                  <a:pt x="4363" y="4213"/>
                </a:lnTo>
                <a:lnTo>
                  <a:pt x="4372" y="4196"/>
                </a:lnTo>
                <a:lnTo>
                  <a:pt x="4377" y="4190"/>
                </a:lnTo>
                <a:lnTo>
                  <a:pt x="4380" y="4183"/>
                </a:lnTo>
                <a:lnTo>
                  <a:pt x="4389" y="4176"/>
                </a:lnTo>
                <a:lnTo>
                  <a:pt x="4394" y="4174"/>
                </a:lnTo>
                <a:lnTo>
                  <a:pt x="4398" y="4173"/>
                </a:lnTo>
                <a:lnTo>
                  <a:pt x="4398" y="4171"/>
                </a:lnTo>
                <a:lnTo>
                  <a:pt x="4400" y="4173"/>
                </a:lnTo>
                <a:lnTo>
                  <a:pt x="4408" y="4168"/>
                </a:lnTo>
                <a:lnTo>
                  <a:pt x="4411" y="4168"/>
                </a:lnTo>
                <a:lnTo>
                  <a:pt x="4411" y="4167"/>
                </a:lnTo>
                <a:lnTo>
                  <a:pt x="4412" y="4165"/>
                </a:lnTo>
                <a:lnTo>
                  <a:pt x="4412" y="4162"/>
                </a:lnTo>
                <a:lnTo>
                  <a:pt x="4418" y="4150"/>
                </a:lnTo>
                <a:lnTo>
                  <a:pt x="4420" y="4141"/>
                </a:lnTo>
                <a:lnTo>
                  <a:pt x="4423" y="4131"/>
                </a:lnTo>
                <a:lnTo>
                  <a:pt x="4424" y="4127"/>
                </a:lnTo>
                <a:lnTo>
                  <a:pt x="4427" y="4121"/>
                </a:lnTo>
                <a:lnTo>
                  <a:pt x="4429" y="4119"/>
                </a:lnTo>
                <a:lnTo>
                  <a:pt x="4430" y="4118"/>
                </a:lnTo>
                <a:lnTo>
                  <a:pt x="4430" y="4116"/>
                </a:lnTo>
                <a:lnTo>
                  <a:pt x="4434" y="4113"/>
                </a:lnTo>
                <a:lnTo>
                  <a:pt x="4437" y="4110"/>
                </a:lnTo>
                <a:lnTo>
                  <a:pt x="4440" y="4107"/>
                </a:lnTo>
                <a:lnTo>
                  <a:pt x="4444" y="4104"/>
                </a:lnTo>
                <a:lnTo>
                  <a:pt x="4446" y="4102"/>
                </a:lnTo>
                <a:lnTo>
                  <a:pt x="4450" y="4101"/>
                </a:lnTo>
                <a:lnTo>
                  <a:pt x="4456" y="4099"/>
                </a:lnTo>
                <a:lnTo>
                  <a:pt x="4464" y="4098"/>
                </a:lnTo>
                <a:lnTo>
                  <a:pt x="4470" y="4096"/>
                </a:lnTo>
                <a:lnTo>
                  <a:pt x="4479" y="4093"/>
                </a:lnTo>
                <a:lnTo>
                  <a:pt x="4486" y="4089"/>
                </a:lnTo>
                <a:lnTo>
                  <a:pt x="4493" y="4087"/>
                </a:lnTo>
                <a:lnTo>
                  <a:pt x="4502" y="4082"/>
                </a:lnTo>
                <a:lnTo>
                  <a:pt x="4507" y="4079"/>
                </a:lnTo>
                <a:lnTo>
                  <a:pt x="4512" y="4078"/>
                </a:lnTo>
                <a:lnTo>
                  <a:pt x="4521" y="4072"/>
                </a:lnTo>
                <a:lnTo>
                  <a:pt x="4527" y="4066"/>
                </a:lnTo>
                <a:lnTo>
                  <a:pt x="4535" y="4061"/>
                </a:lnTo>
                <a:lnTo>
                  <a:pt x="4545" y="4053"/>
                </a:lnTo>
                <a:lnTo>
                  <a:pt x="4551" y="4047"/>
                </a:lnTo>
                <a:lnTo>
                  <a:pt x="4554" y="4046"/>
                </a:lnTo>
                <a:lnTo>
                  <a:pt x="4554" y="4043"/>
                </a:lnTo>
                <a:lnTo>
                  <a:pt x="4561" y="4038"/>
                </a:lnTo>
                <a:lnTo>
                  <a:pt x="4570" y="4027"/>
                </a:lnTo>
                <a:lnTo>
                  <a:pt x="4579" y="4024"/>
                </a:lnTo>
                <a:lnTo>
                  <a:pt x="4583" y="4023"/>
                </a:lnTo>
                <a:lnTo>
                  <a:pt x="4587" y="4020"/>
                </a:lnTo>
                <a:lnTo>
                  <a:pt x="4588" y="4020"/>
                </a:lnTo>
                <a:lnTo>
                  <a:pt x="4591" y="4020"/>
                </a:lnTo>
                <a:lnTo>
                  <a:pt x="4600" y="4020"/>
                </a:lnTo>
                <a:lnTo>
                  <a:pt x="4605" y="4020"/>
                </a:lnTo>
                <a:lnTo>
                  <a:pt x="4614" y="4018"/>
                </a:lnTo>
                <a:lnTo>
                  <a:pt x="4620" y="4018"/>
                </a:lnTo>
                <a:lnTo>
                  <a:pt x="4629" y="4017"/>
                </a:lnTo>
                <a:lnTo>
                  <a:pt x="4642" y="4014"/>
                </a:lnTo>
                <a:lnTo>
                  <a:pt x="4651" y="4017"/>
                </a:lnTo>
                <a:lnTo>
                  <a:pt x="4657" y="4020"/>
                </a:lnTo>
                <a:lnTo>
                  <a:pt x="4666" y="4024"/>
                </a:lnTo>
                <a:lnTo>
                  <a:pt x="4674" y="4030"/>
                </a:lnTo>
                <a:lnTo>
                  <a:pt x="4684" y="4035"/>
                </a:lnTo>
                <a:lnTo>
                  <a:pt x="4695" y="4043"/>
                </a:lnTo>
                <a:lnTo>
                  <a:pt x="4704" y="4049"/>
                </a:lnTo>
                <a:lnTo>
                  <a:pt x="4730" y="4073"/>
                </a:lnTo>
                <a:lnTo>
                  <a:pt x="4741" y="4087"/>
                </a:lnTo>
                <a:lnTo>
                  <a:pt x="4758" y="4086"/>
                </a:lnTo>
                <a:lnTo>
                  <a:pt x="4773" y="4084"/>
                </a:lnTo>
                <a:lnTo>
                  <a:pt x="4779" y="4081"/>
                </a:lnTo>
                <a:lnTo>
                  <a:pt x="4782" y="4078"/>
                </a:lnTo>
                <a:lnTo>
                  <a:pt x="4787" y="4078"/>
                </a:lnTo>
                <a:lnTo>
                  <a:pt x="4788" y="4073"/>
                </a:lnTo>
                <a:lnTo>
                  <a:pt x="4787" y="4072"/>
                </a:lnTo>
                <a:lnTo>
                  <a:pt x="4793" y="4070"/>
                </a:lnTo>
                <a:lnTo>
                  <a:pt x="4798" y="4070"/>
                </a:lnTo>
                <a:lnTo>
                  <a:pt x="4804" y="4073"/>
                </a:lnTo>
                <a:lnTo>
                  <a:pt x="4811" y="4078"/>
                </a:lnTo>
                <a:lnTo>
                  <a:pt x="4821" y="4084"/>
                </a:lnTo>
                <a:lnTo>
                  <a:pt x="4822" y="4087"/>
                </a:lnTo>
                <a:lnTo>
                  <a:pt x="4824" y="4087"/>
                </a:lnTo>
                <a:lnTo>
                  <a:pt x="4830" y="4090"/>
                </a:lnTo>
                <a:lnTo>
                  <a:pt x="4833" y="4090"/>
                </a:lnTo>
                <a:lnTo>
                  <a:pt x="4836" y="4090"/>
                </a:lnTo>
                <a:lnTo>
                  <a:pt x="4836" y="4089"/>
                </a:lnTo>
                <a:lnTo>
                  <a:pt x="4834" y="4086"/>
                </a:lnTo>
                <a:lnTo>
                  <a:pt x="4824" y="4081"/>
                </a:lnTo>
                <a:lnTo>
                  <a:pt x="4824" y="4073"/>
                </a:lnTo>
                <a:lnTo>
                  <a:pt x="4828" y="4069"/>
                </a:lnTo>
                <a:lnTo>
                  <a:pt x="4833" y="4067"/>
                </a:lnTo>
                <a:lnTo>
                  <a:pt x="4842" y="4066"/>
                </a:lnTo>
                <a:lnTo>
                  <a:pt x="4853" y="4066"/>
                </a:lnTo>
                <a:lnTo>
                  <a:pt x="4850" y="4055"/>
                </a:lnTo>
                <a:lnTo>
                  <a:pt x="4847" y="4049"/>
                </a:lnTo>
                <a:lnTo>
                  <a:pt x="4844" y="4040"/>
                </a:lnTo>
                <a:lnTo>
                  <a:pt x="4845" y="4035"/>
                </a:lnTo>
                <a:lnTo>
                  <a:pt x="4847" y="4032"/>
                </a:lnTo>
                <a:lnTo>
                  <a:pt x="4848" y="4027"/>
                </a:lnTo>
                <a:lnTo>
                  <a:pt x="4856" y="4017"/>
                </a:lnTo>
                <a:lnTo>
                  <a:pt x="4863" y="4011"/>
                </a:lnTo>
                <a:lnTo>
                  <a:pt x="4870" y="4003"/>
                </a:lnTo>
                <a:lnTo>
                  <a:pt x="4880" y="3992"/>
                </a:lnTo>
                <a:lnTo>
                  <a:pt x="4885" y="3986"/>
                </a:lnTo>
                <a:lnTo>
                  <a:pt x="4891" y="3980"/>
                </a:lnTo>
                <a:lnTo>
                  <a:pt x="4903" y="3960"/>
                </a:lnTo>
                <a:lnTo>
                  <a:pt x="4906" y="3952"/>
                </a:lnTo>
                <a:lnTo>
                  <a:pt x="4912" y="3943"/>
                </a:lnTo>
                <a:lnTo>
                  <a:pt x="4917" y="3936"/>
                </a:lnTo>
                <a:lnTo>
                  <a:pt x="4919" y="3934"/>
                </a:lnTo>
                <a:lnTo>
                  <a:pt x="4923" y="3925"/>
                </a:lnTo>
                <a:lnTo>
                  <a:pt x="4928" y="3926"/>
                </a:lnTo>
                <a:lnTo>
                  <a:pt x="4934" y="3907"/>
                </a:lnTo>
                <a:lnTo>
                  <a:pt x="4946" y="3896"/>
                </a:lnTo>
                <a:lnTo>
                  <a:pt x="4952" y="3887"/>
                </a:lnTo>
                <a:lnTo>
                  <a:pt x="4957" y="3877"/>
                </a:lnTo>
                <a:lnTo>
                  <a:pt x="4958" y="3874"/>
                </a:lnTo>
                <a:lnTo>
                  <a:pt x="4960" y="3871"/>
                </a:lnTo>
                <a:lnTo>
                  <a:pt x="4964" y="3864"/>
                </a:lnTo>
                <a:lnTo>
                  <a:pt x="4964" y="3862"/>
                </a:lnTo>
                <a:lnTo>
                  <a:pt x="4969" y="3856"/>
                </a:lnTo>
                <a:lnTo>
                  <a:pt x="4971" y="3848"/>
                </a:lnTo>
                <a:lnTo>
                  <a:pt x="4984" y="3827"/>
                </a:lnTo>
                <a:lnTo>
                  <a:pt x="4997" y="3778"/>
                </a:lnTo>
                <a:lnTo>
                  <a:pt x="4994" y="3767"/>
                </a:lnTo>
                <a:lnTo>
                  <a:pt x="4974" y="3767"/>
                </a:lnTo>
                <a:lnTo>
                  <a:pt x="4972" y="3760"/>
                </a:lnTo>
                <a:lnTo>
                  <a:pt x="4931" y="3769"/>
                </a:lnTo>
                <a:lnTo>
                  <a:pt x="4935" y="3749"/>
                </a:lnTo>
                <a:lnTo>
                  <a:pt x="4949" y="3691"/>
                </a:lnTo>
                <a:lnTo>
                  <a:pt x="4952" y="3683"/>
                </a:lnTo>
                <a:lnTo>
                  <a:pt x="4957" y="3666"/>
                </a:lnTo>
                <a:lnTo>
                  <a:pt x="4961" y="3654"/>
                </a:lnTo>
                <a:lnTo>
                  <a:pt x="4963" y="3642"/>
                </a:lnTo>
                <a:lnTo>
                  <a:pt x="4952" y="3642"/>
                </a:lnTo>
                <a:lnTo>
                  <a:pt x="4931" y="3648"/>
                </a:lnTo>
                <a:lnTo>
                  <a:pt x="4893" y="3659"/>
                </a:lnTo>
                <a:lnTo>
                  <a:pt x="4876" y="3649"/>
                </a:lnTo>
                <a:lnTo>
                  <a:pt x="4854" y="3634"/>
                </a:lnTo>
                <a:lnTo>
                  <a:pt x="4787" y="3587"/>
                </a:lnTo>
                <a:lnTo>
                  <a:pt x="4753" y="3596"/>
                </a:lnTo>
                <a:lnTo>
                  <a:pt x="4741" y="3585"/>
                </a:lnTo>
                <a:lnTo>
                  <a:pt x="4736" y="3567"/>
                </a:lnTo>
                <a:lnTo>
                  <a:pt x="4729" y="3567"/>
                </a:lnTo>
                <a:lnTo>
                  <a:pt x="4720" y="3567"/>
                </a:lnTo>
                <a:lnTo>
                  <a:pt x="4718" y="3564"/>
                </a:lnTo>
                <a:lnTo>
                  <a:pt x="4727" y="3539"/>
                </a:lnTo>
                <a:lnTo>
                  <a:pt x="4727" y="3532"/>
                </a:lnTo>
                <a:lnTo>
                  <a:pt x="4732" y="3522"/>
                </a:lnTo>
                <a:lnTo>
                  <a:pt x="4746" y="3526"/>
                </a:lnTo>
                <a:lnTo>
                  <a:pt x="4749" y="3518"/>
                </a:lnTo>
                <a:lnTo>
                  <a:pt x="4753" y="3498"/>
                </a:lnTo>
                <a:lnTo>
                  <a:pt x="4753" y="3496"/>
                </a:lnTo>
                <a:lnTo>
                  <a:pt x="4755" y="3500"/>
                </a:lnTo>
                <a:lnTo>
                  <a:pt x="4759" y="3506"/>
                </a:lnTo>
                <a:lnTo>
                  <a:pt x="4759" y="3507"/>
                </a:lnTo>
                <a:lnTo>
                  <a:pt x="4761" y="3507"/>
                </a:lnTo>
                <a:lnTo>
                  <a:pt x="4762" y="3512"/>
                </a:lnTo>
                <a:lnTo>
                  <a:pt x="4764" y="3512"/>
                </a:lnTo>
                <a:lnTo>
                  <a:pt x="4767" y="3515"/>
                </a:lnTo>
                <a:lnTo>
                  <a:pt x="4767" y="3516"/>
                </a:lnTo>
                <a:lnTo>
                  <a:pt x="4772" y="3519"/>
                </a:lnTo>
                <a:lnTo>
                  <a:pt x="4775" y="3536"/>
                </a:lnTo>
                <a:lnTo>
                  <a:pt x="4787" y="3524"/>
                </a:lnTo>
                <a:lnTo>
                  <a:pt x="4793" y="3522"/>
                </a:lnTo>
                <a:lnTo>
                  <a:pt x="4795" y="3522"/>
                </a:lnTo>
                <a:lnTo>
                  <a:pt x="4807" y="3515"/>
                </a:lnTo>
                <a:lnTo>
                  <a:pt x="4808" y="3513"/>
                </a:lnTo>
                <a:lnTo>
                  <a:pt x="4811" y="3512"/>
                </a:lnTo>
                <a:lnTo>
                  <a:pt x="4814" y="3507"/>
                </a:lnTo>
                <a:lnTo>
                  <a:pt x="4819" y="3503"/>
                </a:lnTo>
                <a:lnTo>
                  <a:pt x="4825" y="3496"/>
                </a:lnTo>
                <a:lnTo>
                  <a:pt x="4827" y="3493"/>
                </a:lnTo>
                <a:lnTo>
                  <a:pt x="4828" y="3492"/>
                </a:lnTo>
                <a:lnTo>
                  <a:pt x="4833" y="3487"/>
                </a:lnTo>
                <a:lnTo>
                  <a:pt x="4834" y="3486"/>
                </a:lnTo>
                <a:lnTo>
                  <a:pt x="4836" y="3483"/>
                </a:lnTo>
                <a:lnTo>
                  <a:pt x="4837" y="3481"/>
                </a:lnTo>
                <a:lnTo>
                  <a:pt x="4839" y="3480"/>
                </a:lnTo>
                <a:lnTo>
                  <a:pt x="4842" y="3478"/>
                </a:lnTo>
                <a:lnTo>
                  <a:pt x="4844" y="3477"/>
                </a:lnTo>
                <a:lnTo>
                  <a:pt x="4845" y="3475"/>
                </a:lnTo>
                <a:lnTo>
                  <a:pt x="4847" y="3473"/>
                </a:lnTo>
                <a:lnTo>
                  <a:pt x="4848" y="3472"/>
                </a:lnTo>
                <a:lnTo>
                  <a:pt x="4848" y="3470"/>
                </a:lnTo>
                <a:lnTo>
                  <a:pt x="4850" y="3469"/>
                </a:lnTo>
                <a:lnTo>
                  <a:pt x="4850" y="3467"/>
                </a:lnTo>
                <a:lnTo>
                  <a:pt x="4851" y="3466"/>
                </a:lnTo>
                <a:lnTo>
                  <a:pt x="4854" y="3461"/>
                </a:lnTo>
                <a:lnTo>
                  <a:pt x="4860" y="3454"/>
                </a:lnTo>
                <a:lnTo>
                  <a:pt x="4862" y="3452"/>
                </a:lnTo>
                <a:lnTo>
                  <a:pt x="4870" y="3444"/>
                </a:lnTo>
                <a:lnTo>
                  <a:pt x="4874" y="3441"/>
                </a:lnTo>
                <a:lnTo>
                  <a:pt x="4876" y="3438"/>
                </a:lnTo>
                <a:lnTo>
                  <a:pt x="4876" y="3437"/>
                </a:lnTo>
                <a:lnTo>
                  <a:pt x="4885" y="3426"/>
                </a:lnTo>
                <a:lnTo>
                  <a:pt x="4897" y="3411"/>
                </a:lnTo>
                <a:lnTo>
                  <a:pt x="4908" y="3406"/>
                </a:lnTo>
                <a:lnTo>
                  <a:pt x="4914" y="3400"/>
                </a:lnTo>
                <a:lnTo>
                  <a:pt x="4925" y="3385"/>
                </a:lnTo>
                <a:lnTo>
                  <a:pt x="4932" y="3383"/>
                </a:lnTo>
                <a:lnTo>
                  <a:pt x="4937" y="3379"/>
                </a:lnTo>
                <a:lnTo>
                  <a:pt x="4938" y="3376"/>
                </a:lnTo>
                <a:lnTo>
                  <a:pt x="4940" y="3369"/>
                </a:lnTo>
                <a:lnTo>
                  <a:pt x="4940" y="3360"/>
                </a:lnTo>
                <a:lnTo>
                  <a:pt x="4941" y="3354"/>
                </a:lnTo>
                <a:lnTo>
                  <a:pt x="4946" y="3347"/>
                </a:lnTo>
                <a:lnTo>
                  <a:pt x="4943" y="3343"/>
                </a:lnTo>
                <a:lnTo>
                  <a:pt x="4941" y="3340"/>
                </a:lnTo>
                <a:lnTo>
                  <a:pt x="4943" y="3336"/>
                </a:lnTo>
                <a:lnTo>
                  <a:pt x="4948" y="3333"/>
                </a:lnTo>
                <a:lnTo>
                  <a:pt x="4948" y="3327"/>
                </a:lnTo>
                <a:lnTo>
                  <a:pt x="4952" y="3320"/>
                </a:lnTo>
                <a:lnTo>
                  <a:pt x="4961" y="3316"/>
                </a:lnTo>
                <a:lnTo>
                  <a:pt x="4966" y="3316"/>
                </a:lnTo>
                <a:lnTo>
                  <a:pt x="4966" y="3319"/>
                </a:lnTo>
                <a:lnTo>
                  <a:pt x="4961" y="3331"/>
                </a:lnTo>
                <a:lnTo>
                  <a:pt x="4958" y="3333"/>
                </a:lnTo>
                <a:lnTo>
                  <a:pt x="4955" y="3339"/>
                </a:lnTo>
                <a:lnTo>
                  <a:pt x="4954" y="3347"/>
                </a:lnTo>
                <a:lnTo>
                  <a:pt x="4955" y="3351"/>
                </a:lnTo>
                <a:lnTo>
                  <a:pt x="4957" y="3353"/>
                </a:lnTo>
                <a:lnTo>
                  <a:pt x="4961" y="3356"/>
                </a:lnTo>
                <a:lnTo>
                  <a:pt x="4971" y="3351"/>
                </a:lnTo>
                <a:lnTo>
                  <a:pt x="4975" y="3348"/>
                </a:lnTo>
                <a:lnTo>
                  <a:pt x="4980" y="3345"/>
                </a:lnTo>
                <a:lnTo>
                  <a:pt x="4983" y="3342"/>
                </a:lnTo>
                <a:lnTo>
                  <a:pt x="4987" y="3339"/>
                </a:lnTo>
                <a:lnTo>
                  <a:pt x="4992" y="3330"/>
                </a:lnTo>
                <a:lnTo>
                  <a:pt x="4997" y="3324"/>
                </a:lnTo>
                <a:lnTo>
                  <a:pt x="5003" y="3314"/>
                </a:lnTo>
                <a:lnTo>
                  <a:pt x="5007" y="3307"/>
                </a:lnTo>
                <a:lnTo>
                  <a:pt x="5010" y="3302"/>
                </a:lnTo>
                <a:lnTo>
                  <a:pt x="5013" y="3294"/>
                </a:lnTo>
                <a:lnTo>
                  <a:pt x="5018" y="3284"/>
                </a:lnTo>
                <a:lnTo>
                  <a:pt x="5021" y="3281"/>
                </a:lnTo>
                <a:lnTo>
                  <a:pt x="5032" y="3270"/>
                </a:lnTo>
                <a:lnTo>
                  <a:pt x="5033" y="3270"/>
                </a:lnTo>
                <a:lnTo>
                  <a:pt x="5035" y="3270"/>
                </a:lnTo>
                <a:lnTo>
                  <a:pt x="5042" y="3272"/>
                </a:lnTo>
                <a:lnTo>
                  <a:pt x="5035" y="3270"/>
                </a:lnTo>
                <a:lnTo>
                  <a:pt x="5042" y="3272"/>
                </a:lnTo>
                <a:lnTo>
                  <a:pt x="5049" y="3273"/>
                </a:lnTo>
                <a:lnTo>
                  <a:pt x="5053" y="3273"/>
                </a:lnTo>
                <a:lnTo>
                  <a:pt x="5072" y="3265"/>
                </a:lnTo>
                <a:lnTo>
                  <a:pt x="5088" y="3249"/>
                </a:lnTo>
                <a:lnTo>
                  <a:pt x="5105" y="3224"/>
                </a:lnTo>
                <a:lnTo>
                  <a:pt x="5110" y="3216"/>
                </a:lnTo>
                <a:lnTo>
                  <a:pt x="5122" y="3212"/>
                </a:lnTo>
                <a:lnTo>
                  <a:pt x="5130" y="3213"/>
                </a:lnTo>
                <a:lnTo>
                  <a:pt x="5136" y="3213"/>
                </a:lnTo>
                <a:lnTo>
                  <a:pt x="5142" y="3212"/>
                </a:lnTo>
                <a:lnTo>
                  <a:pt x="5151" y="3207"/>
                </a:lnTo>
                <a:lnTo>
                  <a:pt x="5160" y="3200"/>
                </a:lnTo>
                <a:lnTo>
                  <a:pt x="5160" y="3197"/>
                </a:lnTo>
                <a:lnTo>
                  <a:pt x="5162" y="3192"/>
                </a:lnTo>
                <a:lnTo>
                  <a:pt x="5171" y="3177"/>
                </a:lnTo>
                <a:lnTo>
                  <a:pt x="5177" y="3183"/>
                </a:lnTo>
                <a:lnTo>
                  <a:pt x="5185" y="3175"/>
                </a:lnTo>
                <a:lnTo>
                  <a:pt x="5195" y="3163"/>
                </a:lnTo>
                <a:lnTo>
                  <a:pt x="5203" y="3151"/>
                </a:lnTo>
                <a:lnTo>
                  <a:pt x="5211" y="3146"/>
                </a:lnTo>
                <a:lnTo>
                  <a:pt x="5214" y="3143"/>
                </a:lnTo>
                <a:lnTo>
                  <a:pt x="5215" y="3138"/>
                </a:lnTo>
                <a:lnTo>
                  <a:pt x="5226" y="3132"/>
                </a:lnTo>
                <a:lnTo>
                  <a:pt x="5228" y="3131"/>
                </a:lnTo>
                <a:lnTo>
                  <a:pt x="5229" y="3131"/>
                </a:lnTo>
                <a:lnTo>
                  <a:pt x="5231" y="3131"/>
                </a:lnTo>
                <a:lnTo>
                  <a:pt x="5240" y="3128"/>
                </a:lnTo>
                <a:lnTo>
                  <a:pt x="5244" y="3123"/>
                </a:lnTo>
                <a:lnTo>
                  <a:pt x="5249" y="3117"/>
                </a:lnTo>
                <a:lnTo>
                  <a:pt x="5249" y="3115"/>
                </a:lnTo>
                <a:lnTo>
                  <a:pt x="5254" y="3103"/>
                </a:lnTo>
                <a:lnTo>
                  <a:pt x="5252" y="3102"/>
                </a:lnTo>
                <a:lnTo>
                  <a:pt x="5255" y="3096"/>
                </a:lnTo>
                <a:lnTo>
                  <a:pt x="5261" y="3089"/>
                </a:lnTo>
                <a:lnTo>
                  <a:pt x="5275" y="3083"/>
                </a:lnTo>
                <a:lnTo>
                  <a:pt x="5287" y="3071"/>
                </a:lnTo>
                <a:lnTo>
                  <a:pt x="5306" y="3070"/>
                </a:lnTo>
                <a:lnTo>
                  <a:pt x="5309" y="3071"/>
                </a:lnTo>
                <a:lnTo>
                  <a:pt x="5310" y="3074"/>
                </a:lnTo>
                <a:lnTo>
                  <a:pt x="5319" y="3093"/>
                </a:lnTo>
                <a:lnTo>
                  <a:pt x="5321" y="3096"/>
                </a:lnTo>
                <a:lnTo>
                  <a:pt x="5330" y="3099"/>
                </a:lnTo>
                <a:lnTo>
                  <a:pt x="5339" y="3102"/>
                </a:lnTo>
                <a:lnTo>
                  <a:pt x="5344" y="3100"/>
                </a:lnTo>
                <a:lnTo>
                  <a:pt x="5355" y="3097"/>
                </a:lnTo>
                <a:lnTo>
                  <a:pt x="5358" y="3097"/>
                </a:lnTo>
                <a:lnTo>
                  <a:pt x="5365" y="3091"/>
                </a:lnTo>
                <a:lnTo>
                  <a:pt x="5420" y="3119"/>
                </a:lnTo>
                <a:lnTo>
                  <a:pt x="5422" y="3115"/>
                </a:lnTo>
                <a:lnTo>
                  <a:pt x="5425" y="3114"/>
                </a:lnTo>
                <a:lnTo>
                  <a:pt x="5428" y="3115"/>
                </a:lnTo>
                <a:lnTo>
                  <a:pt x="5433" y="3112"/>
                </a:lnTo>
                <a:lnTo>
                  <a:pt x="5437" y="3108"/>
                </a:lnTo>
                <a:lnTo>
                  <a:pt x="5443" y="3105"/>
                </a:lnTo>
                <a:lnTo>
                  <a:pt x="5445" y="3103"/>
                </a:lnTo>
                <a:lnTo>
                  <a:pt x="5448" y="3103"/>
                </a:lnTo>
                <a:lnTo>
                  <a:pt x="5451" y="3099"/>
                </a:lnTo>
                <a:lnTo>
                  <a:pt x="5457" y="3097"/>
                </a:lnTo>
                <a:lnTo>
                  <a:pt x="5462" y="3089"/>
                </a:lnTo>
                <a:lnTo>
                  <a:pt x="5462" y="3085"/>
                </a:lnTo>
                <a:lnTo>
                  <a:pt x="5465" y="3082"/>
                </a:lnTo>
                <a:lnTo>
                  <a:pt x="5469" y="3076"/>
                </a:lnTo>
                <a:lnTo>
                  <a:pt x="5472" y="3071"/>
                </a:lnTo>
                <a:lnTo>
                  <a:pt x="5475" y="3074"/>
                </a:lnTo>
                <a:lnTo>
                  <a:pt x="5478" y="3076"/>
                </a:lnTo>
                <a:lnTo>
                  <a:pt x="5483" y="3076"/>
                </a:lnTo>
                <a:lnTo>
                  <a:pt x="5503" y="3066"/>
                </a:lnTo>
                <a:lnTo>
                  <a:pt x="5508" y="3063"/>
                </a:lnTo>
                <a:lnTo>
                  <a:pt x="5508" y="3059"/>
                </a:lnTo>
                <a:lnTo>
                  <a:pt x="5508" y="3056"/>
                </a:lnTo>
                <a:lnTo>
                  <a:pt x="5511" y="3054"/>
                </a:lnTo>
                <a:lnTo>
                  <a:pt x="5514" y="3054"/>
                </a:lnTo>
                <a:lnTo>
                  <a:pt x="5514" y="3056"/>
                </a:lnTo>
                <a:lnTo>
                  <a:pt x="5520" y="3060"/>
                </a:lnTo>
                <a:lnTo>
                  <a:pt x="5524" y="3065"/>
                </a:lnTo>
                <a:lnTo>
                  <a:pt x="5534" y="3068"/>
                </a:lnTo>
                <a:lnTo>
                  <a:pt x="5535" y="3068"/>
                </a:lnTo>
                <a:lnTo>
                  <a:pt x="5537" y="3068"/>
                </a:lnTo>
                <a:lnTo>
                  <a:pt x="5540" y="3068"/>
                </a:lnTo>
                <a:lnTo>
                  <a:pt x="5541" y="3065"/>
                </a:lnTo>
                <a:lnTo>
                  <a:pt x="5541" y="3063"/>
                </a:lnTo>
                <a:lnTo>
                  <a:pt x="5540" y="3059"/>
                </a:lnTo>
                <a:lnTo>
                  <a:pt x="5543" y="3059"/>
                </a:lnTo>
                <a:lnTo>
                  <a:pt x="5544" y="3057"/>
                </a:lnTo>
                <a:lnTo>
                  <a:pt x="5547" y="3056"/>
                </a:lnTo>
                <a:lnTo>
                  <a:pt x="5549" y="3056"/>
                </a:lnTo>
                <a:lnTo>
                  <a:pt x="5550" y="3060"/>
                </a:lnTo>
                <a:lnTo>
                  <a:pt x="5552" y="3065"/>
                </a:lnTo>
                <a:lnTo>
                  <a:pt x="5555" y="3070"/>
                </a:lnTo>
                <a:lnTo>
                  <a:pt x="5558" y="3071"/>
                </a:lnTo>
                <a:lnTo>
                  <a:pt x="5564" y="3073"/>
                </a:lnTo>
                <a:lnTo>
                  <a:pt x="5590" y="3056"/>
                </a:lnTo>
                <a:lnTo>
                  <a:pt x="5592" y="3045"/>
                </a:lnTo>
                <a:lnTo>
                  <a:pt x="5602" y="3036"/>
                </a:lnTo>
                <a:lnTo>
                  <a:pt x="5609" y="3028"/>
                </a:lnTo>
                <a:lnTo>
                  <a:pt x="5619" y="3021"/>
                </a:lnTo>
                <a:lnTo>
                  <a:pt x="5622" y="3016"/>
                </a:lnTo>
                <a:lnTo>
                  <a:pt x="5624" y="3011"/>
                </a:lnTo>
                <a:lnTo>
                  <a:pt x="5621" y="3007"/>
                </a:lnTo>
                <a:lnTo>
                  <a:pt x="5622" y="3005"/>
                </a:lnTo>
                <a:lnTo>
                  <a:pt x="5625" y="3004"/>
                </a:lnTo>
                <a:lnTo>
                  <a:pt x="5633" y="3001"/>
                </a:lnTo>
                <a:lnTo>
                  <a:pt x="5635" y="2999"/>
                </a:lnTo>
                <a:lnTo>
                  <a:pt x="5638" y="2993"/>
                </a:lnTo>
                <a:lnTo>
                  <a:pt x="5642" y="2995"/>
                </a:lnTo>
                <a:lnTo>
                  <a:pt x="5642" y="2993"/>
                </a:lnTo>
                <a:lnTo>
                  <a:pt x="5641" y="2988"/>
                </a:lnTo>
                <a:lnTo>
                  <a:pt x="5641" y="2984"/>
                </a:lnTo>
                <a:lnTo>
                  <a:pt x="5639" y="2981"/>
                </a:lnTo>
                <a:lnTo>
                  <a:pt x="5639" y="2978"/>
                </a:lnTo>
                <a:lnTo>
                  <a:pt x="5638" y="2962"/>
                </a:lnTo>
                <a:lnTo>
                  <a:pt x="5638" y="2959"/>
                </a:lnTo>
                <a:lnTo>
                  <a:pt x="5638" y="2950"/>
                </a:lnTo>
                <a:lnTo>
                  <a:pt x="5641" y="2936"/>
                </a:lnTo>
                <a:lnTo>
                  <a:pt x="5644" y="2929"/>
                </a:lnTo>
                <a:lnTo>
                  <a:pt x="5645" y="2924"/>
                </a:lnTo>
                <a:lnTo>
                  <a:pt x="5651" y="2903"/>
                </a:lnTo>
                <a:lnTo>
                  <a:pt x="5653" y="2900"/>
                </a:lnTo>
                <a:lnTo>
                  <a:pt x="5664" y="2874"/>
                </a:lnTo>
                <a:lnTo>
                  <a:pt x="5665" y="2869"/>
                </a:lnTo>
                <a:lnTo>
                  <a:pt x="5708" y="2848"/>
                </a:lnTo>
                <a:lnTo>
                  <a:pt x="5713" y="2845"/>
                </a:lnTo>
                <a:lnTo>
                  <a:pt x="5722" y="2835"/>
                </a:lnTo>
                <a:lnTo>
                  <a:pt x="5725" y="2834"/>
                </a:lnTo>
                <a:lnTo>
                  <a:pt x="5717" y="2816"/>
                </a:lnTo>
                <a:lnTo>
                  <a:pt x="5716" y="2809"/>
                </a:lnTo>
                <a:lnTo>
                  <a:pt x="5705" y="2794"/>
                </a:lnTo>
                <a:lnTo>
                  <a:pt x="5694" y="2764"/>
                </a:lnTo>
                <a:lnTo>
                  <a:pt x="5691" y="2757"/>
                </a:lnTo>
                <a:lnTo>
                  <a:pt x="5688" y="2754"/>
                </a:lnTo>
                <a:lnTo>
                  <a:pt x="5680" y="2748"/>
                </a:lnTo>
                <a:lnTo>
                  <a:pt x="5676" y="2744"/>
                </a:lnTo>
                <a:lnTo>
                  <a:pt x="5668" y="2742"/>
                </a:lnTo>
                <a:lnTo>
                  <a:pt x="5648" y="2733"/>
                </a:lnTo>
                <a:lnTo>
                  <a:pt x="5642" y="2730"/>
                </a:lnTo>
                <a:lnTo>
                  <a:pt x="5638" y="2724"/>
                </a:lnTo>
                <a:lnTo>
                  <a:pt x="5633" y="2705"/>
                </a:lnTo>
                <a:lnTo>
                  <a:pt x="5625" y="2681"/>
                </a:lnTo>
                <a:lnTo>
                  <a:pt x="5595" y="2627"/>
                </a:lnTo>
                <a:lnTo>
                  <a:pt x="5579" y="2604"/>
                </a:lnTo>
                <a:lnTo>
                  <a:pt x="5570" y="2591"/>
                </a:lnTo>
                <a:lnTo>
                  <a:pt x="5564" y="2580"/>
                </a:lnTo>
                <a:lnTo>
                  <a:pt x="5557" y="2565"/>
                </a:lnTo>
                <a:lnTo>
                  <a:pt x="5555" y="2548"/>
                </a:lnTo>
                <a:lnTo>
                  <a:pt x="5560" y="2525"/>
                </a:lnTo>
                <a:lnTo>
                  <a:pt x="5561" y="2522"/>
                </a:lnTo>
                <a:lnTo>
                  <a:pt x="5567" y="2503"/>
                </a:lnTo>
                <a:lnTo>
                  <a:pt x="5570" y="2496"/>
                </a:lnTo>
                <a:lnTo>
                  <a:pt x="5575" y="2491"/>
                </a:lnTo>
                <a:lnTo>
                  <a:pt x="5572" y="2491"/>
                </a:lnTo>
                <a:lnTo>
                  <a:pt x="5583" y="2468"/>
                </a:lnTo>
                <a:lnTo>
                  <a:pt x="5586" y="2459"/>
                </a:lnTo>
                <a:lnTo>
                  <a:pt x="5586" y="2451"/>
                </a:lnTo>
                <a:lnTo>
                  <a:pt x="5586" y="2441"/>
                </a:lnTo>
                <a:lnTo>
                  <a:pt x="5586" y="2438"/>
                </a:lnTo>
                <a:lnTo>
                  <a:pt x="5586" y="2436"/>
                </a:lnTo>
                <a:lnTo>
                  <a:pt x="5584" y="2433"/>
                </a:lnTo>
                <a:lnTo>
                  <a:pt x="5583" y="2428"/>
                </a:lnTo>
                <a:lnTo>
                  <a:pt x="5581" y="2425"/>
                </a:lnTo>
                <a:lnTo>
                  <a:pt x="5579" y="2424"/>
                </a:lnTo>
                <a:lnTo>
                  <a:pt x="5579" y="2422"/>
                </a:lnTo>
                <a:lnTo>
                  <a:pt x="5579" y="2421"/>
                </a:lnTo>
                <a:lnTo>
                  <a:pt x="5579" y="2419"/>
                </a:lnTo>
                <a:lnTo>
                  <a:pt x="5579" y="2418"/>
                </a:lnTo>
                <a:lnTo>
                  <a:pt x="5581" y="2418"/>
                </a:lnTo>
                <a:lnTo>
                  <a:pt x="5583" y="2415"/>
                </a:lnTo>
                <a:lnTo>
                  <a:pt x="5700" y="2230"/>
                </a:lnTo>
                <a:lnTo>
                  <a:pt x="5705" y="2223"/>
                </a:lnTo>
                <a:lnTo>
                  <a:pt x="5710" y="2223"/>
                </a:lnTo>
                <a:lnTo>
                  <a:pt x="5713" y="2225"/>
                </a:lnTo>
                <a:lnTo>
                  <a:pt x="5740" y="2231"/>
                </a:lnTo>
                <a:lnTo>
                  <a:pt x="5743" y="2223"/>
                </a:lnTo>
                <a:lnTo>
                  <a:pt x="5765" y="2231"/>
                </a:lnTo>
                <a:lnTo>
                  <a:pt x="5775" y="2220"/>
                </a:lnTo>
                <a:lnTo>
                  <a:pt x="5780" y="2182"/>
                </a:lnTo>
                <a:lnTo>
                  <a:pt x="5780" y="2181"/>
                </a:lnTo>
                <a:lnTo>
                  <a:pt x="5781" y="2182"/>
                </a:lnTo>
                <a:lnTo>
                  <a:pt x="5783" y="2178"/>
                </a:lnTo>
                <a:lnTo>
                  <a:pt x="5775" y="2174"/>
                </a:lnTo>
                <a:lnTo>
                  <a:pt x="5729" y="2156"/>
                </a:lnTo>
                <a:lnTo>
                  <a:pt x="5737" y="2136"/>
                </a:lnTo>
                <a:lnTo>
                  <a:pt x="5751" y="2043"/>
                </a:lnTo>
                <a:lnTo>
                  <a:pt x="5693" y="2032"/>
                </a:lnTo>
                <a:lnTo>
                  <a:pt x="5688" y="2031"/>
                </a:lnTo>
                <a:lnTo>
                  <a:pt x="5657" y="2026"/>
                </a:lnTo>
                <a:lnTo>
                  <a:pt x="5644" y="2025"/>
                </a:lnTo>
                <a:lnTo>
                  <a:pt x="5625" y="2020"/>
                </a:lnTo>
                <a:lnTo>
                  <a:pt x="5612" y="2017"/>
                </a:lnTo>
                <a:lnTo>
                  <a:pt x="5593" y="2011"/>
                </a:lnTo>
                <a:lnTo>
                  <a:pt x="5592" y="2011"/>
                </a:lnTo>
                <a:lnTo>
                  <a:pt x="5578" y="2006"/>
                </a:lnTo>
                <a:lnTo>
                  <a:pt x="5569" y="2003"/>
                </a:lnTo>
                <a:lnTo>
                  <a:pt x="5552" y="1995"/>
                </a:lnTo>
                <a:lnTo>
                  <a:pt x="5544" y="1992"/>
                </a:lnTo>
                <a:lnTo>
                  <a:pt x="5532" y="1986"/>
                </a:lnTo>
                <a:lnTo>
                  <a:pt x="5503" y="1969"/>
                </a:lnTo>
                <a:lnTo>
                  <a:pt x="5488" y="1959"/>
                </a:lnTo>
                <a:lnTo>
                  <a:pt x="5469" y="1945"/>
                </a:lnTo>
                <a:lnTo>
                  <a:pt x="5445" y="1924"/>
                </a:lnTo>
                <a:lnTo>
                  <a:pt x="5451" y="1917"/>
                </a:lnTo>
                <a:lnTo>
                  <a:pt x="5474" y="1937"/>
                </a:lnTo>
                <a:lnTo>
                  <a:pt x="5494" y="1953"/>
                </a:lnTo>
                <a:lnTo>
                  <a:pt x="5512" y="1965"/>
                </a:lnTo>
                <a:lnTo>
                  <a:pt x="5538" y="1980"/>
                </a:lnTo>
                <a:lnTo>
                  <a:pt x="5583" y="2000"/>
                </a:lnTo>
                <a:lnTo>
                  <a:pt x="5619" y="2009"/>
                </a:lnTo>
                <a:lnTo>
                  <a:pt x="5636" y="2014"/>
                </a:lnTo>
                <a:lnTo>
                  <a:pt x="5654" y="2017"/>
                </a:lnTo>
                <a:lnTo>
                  <a:pt x="5673" y="2020"/>
                </a:lnTo>
                <a:lnTo>
                  <a:pt x="5696" y="2025"/>
                </a:lnTo>
                <a:lnTo>
                  <a:pt x="5716" y="2028"/>
                </a:lnTo>
                <a:lnTo>
                  <a:pt x="5716" y="2018"/>
                </a:lnTo>
                <a:lnTo>
                  <a:pt x="5717" y="2018"/>
                </a:lnTo>
                <a:lnTo>
                  <a:pt x="5760" y="2025"/>
                </a:lnTo>
                <a:lnTo>
                  <a:pt x="5781" y="2026"/>
                </a:lnTo>
                <a:lnTo>
                  <a:pt x="5784" y="2025"/>
                </a:lnTo>
                <a:lnTo>
                  <a:pt x="5803" y="2028"/>
                </a:lnTo>
                <a:lnTo>
                  <a:pt x="5806" y="2028"/>
                </a:lnTo>
                <a:lnTo>
                  <a:pt x="5812" y="1974"/>
                </a:lnTo>
                <a:lnTo>
                  <a:pt x="5810" y="1972"/>
                </a:lnTo>
                <a:lnTo>
                  <a:pt x="5818" y="1928"/>
                </a:lnTo>
                <a:lnTo>
                  <a:pt x="5818" y="1927"/>
                </a:lnTo>
                <a:lnTo>
                  <a:pt x="5827" y="1867"/>
                </a:lnTo>
                <a:lnTo>
                  <a:pt x="5829" y="1865"/>
                </a:lnTo>
                <a:lnTo>
                  <a:pt x="5853" y="1844"/>
                </a:lnTo>
                <a:lnTo>
                  <a:pt x="5950" y="1760"/>
                </a:lnTo>
                <a:lnTo>
                  <a:pt x="6061" y="1755"/>
                </a:lnTo>
                <a:lnTo>
                  <a:pt x="6040" y="1845"/>
                </a:lnTo>
                <a:lnTo>
                  <a:pt x="6038" y="1853"/>
                </a:lnTo>
                <a:lnTo>
                  <a:pt x="6037" y="1859"/>
                </a:lnTo>
                <a:lnTo>
                  <a:pt x="6026" y="1910"/>
                </a:lnTo>
                <a:lnTo>
                  <a:pt x="6029" y="1911"/>
                </a:lnTo>
                <a:lnTo>
                  <a:pt x="6132" y="1925"/>
                </a:lnTo>
                <a:lnTo>
                  <a:pt x="6133" y="1924"/>
                </a:lnTo>
                <a:lnTo>
                  <a:pt x="6147" y="1896"/>
                </a:lnTo>
                <a:lnTo>
                  <a:pt x="6150" y="1890"/>
                </a:lnTo>
                <a:lnTo>
                  <a:pt x="6153" y="1878"/>
                </a:lnTo>
                <a:lnTo>
                  <a:pt x="6150" y="1873"/>
                </a:lnTo>
                <a:lnTo>
                  <a:pt x="6084" y="1861"/>
                </a:lnTo>
                <a:lnTo>
                  <a:pt x="6042" y="1856"/>
                </a:lnTo>
                <a:lnTo>
                  <a:pt x="6045" y="1844"/>
                </a:lnTo>
                <a:lnTo>
                  <a:pt x="6072" y="1729"/>
                </a:lnTo>
                <a:lnTo>
                  <a:pt x="6077" y="1714"/>
                </a:lnTo>
                <a:lnTo>
                  <a:pt x="6072" y="1712"/>
                </a:lnTo>
                <a:lnTo>
                  <a:pt x="6034" y="1706"/>
                </a:lnTo>
                <a:lnTo>
                  <a:pt x="6029" y="1705"/>
                </a:lnTo>
                <a:lnTo>
                  <a:pt x="6025" y="1703"/>
                </a:lnTo>
                <a:lnTo>
                  <a:pt x="6058" y="1627"/>
                </a:lnTo>
                <a:lnTo>
                  <a:pt x="6064" y="1613"/>
                </a:lnTo>
                <a:lnTo>
                  <a:pt x="6054" y="1614"/>
                </a:lnTo>
                <a:lnTo>
                  <a:pt x="6043" y="1617"/>
                </a:lnTo>
                <a:lnTo>
                  <a:pt x="6037" y="1601"/>
                </a:lnTo>
                <a:lnTo>
                  <a:pt x="6014" y="1573"/>
                </a:lnTo>
                <a:lnTo>
                  <a:pt x="6003" y="1565"/>
                </a:lnTo>
                <a:lnTo>
                  <a:pt x="5989" y="1559"/>
                </a:lnTo>
                <a:lnTo>
                  <a:pt x="5945" y="1546"/>
                </a:lnTo>
                <a:lnTo>
                  <a:pt x="5939" y="1541"/>
                </a:lnTo>
                <a:lnTo>
                  <a:pt x="5930" y="1536"/>
                </a:lnTo>
                <a:lnTo>
                  <a:pt x="5925" y="1535"/>
                </a:lnTo>
                <a:lnTo>
                  <a:pt x="5911" y="1532"/>
                </a:lnTo>
                <a:lnTo>
                  <a:pt x="5879" y="1527"/>
                </a:lnTo>
                <a:lnTo>
                  <a:pt x="5878" y="1527"/>
                </a:lnTo>
                <a:lnTo>
                  <a:pt x="5873" y="1526"/>
                </a:lnTo>
                <a:lnTo>
                  <a:pt x="5853" y="1521"/>
                </a:lnTo>
                <a:lnTo>
                  <a:pt x="5840" y="1517"/>
                </a:lnTo>
                <a:lnTo>
                  <a:pt x="5812" y="1526"/>
                </a:lnTo>
                <a:lnTo>
                  <a:pt x="5795" y="1523"/>
                </a:lnTo>
                <a:lnTo>
                  <a:pt x="5781" y="1520"/>
                </a:lnTo>
                <a:lnTo>
                  <a:pt x="5763" y="1515"/>
                </a:lnTo>
                <a:lnTo>
                  <a:pt x="5710" y="1504"/>
                </a:lnTo>
                <a:lnTo>
                  <a:pt x="5706" y="1504"/>
                </a:lnTo>
                <a:lnTo>
                  <a:pt x="5696" y="1500"/>
                </a:lnTo>
                <a:lnTo>
                  <a:pt x="5682" y="1495"/>
                </a:lnTo>
                <a:lnTo>
                  <a:pt x="5665" y="1484"/>
                </a:lnTo>
                <a:lnTo>
                  <a:pt x="5664" y="1474"/>
                </a:lnTo>
                <a:lnTo>
                  <a:pt x="5648" y="1472"/>
                </a:lnTo>
                <a:lnTo>
                  <a:pt x="5641" y="1471"/>
                </a:lnTo>
                <a:lnTo>
                  <a:pt x="5622" y="1475"/>
                </a:lnTo>
                <a:lnTo>
                  <a:pt x="5609" y="1481"/>
                </a:lnTo>
                <a:lnTo>
                  <a:pt x="5590" y="1480"/>
                </a:lnTo>
                <a:lnTo>
                  <a:pt x="5584" y="1477"/>
                </a:lnTo>
                <a:lnTo>
                  <a:pt x="5540" y="1469"/>
                </a:lnTo>
                <a:lnTo>
                  <a:pt x="5413" y="1325"/>
                </a:lnTo>
                <a:lnTo>
                  <a:pt x="5411" y="1322"/>
                </a:lnTo>
                <a:lnTo>
                  <a:pt x="5376" y="1282"/>
                </a:lnTo>
                <a:lnTo>
                  <a:pt x="5356" y="1241"/>
                </a:lnTo>
                <a:lnTo>
                  <a:pt x="5355" y="1237"/>
                </a:lnTo>
                <a:lnTo>
                  <a:pt x="5339" y="1204"/>
                </a:lnTo>
                <a:lnTo>
                  <a:pt x="5322" y="1168"/>
                </a:lnTo>
                <a:lnTo>
                  <a:pt x="5319" y="1165"/>
                </a:lnTo>
                <a:lnTo>
                  <a:pt x="5292" y="1102"/>
                </a:lnTo>
                <a:lnTo>
                  <a:pt x="5287" y="1088"/>
                </a:lnTo>
                <a:lnTo>
                  <a:pt x="5266" y="1085"/>
                </a:lnTo>
                <a:lnTo>
                  <a:pt x="5249" y="1085"/>
                </a:lnTo>
                <a:lnTo>
                  <a:pt x="5238" y="1087"/>
                </a:lnTo>
                <a:lnTo>
                  <a:pt x="5203" y="1077"/>
                </a:lnTo>
                <a:lnTo>
                  <a:pt x="5133" y="1031"/>
                </a:lnTo>
                <a:lnTo>
                  <a:pt x="5108" y="1018"/>
                </a:lnTo>
                <a:lnTo>
                  <a:pt x="5091" y="1007"/>
                </a:lnTo>
                <a:lnTo>
                  <a:pt x="5075" y="992"/>
                </a:lnTo>
                <a:lnTo>
                  <a:pt x="5053" y="975"/>
                </a:lnTo>
                <a:lnTo>
                  <a:pt x="5050" y="972"/>
                </a:lnTo>
                <a:lnTo>
                  <a:pt x="5029" y="953"/>
                </a:lnTo>
                <a:lnTo>
                  <a:pt x="5018" y="944"/>
                </a:lnTo>
                <a:lnTo>
                  <a:pt x="5006" y="923"/>
                </a:lnTo>
                <a:lnTo>
                  <a:pt x="4964" y="921"/>
                </a:lnTo>
                <a:lnTo>
                  <a:pt x="4994" y="984"/>
                </a:lnTo>
                <a:lnTo>
                  <a:pt x="5015" y="1028"/>
                </a:lnTo>
                <a:lnTo>
                  <a:pt x="5023" y="1042"/>
                </a:lnTo>
                <a:lnTo>
                  <a:pt x="5029" y="1064"/>
                </a:lnTo>
                <a:lnTo>
                  <a:pt x="5029" y="1065"/>
                </a:lnTo>
                <a:lnTo>
                  <a:pt x="5032" y="1076"/>
                </a:lnTo>
                <a:lnTo>
                  <a:pt x="5033" y="1093"/>
                </a:lnTo>
                <a:lnTo>
                  <a:pt x="5036" y="1110"/>
                </a:lnTo>
                <a:lnTo>
                  <a:pt x="5039" y="1143"/>
                </a:lnTo>
                <a:lnTo>
                  <a:pt x="5044" y="1168"/>
                </a:lnTo>
                <a:lnTo>
                  <a:pt x="5047" y="1178"/>
                </a:lnTo>
                <a:lnTo>
                  <a:pt x="5064" y="1181"/>
                </a:lnTo>
                <a:lnTo>
                  <a:pt x="5084" y="1184"/>
                </a:lnTo>
                <a:lnTo>
                  <a:pt x="5087" y="1218"/>
                </a:lnTo>
                <a:lnTo>
                  <a:pt x="5090" y="1252"/>
                </a:lnTo>
                <a:lnTo>
                  <a:pt x="5088" y="1266"/>
                </a:lnTo>
                <a:lnTo>
                  <a:pt x="5087" y="1276"/>
                </a:lnTo>
                <a:lnTo>
                  <a:pt x="5082" y="1319"/>
                </a:lnTo>
                <a:lnTo>
                  <a:pt x="5072" y="1345"/>
                </a:lnTo>
                <a:lnTo>
                  <a:pt x="5041" y="1342"/>
                </a:lnTo>
                <a:lnTo>
                  <a:pt x="5015" y="1342"/>
                </a:lnTo>
                <a:lnTo>
                  <a:pt x="5009" y="1341"/>
                </a:lnTo>
                <a:lnTo>
                  <a:pt x="4986" y="1337"/>
                </a:lnTo>
                <a:lnTo>
                  <a:pt x="4951" y="1330"/>
                </a:lnTo>
                <a:lnTo>
                  <a:pt x="4954" y="1319"/>
                </a:lnTo>
                <a:lnTo>
                  <a:pt x="4957" y="1292"/>
                </a:lnTo>
                <a:lnTo>
                  <a:pt x="4954" y="1266"/>
                </a:lnTo>
                <a:lnTo>
                  <a:pt x="4938" y="1230"/>
                </a:lnTo>
                <a:lnTo>
                  <a:pt x="4938" y="1227"/>
                </a:lnTo>
                <a:lnTo>
                  <a:pt x="4935" y="1180"/>
                </a:lnTo>
                <a:lnTo>
                  <a:pt x="4935" y="1168"/>
                </a:lnTo>
                <a:lnTo>
                  <a:pt x="4935" y="1165"/>
                </a:lnTo>
                <a:lnTo>
                  <a:pt x="4926" y="1126"/>
                </a:lnTo>
                <a:lnTo>
                  <a:pt x="4919" y="1106"/>
                </a:lnTo>
                <a:lnTo>
                  <a:pt x="4914" y="1096"/>
                </a:lnTo>
                <a:lnTo>
                  <a:pt x="4900" y="1062"/>
                </a:lnTo>
                <a:lnTo>
                  <a:pt x="4899" y="1054"/>
                </a:lnTo>
                <a:lnTo>
                  <a:pt x="4893" y="1054"/>
                </a:lnTo>
                <a:lnTo>
                  <a:pt x="4894" y="1050"/>
                </a:lnTo>
                <a:lnTo>
                  <a:pt x="4893" y="1048"/>
                </a:lnTo>
                <a:lnTo>
                  <a:pt x="4870" y="1042"/>
                </a:lnTo>
                <a:lnTo>
                  <a:pt x="4837" y="1038"/>
                </a:lnTo>
                <a:lnTo>
                  <a:pt x="4808" y="1033"/>
                </a:lnTo>
                <a:lnTo>
                  <a:pt x="4787" y="1024"/>
                </a:lnTo>
                <a:lnTo>
                  <a:pt x="4759" y="1022"/>
                </a:lnTo>
                <a:lnTo>
                  <a:pt x="4724" y="1019"/>
                </a:lnTo>
                <a:lnTo>
                  <a:pt x="4652" y="990"/>
                </a:lnTo>
                <a:lnTo>
                  <a:pt x="4617" y="952"/>
                </a:lnTo>
                <a:lnTo>
                  <a:pt x="4616" y="950"/>
                </a:lnTo>
                <a:lnTo>
                  <a:pt x="4602" y="935"/>
                </a:lnTo>
                <a:lnTo>
                  <a:pt x="4579" y="901"/>
                </a:lnTo>
                <a:lnTo>
                  <a:pt x="4576" y="897"/>
                </a:lnTo>
                <a:lnTo>
                  <a:pt x="4573" y="891"/>
                </a:lnTo>
                <a:lnTo>
                  <a:pt x="4530" y="868"/>
                </a:lnTo>
                <a:lnTo>
                  <a:pt x="4507" y="846"/>
                </a:lnTo>
                <a:lnTo>
                  <a:pt x="4473" y="825"/>
                </a:lnTo>
                <a:lnTo>
                  <a:pt x="4456" y="810"/>
                </a:lnTo>
                <a:lnTo>
                  <a:pt x="4438" y="796"/>
                </a:lnTo>
                <a:lnTo>
                  <a:pt x="4409" y="771"/>
                </a:lnTo>
                <a:lnTo>
                  <a:pt x="4397" y="765"/>
                </a:lnTo>
                <a:lnTo>
                  <a:pt x="4389" y="761"/>
                </a:lnTo>
                <a:lnTo>
                  <a:pt x="4362" y="750"/>
                </a:lnTo>
                <a:lnTo>
                  <a:pt x="4357" y="747"/>
                </a:lnTo>
                <a:lnTo>
                  <a:pt x="4354" y="733"/>
                </a:lnTo>
                <a:lnTo>
                  <a:pt x="4351" y="735"/>
                </a:lnTo>
                <a:lnTo>
                  <a:pt x="4326" y="744"/>
                </a:lnTo>
                <a:lnTo>
                  <a:pt x="4305" y="750"/>
                </a:lnTo>
                <a:lnTo>
                  <a:pt x="4299" y="751"/>
                </a:lnTo>
                <a:lnTo>
                  <a:pt x="4290" y="753"/>
                </a:lnTo>
                <a:lnTo>
                  <a:pt x="4267" y="750"/>
                </a:lnTo>
                <a:lnTo>
                  <a:pt x="4261" y="747"/>
                </a:lnTo>
                <a:lnTo>
                  <a:pt x="4245" y="741"/>
                </a:lnTo>
                <a:lnTo>
                  <a:pt x="4212" y="724"/>
                </a:lnTo>
                <a:lnTo>
                  <a:pt x="4184" y="712"/>
                </a:lnTo>
                <a:lnTo>
                  <a:pt x="4157" y="683"/>
                </a:lnTo>
                <a:lnTo>
                  <a:pt x="4140" y="667"/>
                </a:lnTo>
                <a:lnTo>
                  <a:pt x="4129" y="660"/>
                </a:lnTo>
                <a:lnTo>
                  <a:pt x="4102" y="647"/>
                </a:lnTo>
                <a:lnTo>
                  <a:pt x="4088" y="641"/>
                </a:lnTo>
                <a:lnTo>
                  <a:pt x="4069" y="634"/>
                </a:lnTo>
                <a:lnTo>
                  <a:pt x="4045" y="621"/>
                </a:lnTo>
                <a:lnTo>
                  <a:pt x="4020" y="608"/>
                </a:lnTo>
                <a:lnTo>
                  <a:pt x="3991" y="594"/>
                </a:lnTo>
                <a:lnTo>
                  <a:pt x="3984" y="592"/>
                </a:lnTo>
                <a:lnTo>
                  <a:pt x="3978" y="592"/>
                </a:lnTo>
                <a:lnTo>
                  <a:pt x="3971" y="591"/>
                </a:lnTo>
                <a:lnTo>
                  <a:pt x="3964" y="591"/>
                </a:lnTo>
                <a:lnTo>
                  <a:pt x="3949" y="589"/>
                </a:lnTo>
                <a:lnTo>
                  <a:pt x="3939" y="589"/>
                </a:lnTo>
                <a:lnTo>
                  <a:pt x="3926" y="586"/>
                </a:lnTo>
                <a:lnTo>
                  <a:pt x="3900" y="580"/>
                </a:lnTo>
                <a:lnTo>
                  <a:pt x="3895" y="579"/>
                </a:lnTo>
                <a:lnTo>
                  <a:pt x="3883" y="595"/>
                </a:lnTo>
                <a:lnTo>
                  <a:pt x="3855" y="614"/>
                </a:lnTo>
                <a:lnTo>
                  <a:pt x="3823" y="634"/>
                </a:lnTo>
                <a:lnTo>
                  <a:pt x="3759" y="675"/>
                </a:lnTo>
                <a:lnTo>
                  <a:pt x="3662" y="710"/>
                </a:lnTo>
                <a:lnTo>
                  <a:pt x="3644" y="727"/>
                </a:lnTo>
                <a:lnTo>
                  <a:pt x="3635" y="735"/>
                </a:lnTo>
                <a:lnTo>
                  <a:pt x="3624" y="744"/>
                </a:lnTo>
                <a:lnTo>
                  <a:pt x="3607" y="758"/>
                </a:lnTo>
                <a:lnTo>
                  <a:pt x="3554" y="751"/>
                </a:lnTo>
                <a:lnTo>
                  <a:pt x="3549" y="756"/>
                </a:lnTo>
                <a:lnTo>
                  <a:pt x="3543" y="862"/>
                </a:lnTo>
                <a:lnTo>
                  <a:pt x="3542" y="865"/>
                </a:lnTo>
                <a:lnTo>
                  <a:pt x="3540" y="898"/>
                </a:lnTo>
                <a:lnTo>
                  <a:pt x="3545" y="900"/>
                </a:lnTo>
                <a:lnTo>
                  <a:pt x="3549" y="903"/>
                </a:lnTo>
                <a:lnTo>
                  <a:pt x="3549" y="908"/>
                </a:lnTo>
                <a:lnTo>
                  <a:pt x="3506" y="906"/>
                </a:lnTo>
                <a:lnTo>
                  <a:pt x="3506" y="914"/>
                </a:lnTo>
                <a:lnTo>
                  <a:pt x="3505" y="918"/>
                </a:lnTo>
                <a:lnTo>
                  <a:pt x="3506" y="930"/>
                </a:lnTo>
                <a:lnTo>
                  <a:pt x="3513" y="934"/>
                </a:lnTo>
                <a:lnTo>
                  <a:pt x="3508" y="937"/>
                </a:lnTo>
                <a:lnTo>
                  <a:pt x="3508" y="944"/>
                </a:lnTo>
                <a:lnTo>
                  <a:pt x="3505" y="958"/>
                </a:lnTo>
                <a:lnTo>
                  <a:pt x="3506" y="967"/>
                </a:lnTo>
                <a:lnTo>
                  <a:pt x="3508" y="976"/>
                </a:lnTo>
                <a:lnTo>
                  <a:pt x="3506" y="978"/>
                </a:lnTo>
                <a:lnTo>
                  <a:pt x="3503" y="979"/>
                </a:lnTo>
                <a:lnTo>
                  <a:pt x="3477" y="973"/>
                </a:lnTo>
                <a:lnTo>
                  <a:pt x="3483" y="969"/>
                </a:lnTo>
                <a:lnTo>
                  <a:pt x="3488" y="961"/>
                </a:lnTo>
                <a:lnTo>
                  <a:pt x="3488" y="953"/>
                </a:lnTo>
                <a:lnTo>
                  <a:pt x="3490" y="944"/>
                </a:lnTo>
                <a:lnTo>
                  <a:pt x="3490" y="935"/>
                </a:lnTo>
                <a:lnTo>
                  <a:pt x="3488" y="929"/>
                </a:lnTo>
                <a:lnTo>
                  <a:pt x="3488" y="915"/>
                </a:lnTo>
                <a:lnTo>
                  <a:pt x="3470" y="915"/>
                </a:lnTo>
                <a:lnTo>
                  <a:pt x="3471" y="882"/>
                </a:lnTo>
                <a:lnTo>
                  <a:pt x="3473" y="860"/>
                </a:lnTo>
                <a:lnTo>
                  <a:pt x="3473" y="854"/>
                </a:lnTo>
                <a:lnTo>
                  <a:pt x="3405" y="834"/>
                </a:lnTo>
                <a:lnTo>
                  <a:pt x="3395" y="829"/>
                </a:lnTo>
                <a:lnTo>
                  <a:pt x="3356" y="877"/>
                </a:lnTo>
                <a:lnTo>
                  <a:pt x="3326" y="860"/>
                </a:lnTo>
                <a:lnTo>
                  <a:pt x="3303" y="852"/>
                </a:lnTo>
                <a:lnTo>
                  <a:pt x="3300" y="851"/>
                </a:lnTo>
                <a:lnTo>
                  <a:pt x="3288" y="848"/>
                </a:lnTo>
                <a:lnTo>
                  <a:pt x="3286" y="851"/>
                </a:lnTo>
                <a:lnTo>
                  <a:pt x="3285" y="851"/>
                </a:lnTo>
                <a:lnTo>
                  <a:pt x="3228" y="834"/>
                </a:lnTo>
                <a:lnTo>
                  <a:pt x="3223" y="834"/>
                </a:lnTo>
                <a:lnTo>
                  <a:pt x="3228" y="784"/>
                </a:lnTo>
                <a:lnTo>
                  <a:pt x="3228" y="777"/>
                </a:lnTo>
                <a:lnTo>
                  <a:pt x="3216" y="777"/>
                </a:lnTo>
                <a:lnTo>
                  <a:pt x="3188" y="777"/>
                </a:lnTo>
                <a:lnTo>
                  <a:pt x="3182" y="777"/>
                </a:lnTo>
                <a:lnTo>
                  <a:pt x="3161" y="777"/>
                </a:lnTo>
                <a:lnTo>
                  <a:pt x="3144" y="779"/>
                </a:lnTo>
                <a:lnTo>
                  <a:pt x="3139" y="779"/>
                </a:lnTo>
                <a:lnTo>
                  <a:pt x="3125" y="781"/>
                </a:lnTo>
                <a:lnTo>
                  <a:pt x="3104" y="762"/>
                </a:lnTo>
                <a:lnTo>
                  <a:pt x="3101" y="761"/>
                </a:lnTo>
                <a:lnTo>
                  <a:pt x="3067" y="735"/>
                </a:lnTo>
                <a:lnTo>
                  <a:pt x="3061" y="727"/>
                </a:lnTo>
                <a:lnTo>
                  <a:pt x="3060" y="730"/>
                </a:lnTo>
                <a:lnTo>
                  <a:pt x="3050" y="722"/>
                </a:lnTo>
                <a:lnTo>
                  <a:pt x="3043" y="713"/>
                </a:lnTo>
                <a:lnTo>
                  <a:pt x="3040" y="710"/>
                </a:lnTo>
                <a:lnTo>
                  <a:pt x="3035" y="706"/>
                </a:lnTo>
                <a:lnTo>
                  <a:pt x="3031" y="703"/>
                </a:lnTo>
                <a:lnTo>
                  <a:pt x="3023" y="696"/>
                </a:lnTo>
                <a:lnTo>
                  <a:pt x="3017" y="692"/>
                </a:lnTo>
                <a:lnTo>
                  <a:pt x="3006" y="681"/>
                </a:lnTo>
                <a:lnTo>
                  <a:pt x="3000" y="675"/>
                </a:lnTo>
                <a:lnTo>
                  <a:pt x="2977" y="655"/>
                </a:lnTo>
                <a:lnTo>
                  <a:pt x="2974" y="654"/>
                </a:lnTo>
                <a:lnTo>
                  <a:pt x="2951" y="637"/>
                </a:lnTo>
                <a:lnTo>
                  <a:pt x="2948" y="634"/>
                </a:lnTo>
                <a:lnTo>
                  <a:pt x="2922" y="611"/>
                </a:lnTo>
                <a:lnTo>
                  <a:pt x="2905" y="598"/>
                </a:lnTo>
                <a:lnTo>
                  <a:pt x="2888" y="585"/>
                </a:lnTo>
                <a:lnTo>
                  <a:pt x="2856" y="556"/>
                </a:lnTo>
                <a:lnTo>
                  <a:pt x="2829" y="536"/>
                </a:lnTo>
                <a:lnTo>
                  <a:pt x="2826" y="534"/>
                </a:lnTo>
                <a:lnTo>
                  <a:pt x="2810" y="522"/>
                </a:lnTo>
                <a:lnTo>
                  <a:pt x="2807" y="520"/>
                </a:lnTo>
                <a:lnTo>
                  <a:pt x="2807" y="519"/>
                </a:lnTo>
                <a:lnTo>
                  <a:pt x="2804" y="520"/>
                </a:lnTo>
                <a:lnTo>
                  <a:pt x="2752" y="542"/>
                </a:lnTo>
                <a:lnTo>
                  <a:pt x="2748" y="543"/>
                </a:lnTo>
                <a:lnTo>
                  <a:pt x="2722" y="556"/>
                </a:lnTo>
                <a:lnTo>
                  <a:pt x="2706" y="543"/>
                </a:lnTo>
                <a:lnTo>
                  <a:pt x="2703" y="540"/>
                </a:lnTo>
                <a:lnTo>
                  <a:pt x="2679" y="522"/>
                </a:lnTo>
                <a:lnTo>
                  <a:pt x="2653" y="537"/>
                </a:lnTo>
                <a:lnTo>
                  <a:pt x="2645" y="542"/>
                </a:lnTo>
                <a:lnTo>
                  <a:pt x="2644" y="543"/>
                </a:lnTo>
                <a:lnTo>
                  <a:pt x="2608" y="560"/>
                </a:lnTo>
                <a:lnTo>
                  <a:pt x="2605" y="563"/>
                </a:lnTo>
                <a:lnTo>
                  <a:pt x="2591" y="569"/>
                </a:lnTo>
                <a:lnTo>
                  <a:pt x="2591" y="571"/>
                </a:lnTo>
                <a:lnTo>
                  <a:pt x="2590" y="572"/>
                </a:lnTo>
                <a:lnTo>
                  <a:pt x="2590" y="574"/>
                </a:lnTo>
                <a:lnTo>
                  <a:pt x="2584" y="605"/>
                </a:lnTo>
                <a:lnTo>
                  <a:pt x="2581" y="618"/>
                </a:lnTo>
                <a:lnTo>
                  <a:pt x="2579" y="629"/>
                </a:lnTo>
                <a:lnTo>
                  <a:pt x="2576" y="635"/>
                </a:lnTo>
                <a:lnTo>
                  <a:pt x="2572" y="641"/>
                </a:lnTo>
                <a:lnTo>
                  <a:pt x="2569" y="647"/>
                </a:lnTo>
                <a:lnTo>
                  <a:pt x="2567" y="650"/>
                </a:lnTo>
                <a:lnTo>
                  <a:pt x="2567" y="652"/>
                </a:lnTo>
                <a:lnTo>
                  <a:pt x="2569" y="658"/>
                </a:lnTo>
                <a:lnTo>
                  <a:pt x="2569" y="660"/>
                </a:lnTo>
                <a:lnTo>
                  <a:pt x="2569" y="661"/>
                </a:lnTo>
                <a:lnTo>
                  <a:pt x="2569" y="663"/>
                </a:lnTo>
                <a:lnTo>
                  <a:pt x="2567" y="664"/>
                </a:lnTo>
                <a:lnTo>
                  <a:pt x="2565" y="664"/>
                </a:lnTo>
                <a:lnTo>
                  <a:pt x="2562" y="663"/>
                </a:lnTo>
                <a:lnTo>
                  <a:pt x="2559" y="655"/>
                </a:lnTo>
                <a:lnTo>
                  <a:pt x="2558" y="655"/>
                </a:lnTo>
                <a:lnTo>
                  <a:pt x="2533" y="672"/>
                </a:lnTo>
                <a:lnTo>
                  <a:pt x="2530" y="672"/>
                </a:lnTo>
                <a:lnTo>
                  <a:pt x="2529" y="675"/>
                </a:lnTo>
                <a:lnTo>
                  <a:pt x="2503" y="692"/>
                </a:lnTo>
                <a:lnTo>
                  <a:pt x="2500" y="695"/>
                </a:lnTo>
                <a:lnTo>
                  <a:pt x="2484" y="704"/>
                </a:lnTo>
                <a:lnTo>
                  <a:pt x="2481" y="706"/>
                </a:lnTo>
                <a:lnTo>
                  <a:pt x="2458" y="719"/>
                </a:lnTo>
                <a:lnTo>
                  <a:pt x="2448" y="725"/>
                </a:lnTo>
                <a:lnTo>
                  <a:pt x="2440" y="742"/>
                </a:lnTo>
                <a:lnTo>
                  <a:pt x="2438" y="744"/>
                </a:lnTo>
                <a:lnTo>
                  <a:pt x="2438" y="745"/>
                </a:lnTo>
                <a:lnTo>
                  <a:pt x="2429" y="748"/>
                </a:lnTo>
                <a:lnTo>
                  <a:pt x="2429" y="750"/>
                </a:lnTo>
                <a:lnTo>
                  <a:pt x="2428" y="751"/>
                </a:lnTo>
                <a:lnTo>
                  <a:pt x="2411" y="755"/>
                </a:lnTo>
                <a:lnTo>
                  <a:pt x="2409" y="753"/>
                </a:lnTo>
                <a:lnTo>
                  <a:pt x="2405" y="747"/>
                </a:lnTo>
                <a:lnTo>
                  <a:pt x="2400" y="744"/>
                </a:lnTo>
                <a:lnTo>
                  <a:pt x="2399" y="744"/>
                </a:lnTo>
                <a:lnTo>
                  <a:pt x="2382" y="751"/>
                </a:lnTo>
                <a:lnTo>
                  <a:pt x="2360" y="759"/>
                </a:lnTo>
                <a:lnTo>
                  <a:pt x="2339" y="762"/>
                </a:lnTo>
                <a:lnTo>
                  <a:pt x="2319" y="765"/>
                </a:lnTo>
                <a:lnTo>
                  <a:pt x="2289" y="765"/>
                </a:lnTo>
                <a:lnTo>
                  <a:pt x="2282" y="765"/>
                </a:lnTo>
                <a:lnTo>
                  <a:pt x="2252" y="764"/>
                </a:lnTo>
                <a:lnTo>
                  <a:pt x="2227" y="758"/>
                </a:lnTo>
                <a:lnTo>
                  <a:pt x="2207" y="753"/>
                </a:lnTo>
                <a:lnTo>
                  <a:pt x="2177" y="753"/>
                </a:lnTo>
                <a:lnTo>
                  <a:pt x="2160" y="753"/>
                </a:lnTo>
                <a:lnTo>
                  <a:pt x="2140" y="753"/>
                </a:lnTo>
                <a:lnTo>
                  <a:pt x="2119" y="751"/>
                </a:lnTo>
                <a:lnTo>
                  <a:pt x="2094" y="745"/>
                </a:lnTo>
                <a:lnTo>
                  <a:pt x="2077" y="747"/>
                </a:lnTo>
                <a:lnTo>
                  <a:pt x="2073" y="747"/>
                </a:lnTo>
                <a:lnTo>
                  <a:pt x="2074" y="750"/>
                </a:lnTo>
                <a:lnTo>
                  <a:pt x="2079" y="761"/>
                </a:lnTo>
                <a:lnTo>
                  <a:pt x="2080" y="764"/>
                </a:lnTo>
                <a:lnTo>
                  <a:pt x="2077" y="764"/>
                </a:lnTo>
                <a:lnTo>
                  <a:pt x="2053" y="759"/>
                </a:lnTo>
                <a:lnTo>
                  <a:pt x="2045" y="758"/>
                </a:lnTo>
                <a:lnTo>
                  <a:pt x="1975" y="744"/>
                </a:lnTo>
                <a:lnTo>
                  <a:pt x="1966" y="742"/>
                </a:lnTo>
                <a:lnTo>
                  <a:pt x="1960" y="742"/>
                </a:lnTo>
                <a:lnTo>
                  <a:pt x="1932" y="721"/>
                </a:lnTo>
                <a:lnTo>
                  <a:pt x="1929" y="719"/>
                </a:lnTo>
                <a:lnTo>
                  <a:pt x="1917" y="710"/>
                </a:lnTo>
                <a:lnTo>
                  <a:pt x="1912" y="718"/>
                </a:lnTo>
                <a:lnTo>
                  <a:pt x="1909" y="719"/>
                </a:lnTo>
                <a:lnTo>
                  <a:pt x="1898" y="735"/>
                </a:lnTo>
                <a:lnTo>
                  <a:pt x="1891" y="742"/>
                </a:lnTo>
                <a:lnTo>
                  <a:pt x="1871" y="768"/>
                </a:lnTo>
                <a:lnTo>
                  <a:pt x="1853" y="791"/>
                </a:lnTo>
                <a:lnTo>
                  <a:pt x="1837" y="813"/>
                </a:lnTo>
                <a:lnTo>
                  <a:pt x="1805" y="851"/>
                </a:lnTo>
                <a:lnTo>
                  <a:pt x="1771" y="895"/>
                </a:lnTo>
                <a:lnTo>
                  <a:pt x="1752" y="920"/>
                </a:lnTo>
                <a:lnTo>
                  <a:pt x="1747" y="926"/>
                </a:lnTo>
                <a:lnTo>
                  <a:pt x="1742" y="932"/>
                </a:lnTo>
                <a:lnTo>
                  <a:pt x="1700" y="875"/>
                </a:lnTo>
                <a:lnTo>
                  <a:pt x="1690" y="862"/>
                </a:lnTo>
                <a:lnTo>
                  <a:pt x="1677" y="842"/>
                </a:lnTo>
                <a:lnTo>
                  <a:pt x="1646" y="794"/>
                </a:lnTo>
                <a:lnTo>
                  <a:pt x="1606" y="744"/>
                </a:lnTo>
                <a:lnTo>
                  <a:pt x="1585" y="718"/>
                </a:lnTo>
                <a:lnTo>
                  <a:pt x="1568" y="704"/>
                </a:lnTo>
                <a:lnTo>
                  <a:pt x="1557" y="719"/>
                </a:lnTo>
                <a:lnTo>
                  <a:pt x="1548" y="733"/>
                </a:lnTo>
                <a:lnTo>
                  <a:pt x="1548" y="736"/>
                </a:lnTo>
                <a:lnTo>
                  <a:pt x="1547" y="741"/>
                </a:lnTo>
                <a:lnTo>
                  <a:pt x="1542" y="739"/>
                </a:lnTo>
                <a:lnTo>
                  <a:pt x="1537" y="736"/>
                </a:lnTo>
                <a:lnTo>
                  <a:pt x="1485" y="707"/>
                </a:lnTo>
                <a:lnTo>
                  <a:pt x="1476" y="701"/>
                </a:lnTo>
                <a:lnTo>
                  <a:pt x="1472" y="699"/>
                </a:lnTo>
                <a:lnTo>
                  <a:pt x="1465" y="696"/>
                </a:lnTo>
                <a:lnTo>
                  <a:pt x="1461" y="695"/>
                </a:lnTo>
                <a:lnTo>
                  <a:pt x="1455" y="692"/>
                </a:lnTo>
                <a:lnTo>
                  <a:pt x="1450" y="690"/>
                </a:lnTo>
                <a:lnTo>
                  <a:pt x="1444" y="689"/>
                </a:lnTo>
                <a:lnTo>
                  <a:pt x="1436" y="689"/>
                </a:lnTo>
                <a:lnTo>
                  <a:pt x="1432" y="687"/>
                </a:lnTo>
                <a:lnTo>
                  <a:pt x="1426" y="687"/>
                </a:lnTo>
                <a:lnTo>
                  <a:pt x="1420" y="687"/>
                </a:lnTo>
                <a:lnTo>
                  <a:pt x="1413" y="687"/>
                </a:lnTo>
                <a:lnTo>
                  <a:pt x="1406" y="689"/>
                </a:lnTo>
                <a:lnTo>
                  <a:pt x="1400" y="689"/>
                </a:lnTo>
                <a:lnTo>
                  <a:pt x="1394" y="690"/>
                </a:lnTo>
                <a:lnTo>
                  <a:pt x="1377" y="693"/>
                </a:lnTo>
                <a:lnTo>
                  <a:pt x="1371" y="695"/>
                </a:lnTo>
                <a:lnTo>
                  <a:pt x="1305" y="712"/>
                </a:lnTo>
                <a:lnTo>
                  <a:pt x="1303" y="712"/>
                </a:lnTo>
                <a:lnTo>
                  <a:pt x="1302" y="709"/>
                </a:lnTo>
                <a:lnTo>
                  <a:pt x="1270" y="661"/>
                </a:lnTo>
                <a:lnTo>
                  <a:pt x="1236" y="612"/>
                </a:lnTo>
                <a:lnTo>
                  <a:pt x="1236" y="611"/>
                </a:lnTo>
                <a:lnTo>
                  <a:pt x="1215" y="551"/>
                </a:lnTo>
                <a:lnTo>
                  <a:pt x="1213" y="548"/>
                </a:lnTo>
                <a:lnTo>
                  <a:pt x="1196" y="493"/>
                </a:lnTo>
                <a:lnTo>
                  <a:pt x="1190" y="471"/>
                </a:lnTo>
                <a:lnTo>
                  <a:pt x="1182" y="471"/>
                </a:lnTo>
                <a:lnTo>
                  <a:pt x="1179" y="471"/>
                </a:lnTo>
                <a:lnTo>
                  <a:pt x="1176" y="470"/>
                </a:lnTo>
                <a:lnTo>
                  <a:pt x="1149" y="464"/>
                </a:lnTo>
                <a:lnTo>
                  <a:pt x="1146" y="462"/>
                </a:lnTo>
                <a:lnTo>
                  <a:pt x="1129" y="455"/>
                </a:lnTo>
                <a:lnTo>
                  <a:pt x="1126" y="453"/>
                </a:lnTo>
                <a:lnTo>
                  <a:pt x="1124" y="453"/>
                </a:lnTo>
                <a:lnTo>
                  <a:pt x="1123" y="452"/>
                </a:lnTo>
                <a:lnTo>
                  <a:pt x="1120" y="450"/>
                </a:lnTo>
                <a:lnTo>
                  <a:pt x="1114" y="449"/>
                </a:lnTo>
                <a:lnTo>
                  <a:pt x="1100" y="449"/>
                </a:lnTo>
                <a:lnTo>
                  <a:pt x="1095" y="450"/>
                </a:lnTo>
                <a:lnTo>
                  <a:pt x="1091" y="449"/>
                </a:lnTo>
                <a:lnTo>
                  <a:pt x="1043" y="455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53"/>
          <xdr:cNvSpPr/>
        </xdr:nvSpPr>
        <xdr:spPr>
          <a:xfrm>
            <a:off x="3707640" y="2426760"/>
            <a:ext cx="1706760" cy="847440"/>
          </a:xfrm>
          <a:custGeom>
            <a:avLst/>
            <a:gdLst/>
            <a:ahLst/>
            <a:rect l="l" t="t" r="r" b="b"/>
            <a:pathLst>
              <a:path w="5110" h="2670">
                <a:moveTo>
                  <a:pt x="4263" y="2621"/>
                </a:moveTo>
                <a:lnTo>
                  <a:pt x="4266" y="2622"/>
                </a:lnTo>
                <a:lnTo>
                  <a:pt x="4267" y="2625"/>
                </a:lnTo>
                <a:lnTo>
                  <a:pt x="4276" y="2644"/>
                </a:lnTo>
                <a:lnTo>
                  <a:pt x="4278" y="2647"/>
                </a:lnTo>
                <a:lnTo>
                  <a:pt x="4287" y="2650"/>
                </a:lnTo>
                <a:lnTo>
                  <a:pt x="4296" y="2653"/>
                </a:lnTo>
                <a:lnTo>
                  <a:pt x="4301" y="2651"/>
                </a:lnTo>
                <a:lnTo>
                  <a:pt x="4312" y="2648"/>
                </a:lnTo>
                <a:lnTo>
                  <a:pt x="4315" y="2648"/>
                </a:lnTo>
                <a:lnTo>
                  <a:pt x="4322" y="2642"/>
                </a:lnTo>
                <a:lnTo>
                  <a:pt x="4377" y="2670"/>
                </a:lnTo>
                <a:lnTo>
                  <a:pt x="4379" y="2666"/>
                </a:lnTo>
                <a:lnTo>
                  <a:pt x="4382" y="2665"/>
                </a:lnTo>
                <a:lnTo>
                  <a:pt x="4385" y="2666"/>
                </a:lnTo>
                <a:lnTo>
                  <a:pt x="4390" y="2663"/>
                </a:lnTo>
                <a:lnTo>
                  <a:pt x="4394" y="2659"/>
                </a:lnTo>
                <a:lnTo>
                  <a:pt x="4400" y="2656"/>
                </a:lnTo>
                <a:lnTo>
                  <a:pt x="4402" y="2654"/>
                </a:lnTo>
                <a:lnTo>
                  <a:pt x="4405" y="2654"/>
                </a:lnTo>
                <a:lnTo>
                  <a:pt x="4408" y="2650"/>
                </a:lnTo>
                <a:lnTo>
                  <a:pt x="4414" y="2648"/>
                </a:lnTo>
                <a:lnTo>
                  <a:pt x="4419" y="2640"/>
                </a:lnTo>
                <a:lnTo>
                  <a:pt x="4419" y="2636"/>
                </a:lnTo>
                <a:lnTo>
                  <a:pt x="4422" y="2633"/>
                </a:lnTo>
                <a:lnTo>
                  <a:pt x="4426" y="2627"/>
                </a:lnTo>
                <a:lnTo>
                  <a:pt x="4429" y="2622"/>
                </a:lnTo>
                <a:lnTo>
                  <a:pt x="4432" y="2625"/>
                </a:lnTo>
                <a:lnTo>
                  <a:pt x="4435" y="2627"/>
                </a:lnTo>
                <a:lnTo>
                  <a:pt x="4440" y="2627"/>
                </a:lnTo>
                <a:lnTo>
                  <a:pt x="4460" y="2617"/>
                </a:lnTo>
                <a:lnTo>
                  <a:pt x="4465" y="2614"/>
                </a:lnTo>
                <a:lnTo>
                  <a:pt x="4465" y="2610"/>
                </a:lnTo>
                <a:lnTo>
                  <a:pt x="4465" y="2607"/>
                </a:lnTo>
                <a:lnTo>
                  <a:pt x="4468" y="2605"/>
                </a:lnTo>
                <a:lnTo>
                  <a:pt x="4471" y="2605"/>
                </a:lnTo>
                <a:lnTo>
                  <a:pt x="4471" y="2607"/>
                </a:lnTo>
                <a:lnTo>
                  <a:pt x="4477" y="2611"/>
                </a:lnTo>
                <a:lnTo>
                  <a:pt x="4481" y="2616"/>
                </a:lnTo>
                <a:lnTo>
                  <a:pt x="4491" y="2619"/>
                </a:lnTo>
                <a:lnTo>
                  <a:pt x="4492" y="2619"/>
                </a:lnTo>
                <a:lnTo>
                  <a:pt x="4494" y="2619"/>
                </a:lnTo>
                <a:lnTo>
                  <a:pt x="4497" y="2619"/>
                </a:lnTo>
                <a:lnTo>
                  <a:pt x="4498" y="2616"/>
                </a:lnTo>
                <a:lnTo>
                  <a:pt x="4498" y="2614"/>
                </a:lnTo>
                <a:lnTo>
                  <a:pt x="4497" y="2610"/>
                </a:lnTo>
                <a:lnTo>
                  <a:pt x="4500" y="2610"/>
                </a:lnTo>
                <a:lnTo>
                  <a:pt x="4501" y="2608"/>
                </a:lnTo>
                <a:lnTo>
                  <a:pt x="4504" y="2607"/>
                </a:lnTo>
                <a:lnTo>
                  <a:pt x="4506" y="2607"/>
                </a:lnTo>
                <a:lnTo>
                  <a:pt x="4507" y="2611"/>
                </a:lnTo>
                <a:lnTo>
                  <a:pt x="4509" y="2616"/>
                </a:lnTo>
                <a:lnTo>
                  <a:pt x="4512" y="2621"/>
                </a:lnTo>
                <a:lnTo>
                  <a:pt x="4515" y="2622"/>
                </a:lnTo>
                <a:lnTo>
                  <a:pt x="4521" y="2624"/>
                </a:lnTo>
                <a:lnTo>
                  <a:pt x="4547" y="2607"/>
                </a:lnTo>
                <a:lnTo>
                  <a:pt x="4549" y="2596"/>
                </a:lnTo>
                <a:lnTo>
                  <a:pt x="4559" y="2587"/>
                </a:lnTo>
                <a:lnTo>
                  <a:pt x="4566" y="2579"/>
                </a:lnTo>
                <a:lnTo>
                  <a:pt x="4576" y="2572"/>
                </a:lnTo>
                <a:lnTo>
                  <a:pt x="4579" y="2567"/>
                </a:lnTo>
                <a:lnTo>
                  <a:pt x="4581" y="2562"/>
                </a:lnTo>
                <a:lnTo>
                  <a:pt x="4578" y="2558"/>
                </a:lnTo>
                <a:lnTo>
                  <a:pt x="4579" y="2556"/>
                </a:lnTo>
                <a:lnTo>
                  <a:pt x="4582" y="2555"/>
                </a:lnTo>
                <a:lnTo>
                  <a:pt x="4590" y="2552"/>
                </a:lnTo>
                <a:lnTo>
                  <a:pt x="4592" y="2550"/>
                </a:lnTo>
                <a:lnTo>
                  <a:pt x="4595" y="2544"/>
                </a:lnTo>
                <a:lnTo>
                  <a:pt x="4599" y="2546"/>
                </a:lnTo>
                <a:lnTo>
                  <a:pt x="4599" y="2544"/>
                </a:lnTo>
                <a:lnTo>
                  <a:pt x="4598" y="2539"/>
                </a:lnTo>
                <a:lnTo>
                  <a:pt x="4598" y="2535"/>
                </a:lnTo>
                <a:lnTo>
                  <a:pt x="4596" y="2532"/>
                </a:lnTo>
                <a:lnTo>
                  <a:pt x="4596" y="2529"/>
                </a:lnTo>
                <a:lnTo>
                  <a:pt x="4595" y="2513"/>
                </a:lnTo>
                <a:lnTo>
                  <a:pt x="4595" y="2510"/>
                </a:lnTo>
                <a:lnTo>
                  <a:pt x="4595" y="2501"/>
                </a:lnTo>
                <a:lnTo>
                  <a:pt x="4598" y="2487"/>
                </a:lnTo>
                <a:lnTo>
                  <a:pt x="4601" y="2480"/>
                </a:lnTo>
                <a:lnTo>
                  <a:pt x="4602" y="2475"/>
                </a:lnTo>
                <a:lnTo>
                  <a:pt x="4608" y="2454"/>
                </a:lnTo>
                <a:lnTo>
                  <a:pt x="4610" y="2451"/>
                </a:lnTo>
                <a:lnTo>
                  <a:pt x="4621" y="2425"/>
                </a:lnTo>
                <a:lnTo>
                  <a:pt x="4622" y="2420"/>
                </a:lnTo>
                <a:lnTo>
                  <a:pt x="4665" y="2399"/>
                </a:lnTo>
                <a:lnTo>
                  <a:pt x="4670" y="2396"/>
                </a:lnTo>
                <a:lnTo>
                  <a:pt x="4679" y="2386"/>
                </a:lnTo>
                <a:lnTo>
                  <a:pt x="4682" y="2385"/>
                </a:lnTo>
                <a:lnTo>
                  <a:pt x="4674" y="2367"/>
                </a:lnTo>
                <a:lnTo>
                  <a:pt x="4673" y="2360"/>
                </a:lnTo>
                <a:lnTo>
                  <a:pt x="4662" y="2345"/>
                </a:lnTo>
                <a:lnTo>
                  <a:pt x="4651" y="2315"/>
                </a:lnTo>
                <a:lnTo>
                  <a:pt x="4648" y="2308"/>
                </a:lnTo>
                <a:lnTo>
                  <a:pt x="4645" y="2305"/>
                </a:lnTo>
                <a:lnTo>
                  <a:pt x="4637" y="2299"/>
                </a:lnTo>
                <a:lnTo>
                  <a:pt x="4633" y="2295"/>
                </a:lnTo>
                <a:lnTo>
                  <a:pt x="4625" y="2293"/>
                </a:lnTo>
                <a:lnTo>
                  <a:pt x="4605" y="2284"/>
                </a:lnTo>
                <a:lnTo>
                  <a:pt x="4599" y="2281"/>
                </a:lnTo>
                <a:lnTo>
                  <a:pt x="4595" y="2275"/>
                </a:lnTo>
                <a:lnTo>
                  <a:pt x="4590" y="2256"/>
                </a:lnTo>
                <a:lnTo>
                  <a:pt x="4582" y="2232"/>
                </a:lnTo>
                <a:lnTo>
                  <a:pt x="4552" y="2178"/>
                </a:lnTo>
                <a:lnTo>
                  <a:pt x="4536" y="2155"/>
                </a:lnTo>
                <a:lnTo>
                  <a:pt x="4527" y="2142"/>
                </a:lnTo>
                <a:lnTo>
                  <a:pt x="4521" y="2131"/>
                </a:lnTo>
                <a:lnTo>
                  <a:pt x="4514" y="2116"/>
                </a:lnTo>
                <a:lnTo>
                  <a:pt x="4512" y="2099"/>
                </a:lnTo>
                <a:lnTo>
                  <a:pt x="4517" y="2076"/>
                </a:lnTo>
                <a:lnTo>
                  <a:pt x="4518" y="2073"/>
                </a:lnTo>
                <a:lnTo>
                  <a:pt x="4524" y="2054"/>
                </a:lnTo>
                <a:lnTo>
                  <a:pt x="4527" y="2047"/>
                </a:lnTo>
                <a:lnTo>
                  <a:pt x="4532" y="2042"/>
                </a:lnTo>
                <a:lnTo>
                  <a:pt x="4529" y="2042"/>
                </a:lnTo>
                <a:lnTo>
                  <a:pt x="4540" y="2019"/>
                </a:lnTo>
                <a:lnTo>
                  <a:pt x="4543" y="2010"/>
                </a:lnTo>
                <a:lnTo>
                  <a:pt x="4543" y="2002"/>
                </a:lnTo>
                <a:lnTo>
                  <a:pt x="4543" y="1992"/>
                </a:lnTo>
                <a:lnTo>
                  <a:pt x="4543" y="1989"/>
                </a:lnTo>
                <a:lnTo>
                  <a:pt x="4543" y="1987"/>
                </a:lnTo>
                <a:lnTo>
                  <a:pt x="4541" y="1984"/>
                </a:lnTo>
                <a:lnTo>
                  <a:pt x="4540" y="1979"/>
                </a:lnTo>
                <a:lnTo>
                  <a:pt x="4538" y="1976"/>
                </a:lnTo>
                <a:lnTo>
                  <a:pt x="4536" y="1975"/>
                </a:lnTo>
                <a:lnTo>
                  <a:pt x="4536" y="1973"/>
                </a:lnTo>
                <a:lnTo>
                  <a:pt x="4536" y="1972"/>
                </a:lnTo>
                <a:lnTo>
                  <a:pt x="4536" y="1970"/>
                </a:lnTo>
                <a:lnTo>
                  <a:pt x="4536" y="1969"/>
                </a:lnTo>
                <a:lnTo>
                  <a:pt x="4538" y="1969"/>
                </a:lnTo>
                <a:lnTo>
                  <a:pt x="4540" y="1966"/>
                </a:lnTo>
                <a:lnTo>
                  <a:pt x="4657" y="1781"/>
                </a:lnTo>
                <a:lnTo>
                  <a:pt x="4662" y="1774"/>
                </a:lnTo>
                <a:lnTo>
                  <a:pt x="4667" y="1774"/>
                </a:lnTo>
                <a:lnTo>
                  <a:pt x="4670" y="1776"/>
                </a:lnTo>
                <a:lnTo>
                  <a:pt x="4697" y="1782"/>
                </a:lnTo>
                <a:lnTo>
                  <a:pt x="4700" y="1774"/>
                </a:lnTo>
                <a:lnTo>
                  <a:pt x="4722" y="1782"/>
                </a:lnTo>
                <a:lnTo>
                  <a:pt x="4732" y="1771"/>
                </a:lnTo>
                <a:lnTo>
                  <a:pt x="4737" y="1733"/>
                </a:lnTo>
                <a:lnTo>
                  <a:pt x="4737" y="1732"/>
                </a:lnTo>
                <a:lnTo>
                  <a:pt x="4738" y="1733"/>
                </a:lnTo>
                <a:lnTo>
                  <a:pt x="4740" y="1729"/>
                </a:lnTo>
                <a:lnTo>
                  <a:pt x="4732" y="1725"/>
                </a:lnTo>
                <a:lnTo>
                  <a:pt x="4686" y="1707"/>
                </a:lnTo>
                <a:lnTo>
                  <a:pt x="4694" y="1687"/>
                </a:lnTo>
                <a:lnTo>
                  <a:pt x="4708" y="1594"/>
                </a:lnTo>
                <a:lnTo>
                  <a:pt x="4650" y="1583"/>
                </a:lnTo>
                <a:lnTo>
                  <a:pt x="4645" y="1582"/>
                </a:lnTo>
                <a:lnTo>
                  <a:pt x="4614" y="1577"/>
                </a:lnTo>
                <a:lnTo>
                  <a:pt x="4601" y="1576"/>
                </a:lnTo>
                <a:lnTo>
                  <a:pt x="4582" y="1571"/>
                </a:lnTo>
                <a:lnTo>
                  <a:pt x="4569" y="1568"/>
                </a:lnTo>
                <a:lnTo>
                  <a:pt x="4550" y="1562"/>
                </a:lnTo>
                <a:lnTo>
                  <a:pt x="4549" y="1562"/>
                </a:lnTo>
                <a:lnTo>
                  <a:pt x="4535" y="1557"/>
                </a:lnTo>
                <a:lnTo>
                  <a:pt x="4526" y="1554"/>
                </a:lnTo>
                <a:lnTo>
                  <a:pt x="4509" y="1546"/>
                </a:lnTo>
                <a:lnTo>
                  <a:pt x="4501" y="1543"/>
                </a:lnTo>
                <a:lnTo>
                  <a:pt x="4489" y="1537"/>
                </a:lnTo>
                <a:lnTo>
                  <a:pt x="4460" y="1520"/>
                </a:lnTo>
                <a:lnTo>
                  <a:pt x="4445" y="1510"/>
                </a:lnTo>
                <a:lnTo>
                  <a:pt x="4426" y="1496"/>
                </a:lnTo>
                <a:lnTo>
                  <a:pt x="4402" y="1475"/>
                </a:lnTo>
                <a:lnTo>
                  <a:pt x="4408" y="1468"/>
                </a:lnTo>
                <a:lnTo>
                  <a:pt x="4431" y="1488"/>
                </a:lnTo>
                <a:lnTo>
                  <a:pt x="4451" y="1504"/>
                </a:lnTo>
                <a:lnTo>
                  <a:pt x="4469" y="1516"/>
                </a:lnTo>
                <a:lnTo>
                  <a:pt x="4495" y="1531"/>
                </a:lnTo>
                <a:lnTo>
                  <a:pt x="4540" y="1551"/>
                </a:lnTo>
                <a:lnTo>
                  <a:pt x="4576" y="1560"/>
                </a:lnTo>
                <a:lnTo>
                  <a:pt x="4593" y="1565"/>
                </a:lnTo>
                <a:lnTo>
                  <a:pt x="4611" y="1568"/>
                </a:lnTo>
                <a:lnTo>
                  <a:pt x="4630" y="1571"/>
                </a:lnTo>
                <a:lnTo>
                  <a:pt x="4653" y="1576"/>
                </a:lnTo>
                <a:lnTo>
                  <a:pt x="4673" y="1579"/>
                </a:lnTo>
                <a:lnTo>
                  <a:pt x="4673" y="1569"/>
                </a:lnTo>
                <a:lnTo>
                  <a:pt x="4674" y="1569"/>
                </a:lnTo>
                <a:lnTo>
                  <a:pt x="4717" y="1576"/>
                </a:lnTo>
                <a:lnTo>
                  <a:pt x="4738" y="1577"/>
                </a:lnTo>
                <a:lnTo>
                  <a:pt x="4741" y="1576"/>
                </a:lnTo>
                <a:lnTo>
                  <a:pt x="4760" y="1579"/>
                </a:lnTo>
                <a:lnTo>
                  <a:pt x="4763" y="1579"/>
                </a:lnTo>
                <a:lnTo>
                  <a:pt x="4769" y="1525"/>
                </a:lnTo>
                <a:lnTo>
                  <a:pt x="4767" y="1523"/>
                </a:lnTo>
                <a:lnTo>
                  <a:pt x="4775" y="1479"/>
                </a:lnTo>
                <a:lnTo>
                  <a:pt x="4775" y="1478"/>
                </a:lnTo>
                <a:lnTo>
                  <a:pt x="4784" y="1418"/>
                </a:lnTo>
                <a:lnTo>
                  <a:pt x="4786" y="1416"/>
                </a:lnTo>
                <a:lnTo>
                  <a:pt x="4810" y="1395"/>
                </a:lnTo>
                <a:lnTo>
                  <a:pt x="4907" y="1311"/>
                </a:lnTo>
                <a:lnTo>
                  <a:pt x="5018" y="1306"/>
                </a:lnTo>
                <a:lnTo>
                  <a:pt x="4997" y="1396"/>
                </a:lnTo>
                <a:lnTo>
                  <a:pt x="4995" y="1404"/>
                </a:lnTo>
                <a:lnTo>
                  <a:pt x="4994" y="1410"/>
                </a:lnTo>
                <a:lnTo>
                  <a:pt x="4983" y="1461"/>
                </a:lnTo>
                <a:lnTo>
                  <a:pt x="4986" y="1462"/>
                </a:lnTo>
                <a:lnTo>
                  <a:pt x="5089" y="1476"/>
                </a:lnTo>
                <a:lnTo>
                  <a:pt x="5090" y="1475"/>
                </a:lnTo>
                <a:lnTo>
                  <a:pt x="5104" y="1447"/>
                </a:lnTo>
                <a:lnTo>
                  <a:pt x="5107" y="1441"/>
                </a:lnTo>
                <a:lnTo>
                  <a:pt x="5110" y="1429"/>
                </a:lnTo>
                <a:lnTo>
                  <a:pt x="5107" y="1424"/>
                </a:lnTo>
                <a:lnTo>
                  <a:pt x="5041" y="1412"/>
                </a:lnTo>
                <a:lnTo>
                  <a:pt x="4999" y="1407"/>
                </a:lnTo>
                <a:lnTo>
                  <a:pt x="5002" y="1395"/>
                </a:lnTo>
                <a:lnTo>
                  <a:pt x="5029" y="1280"/>
                </a:lnTo>
                <a:lnTo>
                  <a:pt x="5034" y="1265"/>
                </a:lnTo>
                <a:lnTo>
                  <a:pt x="5029" y="1263"/>
                </a:lnTo>
                <a:lnTo>
                  <a:pt x="4991" y="1257"/>
                </a:lnTo>
                <a:lnTo>
                  <a:pt x="4986" y="1256"/>
                </a:lnTo>
                <a:lnTo>
                  <a:pt x="4982" y="1254"/>
                </a:lnTo>
                <a:lnTo>
                  <a:pt x="5015" y="1178"/>
                </a:lnTo>
                <a:lnTo>
                  <a:pt x="5021" y="1164"/>
                </a:lnTo>
                <a:lnTo>
                  <a:pt x="5011" y="1165"/>
                </a:lnTo>
                <a:lnTo>
                  <a:pt x="5000" y="1168"/>
                </a:lnTo>
                <a:lnTo>
                  <a:pt x="4994" y="1152"/>
                </a:lnTo>
                <a:lnTo>
                  <a:pt x="4971" y="1124"/>
                </a:lnTo>
                <a:lnTo>
                  <a:pt x="4960" y="1116"/>
                </a:lnTo>
                <a:lnTo>
                  <a:pt x="4946" y="1110"/>
                </a:lnTo>
                <a:lnTo>
                  <a:pt x="4902" y="1097"/>
                </a:lnTo>
                <a:lnTo>
                  <a:pt x="4896" y="1092"/>
                </a:lnTo>
                <a:lnTo>
                  <a:pt x="4887" y="1087"/>
                </a:lnTo>
                <a:lnTo>
                  <a:pt x="4882" y="1086"/>
                </a:lnTo>
                <a:lnTo>
                  <a:pt x="4868" y="1083"/>
                </a:lnTo>
                <a:lnTo>
                  <a:pt x="4836" y="1078"/>
                </a:lnTo>
                <a:lnTo>
                  <a:pt x="4835" y="1078"/>
                </a:lnTo>
                <a:lnTo>
                  <a:pt x="4830" y="1077"/>
                </a:lnTo>
                <a:lnTo>
                  <a:pt x="4810" y="1072"/>
                </a:lnTo>
                <a:lnTo>
                  <a:pt x="4797" y="1068"/>
                </a:lnTo>
                <a:lnTo>
                  <a:pt x="4769" y="1077"/>
                </a:lnTo>
                <a:lnTo>
                  <a:pt x="4752" y="1074"/>
                </a:lnTo>
                <a:lnTo>
                  <a:pt x="4738" y="1071"/>
                </a:lnTo>
                <a:lnTo>
                  <a:pt x="4720" y="1066"/>
                </a:lnTo>
                <a:lnTo>
                  <a:pt x="4667" y="1055"/>
                </a:lnTo>
                <a:lnTo>
                  <a:pt x="4663" y="1055"/>
                </a:lnTo>
                <a:lnTo>
                  <a:pt x="4653" y="1051"/>
                </a:lnTo>
                <a:lnTo>
                  <a:pt x="4639" y="1046"/>
                </a:lnTo>
                <a:lnTo>
                  <a:pt x="4622" y="1035"/>
                </a:lnTo>
                <a:lnTo>
                  <a:pt x="4621" y="1025"/>
                </a:lnTo>
                <a:lnTo>
                  <a:pt x="4605" y="1023"/>
                </a:lnTo>
                <a:lnTo>
                  <a:pt x="4598" y="1022"/>
                </a:lnTo>
                <a:lnTo>
                  <a:pt x="4579" y="1026"/>
                </a:lnTo>
                <a:lnTo>
                  <a:pt x="4566" y="1032"/>
                </a:lnTo>
                <a:lnTo>
                  <a:pt x="4547" y="1031"/>
                </a:lnTo>
                <a:lnTo>
                  <a:pt x="4541" y="1028"/>
                </a:lnTo>
                <a:lnTo>
                  <a:pt x="4497" y="1020"/>
                </a:lnTo>
                <a:lnTo>
                  <a:pt x="4370" y="876"/>
                </a:lnTo>
                <a:lnTo>
                  <a:pt x="4368" y="873"/>
                </a:lnTo>
                <a:lnTo>
                  <a:pt x="4333" y="833"/>
                </a:lnTo>
                <a:lnTo>
                  <a:pt x="4313" y="792"/>
                </a:lnTo>
                <a:lnTo>
                  <a:pt x="4312" y="788"/>
                </a:lnTo>
                <a:lnTo>
                  <a:pt x="4296" y="755"/>
                </a:lnTo>
                <a:lnTo>
                  <a:pt x="4279" y="719"/>
                </a:lnTo>
                <a:lnTo>
                  <a:pt x="4276" y="716"/>
                </a:lnTo>
                <a:lnTo>
                  <a:pt x="4249" y="653"/>
                </a:lnTo>
                <a:lnTo>
                  <a:pt x="4244" y="639"/>
                </a:lnTo>
                <a:lnTo>
                  <a:pt x="4223" y="636"/>
                </a:lnTo>
                <a:lnTo>
                  <a:pt x="4206" y="636"/>
                </a:lnTo>
                <a:lnTo>
                  <a:pt x="4195" y="638"/>
                </a:lnTo>
                <a:lnTo>
                  <a:pt x="4160" y="628"/>
                </a:lnTo>
                <a:lnTo>
                  <a:pt x="4090" y="582"/>
                </a:lnTo>
                <a:lnTo>
                  <a:pt x="4065" y="569"/>
                </a:lnTo>
                <a:lnTo>
                  <a:pt x="4048" y="558"/>
                </a:lnTo>
                <a:lnTo>
                  <a:pt x="4032" y="543"/>
                </a:lnTo>
                <a:lnTo>
                  <a:pt x="4010" y="526"/>
                </a:lnTo>
                <a:lnTo>
                  <a:pt x="4007" y="523"/>
                </a:lnTo>
                <a:lnTo>
                  <a:pt x="3986" y="504"/>
                </a:lnTo>
                <a:lnTo>
                  <a:pt x="3975" y="495"/>
                </a:lnTo>
                <a:lnTo>
                  <a:pt x="3963" y="474"/>
                </a:lnTo>
                <a:lnTo>
                  <a:pt x="3921" y="472"/>
                </a:lnTo>
                <a:lnTo>
                  <a:pt x="3951" y="535"/>
                </a:lnTo>
                <a:lnTo>
                  <a:pt x="3972" y="579"/>
                </a:lnTo>
                <a:lnTo>
                  <a:pt x="3980" y="593"/>
                </a:lnTo>
                <a:lnTo>
                  <a:pt x="3986" y="615"/>
                </a:lnTo>
                <a:lnTo>
                  <a:pt x="3986" y="616"/>
                </a:lnTo>
                <a:lnTo>
                  <a:pt x="3989" y="627"/>
                </a:lnTo>
                <a:lnTo>
                  <a:pt x="3990" y="644"/>
                </a:lnTo>
                <a:lnTo>
                  <a:pt x="3993" y="661"/>
                </a:lnTo>
                <a:lnTo>
                  <a:pt x="3996" y="694"/>
                </a:lnTo>
                <a:lnTo>
                  <a:pt x="4001" y="719"/>
                </a:lnTo>
                <a:lnTo>
                  <a:pt x="4004" y="729"/>
                </a:lnTo>
                <a:lnTo>
                  <a:pt x="4021" y="732"/>
                </a:lnTo>
                <a:lnTo>
                  <a:pt x="4041" y="735"/>
                </a:lnTo>
                <a:lnTo>
                  <a:pt x="4044" y="769"/>
                </a:lnTo>
                <a:lnTo>
                  <a:pt x="4047" y="803"/>
                </a:lnTo>
                <a:lnTo>
                  <a:pt x="4045" y="817"/>
                </a:lnTo>
                <a:lnTo>
                  <a:pt x="4044" y="827"/>
                </a:lnTo>
                <a:lnTo>
                  <a:pt x="4039" y="870"/>
                </a:lnTo>
                <a:lnTo>
                  <a:pt x="4029" y="896"/>
                </a:lnTo>
                <a:lnTo>
                  <a:pt x="3998" y="893"/>
                </a:lnTo>
                <a:lnTo>
                  <a:pt x="3972" y="893"/>
                </a:lnTo>
                <a:lnTo>
                  <a:pt x="3966" y="892"/>
                </a:lnTo>
                <a:lnTo>
                  <a:pt x="3943" y="888"/>
                </a:lnTo>
                <a:lnTo>
                  <a:pt x="3908" y="881"/>
                </a:lnTo>
                <a:lnTo>
                  <a:pt x="3911" y="870"/>
                </a:lnTo>
                <a:lnTo>
                  <a:pt x="3914" y="843"/>
                </a:lnTo>
                <a:lnTo>
                  <a:pt x="3911" y="817"/>
                </a:lnTo>
                <a:lnTo>
                  <a:pt x="3895" y="781"/>
                </a:lnTo>
                <a:lnTo>
                  <a:pt x="3895" y="778"/>
                </a:lnTo>
                <a:lnTo>
                  <a:pt x="3892" y="731"/>
                </a:lnTo>
                <a:lnTo>
                  <a:pt x="3892" y="719"/>
                </a:lnTo>
                <a:lnTo>
                  <a:pt x="3892" y="716"/>
                </a:lnTo>
                <a:lnTo>
                  <a:pt x="3883" y="677"/>
                </a:lnTo>
                <a:lnTo>
                  <a:pt x="3876" y="657"/>
                </a:lnTo>
                <a:lnTo>
                  <a:pt x="3871" y="647"/>
                </a:lnTo>
                <a:lnTo>
                  <a:pt x="3857" y="613"/>
                </a:lnTo>
                <a:lnTo>
                  <a:pt x="3856" y="605"/>
                </a:lnTo>
                <a:lnTo>
                  <a:pt x="3850" y="605"/>
                </a:lnTo>
                <a:lnTo>
                  <a:pt x="3851" y="601"/>
                </a:lnTo>
                <a:lnTo>
                  <a:pt x="3850" y="599"/>
                </a:lnTo>
                <a:lnTo>
                  <a:pt x="3827" y="593"/>
                </a:lnTo>
                <a:lnTo>
                  <a:pt x="3794" y="589"/>
                </a:lnTo>
                <a:lnTo>
                  <a:pt x="3765" y="584"/>
                </a:lnTo>
                <a:lnTo>
                  <a:pt x="3744" y="575"/>
                </a:lnTo>
                <a:lnTo>
                  <a:pt x="3716" y="573"/>
                </a:lnTo>
                <a:lnTo>
                  <a:pt x="3681" y="570"/>
                </a:lnTo>
                <a:lnTo>
                  <a:pt x="3609" y="541"/>
                </a:lnTo>
                <a:lnTo>
                  <a:pt x="3574" y="503"/>
                </a:lnTo>
                <a:lnTo>
                  <a:pt x="3573" y="501"/>
                </a:lnTo>
                <a:lnTo>
                  <a:pt x="3559" y="486"/>
                </a:lnTo>
                <a:lnTo>
                  <a:pt x="3536" y="452"/>
                </a:lnTo>
                <a:lnTo>
                  <a:pt x="3533" y="448"/>
                </a:lnTo>
                <a:lnTo>
                  <a:pt x="3530" y="442"/>
                </a:lnTo>
                <a:lnTo>
                  <a:pt x="3487" y="419"/>
                </a:lnTo>
                <a:lnTo>
                  <a:pt x="3464" y="397"/>
                </a:lnTo>
                <a:lnTo>
                  <a:pt x="3430" y="376"/>
                </a:lnTo>
                <a:lnTo>
                  <a:pt x="3413" y="361"/>
                </a:lnTo>
                <a:lnTo>
                  <a:pt x="3395" y="347"/>
                </a:lnTo>
                <a:lnTo>
                  <a:pt x="3366" y="322"/>
                </a:lnTo>
                <a:lnTo>
                  <a:pt x="3354" y="316"/>
                </a:lnTo>
                <a:lnTo>
                  <a:pt x="3346" y="312"/>
                </a:lnTo>
                <a:lnTo>
                  <a:pt x="3319" y="301"/>
                </a:lnTo>
                <a:lnTo>
                  <a:pt x="3314" y="298"/>
                </a:lnTo>
                <a:lnTo>
                  <a:pt x="3311" y="284"/>
                </a:lnTo>
                <a:lnTo>
                  <a:pt x="3308" y="286"/>
                </a:lnTo>
                <a:lnTo>
                  <a:pt x="3283" y="295"/>
                </a:lnTo>
                <a:lnTo>
                  <a:pt x="3262" y="301"/>
                </a:lnTo>
                <a:lnTo>
                  <a:pt x="3256" y="302"/>
                </a:lnTo>
                <a:lnTo>
                  <a:pt x="3247" y="304"/>
                </a:lnTo>
                <a:lnTo>
                  <a:pt x="3224" y="301"/>
                </a:lnTo>
                <a:lnTo>
                  <a:pt x="3218" y="298"/>
                </a:lnTo>
                <a:lnTo>
                  <a:pt x="3202" y="292"/>
                </a:lnTo>
                <a:lnTo>
                  <a:pt x="3169" y="275"/>
                </a:lnTo>
                <a:lnTo>
                  <a:pt x="3141" y="263"/>
                </a:lnTo>
                <a:lnTo>
                  <a:pt x="3114" y="234"/>
                </a:lnTo>
                <a:lnTo>
                  <a:pt x="3097" y="218"/>
                </a:lnTo>
                <a:lnTo>
                  <a:pt x="3086" y="211"/>
                </a:lnTo>
                <a:lnTo>
                  <a:pt x="3059" y="198"/>
                </a:lnTo>
                <a:lnTo>
                  <a:pt x="3045" y="192"/>
                </a:lnTo>
                <a:lnTo>
                  <a:pt x="3026" y="185"/>
                </a:lnTo>
                <a:lnTo>
                  <a:pt x="3002" y="172"/>
                </a:lnTo>
                <a:lnTo>
                  <a:pt x="2977" y="159"/>
                </a:lnTo>
                <a:lnTo>
                  <a:pt x="2948" y="145"/>
                </a:lnTo>
                <a:lnTo>
                  <a:pt x="2941" y="143"/>
                </a:lnTo>
                <a:lnTo>
                  <a:pt x="2935" y="143"/>
                </a:lnTo>
                <a:lnTo>
                  <a:pt x="2928" y="142"/>
                </a:lnTo>
                <a:lnTo>
                  <a:pt x="2921" y="142"/>
                </a:lnTo>
                <a:lnTo>
                  <a:pt x="2906" y="140"/>
                </a:lnTo>
                <a:lnTo>
                  <a:pt x="2896" y="140"/>
                </a:lnTo>
                <a:lnTo>
                  <a:pt x="2883" y="137"/>
                </a:lnTo>
                <a:lnTo>
                  <a:pt x="2857" y="131"/>
                </a:lnTo>
                <a:lnTo>
                  <a:pt x="2852" y="130"/>
                </a:lnTo>
                <a:lnTo>
                  <a:pt x="2840" y="146"/>
                </a:lnTo>
                <a:lnTo>
                  <a:pt x="2812" y="165"/>
                </a:lnTo>
                <a:lnTo>
                  <a:pt x="2780" y="185"/>
                </a:lnTo>
                <a:lnTo>
                  <a:pt x="2716" y="226"/>
                </a:lnTo>
                <a:lnTo>
                  <a:pt x="2619" y="261"/>
                </a:lnTo>
                <a:lnTo>
                  <a:pt x="2601" y="278"/>
                </a:lnTo>
                <a:lnTo>
                  <a:pt x="2592" y="286"/>
                </a:lnTo>
                <a:lnTo>
                  <a:pt x="2581" y="295"/>
                </a:lnTo>
                <a:lnTo>
                  <a:pt x="2564" y="309"/>
                </a:lnTo>
                <a:lnTo>
                  <a:pt x="2511" y="302"/>
                </a:lnTo>
                <a:lnTo>
                  <a:pt x="2506" y="307"/>
                </a:lnTo>
                <a:lnTo>
                  <a:pt x="2500" y="413"/>
                </a:lnTo>
                <a:lnTo>
                  <a:pt x="2499" y="416"/>
                </a:lnTo>
                <a:lnTo>
                  <a:pt x="2497" y="449"/>
                </a:lnTo>
                <a:lnTo>
                  <a:pt x="2502" y="451"/>
                </a:lnTo>
                <a:lnTo>
                  <a:pt x="2506" y="454"/>
                </a:lnTo>
                <a:lnTo>
                  <a:pt x="2506" y="459"/>
                </a:lnTo>
                <a:lnTo>
                  <a:pt x="2463" y="457"/>
                </a:lnTo>
                <a:lnTo>
                  <a:pt x="2463" y="465"/>
                </a:lnTo>
                <a:lnTo>
                  <a:pt x="2462" y="469"/>
                </a:lnTo>
                <a:lnTo>
                  <a:pt x="2463" y="481"/>
                </a:lnTo>
                <a:lnTo>
                  <a:pt x="2470" y="485"/>
                </a:lnTo>
                <a:lnTo>
                  <a:pt x="2465" y="488"/>
                </a:lnTo>
                <a:lnTo>
                  <a:pt x="2465" y="495"/>
                </a:lnTo>
                <a:lnTo>
                  <a:pt x="2462" y="509"/>
                </a:lnTo>
                <a:lnTo>
                  <a:pt x="2463" y="518"/>
                </a:lnTo>
                <a:lnTo>
                  <a:pt x="2465" y="527"/>
                </a:lnTo>
                <a:lnTo>
                  <a:pt x="2463" y="529"/>
                </a:lnTo>
                <a:lnTo>
                  <a:pt x="2460" y="530"/>
                </a:lnTo>
                <a:lnTo>
                  <a:pt x="2434" y="524"/>
                </a:lnTo>
                <a:lnTo>
                  <a:pt x="2440" y="520"/>
                </a:lnTo>
                <a:lnTo>
                  <a:pt x="2445" y="512"/>
                </a:lnTo>
                <a:lnTo>
                  <a:pt x="2445" y="504"/>
                </a:lnTo>
                <a:lnTo>
                  <a:pt x="2447" y="495"/>
                </a:lnTo>
                <a:lnTo>
                  <a:pt x="2447" y="486"/>
                </a:lnTo>
                <a:lnTo>
                  <a:pt x="2445" y="480"/>
                </a:lnTo>
                <a:lnTo>
                  <a:pt x="2445" y="466"/>
                </a:lnTo>
                <a:lnTo>
                  <a:pt x="2427" y="466"/>
                </a:lnTo>
                <a:lnTo>
                  <a:pt x="2428" y="433"/>
                </a:lnTo>
                <a:lnTo>
                  <a:pt x="2430" y="411"/>
                </a:lnTo>
                <a:lnTo>
                  <a:pt x="2430" y="405"/>
                </a:lnTo>
                <a:lnTo>
                  <a:pt x="2362" y="385"/>
                </a:lnTo>
                <a:lnTo>
                  <a:pt x="2352" y="380"/>
                </a:lnTo>
                <a:lnTo>
                  <a:pt x="2313" y="428"/>
                </a:lnTo>
                <a:lnTo>
                  <a:pt x="2283" y="411"/>
                </a:lnTo>
                <a:lnTo>
                  <a:pt x="2260" y="403"/>
                </a:lnTo>
                <a:lnTo>
                  <a:pt x="2257" y="402"/>
                </a:lnTo>
                <a:lnTo>
                  <a:pt x="2245" y="399"/>
                </a:lnTo>
                <a:lnTo>
                  <a:pt x="2243" y="402"/>
                </a:lnTo>
                <a:lnTo>
                  <a:pt x="2242" y="402"/>
                </a:lnTo>
                <a:lnTo>
                  <a:pt x="2185" y="385"/>
                </a:lnTo>
                <a:lnTo>
                  <a:pt x="2180" y="385"/>
                </a:lnTo>
                <a:lnTo>
                  <a:pt x="2185" y="335"/>
                </a:lnTo>
                <a:lnTo>
                  <a:pt x="2185" y="328"/>
                </a:lnTo>
                <a:lnTo>
                  <a:pt x="2173" y="328"/>
                </a:lnTo>
                <a:lnTo>
                  <a:pt x="2145" y="328"/>
                </a:lnTo>
                <a:lnTo>
                  <a:pt x="2139" y="328"/>
                </a:lnTo>
                <a:lnTo>
                  <a:pt x="2118" y="328"/>
                </a:lnTo>
                <a:lnTo>
                  <a:pt x="2101" y="330"/>
                </a:lnTo>
                <a:lnTo>
                  <a:pt x="2096" y="330"/>
                </a:lnTo>
                <a:lnTo>
                  <a:pt x="2082" y="332"/>
                </a:lnTo>
                <a:lnTo>
                  <a:pt x="2061" y="313"/>
                </a:lnTo>
                <a:lnTo>
                  <a:pt x="2058" y="312"/>
                </a:lnTo>
                <a:lnTo>
                  <a:pt x="2024" y="286"/>
                </a:lnTo>
                <a:lnTo>
                  <a:pt x="2018" y="278"/>
                </a:lnTo>
                <a:lnTo>
                  <a:pt x="2017" y="281"/>
                </a:lnTo>
                <a:lnTo>
                  <a:pt x="2007" y="273"/>
                </a:lnTo>
                <a:lnTo>
                  <a:pt x="2000" y="264"/>
                </a:lnTo>
                <a:lnTo>
                  <a:pt x="1997" y="261"/>
                </a:lnTo>
                <a:lnTo>
                  <a:pt x="1992" y="257"/>
                </a:lnTo>
                <a:lnTo>
                  <a:pt x="1988" y="254"/>
                </a:lnTo>
                <a:lnTo>
                  <a:pt x="1980" y="247"/>
                </a:lnTo>
                <a:lnTo>
                  <a:pt x="1974" y="243"/>
                </a:lnTo>
                <a:lnTo>
                  <a:pt x="1963" y="232"/>
                </a:lnTo>
                <a:lnTo>
                  <a:pt x="1957" y="226"/>
                </a:lnTo>
                <a:lnTo>
                  <a:pt x="1934" y="206"/>
                </a:lnTo>
                <a:lnTo>
                  <a:pt x="1931" y="205"/>
                </a:lnTo>
                <a:lnTo>
                  <a:pt x="1908" y="188"/>
                </a:lnTo>
                <a:lnTo>
                  <a:pt x="1905" y="185"/>
                </a:lnTo>
                <a:lnTo>
                  <a:pt x="1879" y="162"/>
                </a:lnTo>
                <a:lnTo>
                  <a:pt x="1862" y="149"/>
                </a:lnTo>
                <a:lnTo>
                  <a:pt x="1845" y="136"/>
                </a:lnTo>
                <a:lnTo>
                  <a:pt x="1813" y="107"/>
                </a:lnTo>
                <a:lnTo>
                  <a:pt x="1786" y="87"/>
                </a:lnTo>
                <a:lnTo>
                  <a:pt x="1783" y="85"/>
                </a:lnTo>
                <a:lnTo>
                  <a:pt x="1767" y="73"/>
                </a:lnTo>
                <a:lnTo>
                  <a:pt x="1764" y="71"/>
                </a:lnTo>
                <a:lnTo>
                  <a:pt x="1764" y="70"/>
                </a:lnTo>
                <a:lnTo>
                  <a:pt x="1761" y="71"/>
                </a:lnTo>
                <a:lnTo>
                  <a:pt x="1709" y="93"/>
                </a:lnTo>
                <a:lnTo>
                  <a:pt x="1705" y="94"/>
                </a:lnTo>
                <a:lnTo>
                  <a:pt x="1679" y="107"/>
                </a:lnTo>
                <a:lnTo>
                  <a:pt x="1663" y="94"/>
                </a:lnTo>
                <a:lnTo>
                  <a:pt x="1660" y="91"/>
                </a:lnTo>
                <a:lnTo>
                  <a:pt x="1636" y="73"/>
                </a:lnTo>
                <a:lnTo>
                  <a:pt x="1610" y="88"/>
                </a:lnTo>
                <a:lnTo>
                  <a:pt x="1602" y="93"/>
                </a:lnTo>
                <a:lnTo>
                  <a:pt x="1601" y="94"/>
                </a:lnTo>
                <a:lnTo>
                  <a:pt x="1565" y="111"/>
                </a:lnTo>
                <a:lnTo>
                  <a:pt x="1562" y="114"/>
                </a:lnTo>
                <a:lnTo>
                  <a:pt x="1548" y="120"/>
                </a:lnTo>
                <a:lnTo>
                  <a:pt x="1548" y="122"/>
                </a:lnTo>
                <a:lnTo>
                  <a:pt x="1547" y="123"/>
                </a:lnTo>
                <a:lnTo>
                  <a:pt x="1547" y="125"/>
                </a:lnTo>
                <a:lnTo>
                  <a:pt x="1541" y="156"/>
                </a:lnTo>
                <a:lnTo>
                  <a:pt x="1538" y="169"/>
                </a:lnTo>
                <a:lnTo>
                  <a:pt x="1536" y="180"/>
                </a:lnTo>
                <a:lnTo>
                  <a:pt x="1533" y="186"/>
                </a:lnTo>
                <a:lnTo>
                  <a:pt x="1529" y="192"/>
                </a:lnTo>
                <a:lnTo>
                  <a:pt x="1526" y="198"/>
                </a:lnTo>
                <a:lnTo>
                  <a:pt x="1524" y="201"/>
                </a:lnTo>
                <a:lnTo>
                  <a:pt x="1524" y="203"/>
                </a:lnTo>
                <a:lnTo>
                  <a:pt x="1526" y="209"/>
                </a:lnTo>
                <a:lnTo>
                  <a:pt x="1526" y="211"/>
                </a:lnTo>
                <a:lnTo>
                  <a:pt x="1526" y="212"/>
                </a:lnTo>
                <a:lnTo>
                  <a:pt x="1526" y="214"/>
                </a:lnTo>
                <a:lnTo>
                  <a:pt x="1524" y="215"/>
                </a:lnTo>
                <a:lnTo>
                  <a:pt x="1522" y="215"/>
                </a:lnTo>
                <a:lnTo>
                  <a:pt x="1519" y="214"/>
                </a:lnTo>
                <a:lnTo>
                  <a:pt x="1516" y="206"/>
                </a:lnTo>
                <a:lnTo>
                  <a:pt x="1515" y="206"/>
                </a:lnTo>
                <a:lnTo>
                  <a:pt x="1490" y="223"/>
                </a:lnTo>
                <a:lnTo>
                  <a:pt x="1487" y="223"/>
                </a:lnTo>
                <a:lnTo>
                  <a:pt x="1486" y="226"/>
                </a:lnTo>
                <a:lnTo>
                  <a:pt x="1460" y="243"/>
                </a:lnTo>
                <a:lnTo>
                  <a:pt x="1457" y="246"/>
                </a:lnTo>
                <a:lnTo>
                  <a:pt x="1441" y="255"/>
                </a:lnTo>
                <a:lnTo>
                  <a:pt x="1438" y="257"/>
                </a:lnTo>
                <a:lnTo>
                  <a:pt x="1415" y="270"/>
                </a:lnTo>
                <a:lnTo>
                  <a:pt x="1405" y="276"/>
                </a:lnTo>
                <a:lnTo>
                  <a:pt x="1397" y="293"/>
                </a:lnTo>
                <a:lnTo>
                  <a:pt x="1395" y="295"/>
                </a:lnTo>
                <a:lnTo>
                  <a:pt x="1395" y="296"/>
                </a:lnTo>
                <a:lnTo>
                  <a:pt x="1386" y="299"/>
                </a:lnTo>
                <a:lnTo>
                  <a:pt x="1386" y="301"/>
                </a:lnTo>
                <a:lnTo>
                  <a:pt x="1385" y="302"/>
                </a:lnTo>
                <a:lnTo>
                  <a:pt x="1368" y="306"/>
                </a:lnTo>
                <a:lnTo>
                  <a:pt x="1366" y="304"/>
                </a:lnTo>
                <a:lnTo>
                  <a:pt x="1362" y="298"/>
                </a:lnTo>
                <a:lnTo>
                  <a:pt x="1357" y="295"/>
                </a:lnTo>
                <a:lnTo>
                  <a:pt x="1356" y="295"/>
                </a:lnTo>
                <a:lnTo>
                  <a:pt x="1339" y="302"/>
                </a:lnTo>
                <a:lnTo>
                  <a:pt x="1317" y="310"/>
                </a:lnTo>
                <a:lnTo>
                  <a:pt x="1296" y="313"/>
                </a:lnTo>
                <a:lnTo>
                  <a:pt x="1276" y="316"/>
                </a:lnTo>
                <a:lnTo>
                  <a:pt x="1246" y="316"/>
                </a:lnTo>
                <a:lnTo>
                  <a:pt x="1239" y="316"/>
                </a:lnTo>
                <a:lnTo>
                  <a:pt x="1209" y="315"/>
                </a:lnTo>
                <a:lnTo>
                  <a:pt x="1184" y="309"/>
                </a:lnTo>
                <a:lnTo>
                  <a:pt x="1164" y="304"/>
                </a:lnTo>
                <a:lnTo>
                  <a:pt x="1134" y="304"/>
                </a:lnTo>
                <a:lnTo>
                  <a:pt x="1117" y="304"/>
                </a:lnTo>
                <a:lnTo>
                  <a:pt x="1097" y="304"/>
                </a:lnTo>
                <a:lnTo>
                  <a:pt x="1076" y="302"/>
                </a:lnTo>
                <a:lnTo>
                  <a:pt x="1051" y="296"/>
                </a:lnTo>
                <a:lnTo>
                  <a:pt x="1034" y="298"/>
                </a:lnTo>
                <a:lnTo>
                  <a:pt x="1030" y="298"/>
                </a:lnTo>
                <a:lnTo>
                  <a:pt x="1031" y="301"/>
                </a:lnTo>
                <a:lnTo>
                  <a:pt x="1036" y="312"/>
                </a:lnTo>
                <a:lnTo>
                  <a:pt x="1037" y="315"/>
                </a:lnTo>
                <a:lnTo>
                  <a:pt x="1034" y="315"/>
                </a:lnTo>
                <a:lnTo>
                  <a:pt x="1010" y="310"/>
                </a:lnTo>
                <a:lnTo>
                  <a:pt x="1002" y="309"/>
                </a:lnTo>
                <a:lnTo>
                  <a:pt x="932" y="295"/>
                </a:lnTo>
                <a:lnTo>
                  <a:pt x="923" y="293"/>
                </a:lnTo>
                <a:lnTo>
                  <a:pt x="917" y="293"/>
                </a:lnTo>
                <a:lnTo>
                  <a:pt x="889" y="272"/>
                </a:lnTo>
                <a:lnTo>
                  <a:pt x="886" y="270"/>
                </a:lnTo>
                <a:lnTo>
                  <a:pt x="874" y="261"/>
                </a:lnTo>
                <a:lnTo>
                  <a:pt x="869" y="269"/>
                </a:lnTo>
                <a:lnTo>
                  <a:pt x="866" y="270"/>
                </a:lnTo>
                <a:lnTo>
                  <a:pt x="855" y="286"/>
                </a:lnTo>
                <a:lnTo>
                  <a:pt x="848" y="293"/>
                </a:lnTo>
                <a:lnTo>
                  <a:pt x="828" y="319"/>
                </a:lnTo>
                <a:lnTo>
                  <a:pt x="810" y="342"/>
                </a:lnTo>
                <a:lnTo>
                  <a:pt x="794" y="364"/>
                </a:lnTo>
                <a:lnTo>
                  <a:pt x="762" y="402"/>
                </a:lnTo>
                <a:lnTo>
                  <a:pt x="728" y="446"/>
                </a:lnTo>
                <a:lnTo>
                  <a:pt x="709" y="471"/>
                </a:lnTo>
                <a:lnTo>
                  <a:pt x="704" y="477"/>
                </a:lnTo>
                <a:lnTo>
                  <a:pt x="699" y="483"/>
                </a:lnTo>
                <a:lnTo>
                  <a:pt x="657" y="426"/>
                </a:lnTo>
                <a:lnTo>
                  <a:pt x="647" y="413"/>
                </a:lnTo>
                <a:lnTo>
                  <a:pt x="634" y="393"/>
                </a:lnTo>
                <a:lnTo>
                  <a:pt x="603" y="345"/>
                </a:lnTo>
                <a:lnTo>
                  <a:pt x="563" y="295"/>
                </a:lnTo>
                <a:lnTo>
                  <a:pt x="542" y="269"/>
                </a:lnTo>
                <a:lnTo>
                  <a:pt x="525" y="255"/>
                </a:lnTo>
                <a:lnTo>
                  <a:pt x="514" y="270"/>
                </a:lnTo>
                <a:lnTo>
                  <a:pt x="505" y="284"/>
                </a:lnTo>
                <a:lnTo>
                  <a:pt x="505" y="287"/>
                </a:lnTo>
                <a:lnTo>
                  <a:pt x="504" y="292"/>
                </a:lnTo>
                <a:lnTo>
                  <a:pt x="499" y="290"/>
                </a:lnTo>
                <a:lnTo>
                  <a:pt x="494" y="287"/>
                </a:lnTo>
                <a:lnTo>
                  <a:pt x="442" y="258"/>
                </a:lnTo>
                <a:lnTo>
                  <a:pt x="433" y="252"/>
                </a:lnTo>
                <a:lnTo>
                  <a:pt x="429" y="250"/>
                </a:lnTo>
                <a:lnTo>
                  <a:pt x="422" y="247"/>
                </a:lnTo>
                <a:lnTo>
                  <a:pt x="418" y="246"/>
                </a:lnTo>
                <a:lnTo>
                  <a:pt x="412" y="243"/>
                </a:lnTo>
                <a:lnTo>
                  <a:pt x="407" y="241"/>
                </a:lnTo>
                <a:lnTo>
                  <a:pt x="401" y="240"/>
                </a:lnTo>
                <a:lnTo>
                  <a:pt x="393" y="240"/>
                </a:lnTo>
                <a:lnTo>
                  <a:pt x="389" y="238"/>
                </a:lnTo>
                <a:lnTo>
                  <a:pt x="383" y="238"/>
                </a:lnTo>
                <a:lnTo>
                  <a:pt x="377" y="238"/>
                </a:lnTo>
                <a:lnTo>
                  <a:pt x="370" y="238"/>
                </a:lnTo>
                <a:lnTo>
                  <a:pt x="363" y="240"/>
                </a:lnTo>
                <a:lnTo>
                  <a:pt x="357" y="240"/>
                </a:lnTo>
                <a:lnTo>
                  <a:pt x="351" y="241"/>
                </a:lnTo>
                <a:lnTo>
                  <a:pt x="334" y="244"/>
                </a:lnTo>
                <a:lnTo>
                  <a:pt x="328" y="246"/>
                </a:lnTo>
                <a:lnTo>
                  <a:pt x="262" y="263"/>
                </a:lnTo>
                <a:lnTo>
                  <a:pt x="260" y="263"/>
                </a:lnTo>
                <a:lnTo>
                  <a:pt x="259" y="260"/>
                </a:lnTo>
                <a:lnTo>
                  <a:pt x="227" y="212"/>
                </a:lnTo>
                <a:lnTo>
                  <a:pt x="193" y="163"/>
                </a:lnTo>
                <a:lnTo>
                  <a:pt x="193" y="162"/>
                </a:lnTo>
                <a:lnTo>
                  <a:pt x="172" y="102"/>
                </a:lnTo>
                <a:lnTo>
                  <a:pt x="170" y="99"/>
                </a:lnTo>
                <a:lnTo>
                  <a:pt x="153" y="44"/>
                </a:lnTo>
                <a:lnTo>
                  <a:pt x="147" y="22"/>
                </a:lnTo>
                <a:lnTo>
                  <a:pt x="139" y="22"/>
                </a:lnTo>
                <a:lnTo>
                  <a:pt x="136" y="22"/>
                </a:lnTo>
                <a:lnTo>
                  <a:pt x="133" y="21"/>
                </a:lnTo>
                <a:lnTo>
                  <a:pt x="106" y="15"/>
                </a:lnTo>
                <a:lnTo>
                  <a:pt x="103" y="13"/>
                </a:lnTo>
                <a:lnTo>
                  <a:pt x="86" y="6"/>
                </a:lnTo>
                <a:lnTo>
                  <a:pt x="83" y="4"/>
                </a:lnTo>
                <a:lnTo>
                  <a:pt x="81" y="4"/>
                </a:lnTo>
                <a:lnTo>
                  <a:pt x="80" y="3"/>
                </a:lnTo>
                <a:lnTo>
                  <a:pt x="77" y="1"/>
                </a:lnTo>
                <a:lnTo>
                  <a:pt x="71" y="0"/>
                </a:lnTo>
                <a:lnTo>
                  <a:pt x="57" y="0"/>
                </a:lnTo>
                <a:lnTo>
                  <a:pt x="52" y="1"/>
                </a:lnTo>
                <a:lnTo>
                  <a:pt x="48" y="0"/>
                </a:lnTo>
                <a:lnTo>
                  <a:pt x="0" y="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354"/>
          <xdr:cNvSpPr/>
        </xdr:nvSpPr>
        <xdr:spPr>
          <a:xfrm>
            <a:off x="3845160" y="3227760"/>
            <a:ext cx="1285920" cy="643680"/>
          </a:xfrm>
          <a:custGeom>
            <a:avLst/>
            <a:gdLst/>
            <a:ahLst/>
            <a:rect l="l" t="t" r="r" b="b"/>
            <a:pathLst>
              <a:path w="3850" h="2027">
                <a:moveTo>
                  <a:pt x="19" y="0"/>
                </a:moveTo>
                <a:lnTo>
                  <a:pt x="0" y="20"/>
                </a:lnTo>
                <a:lnTo>
                  <a:pt x="0" y="32"/>
                </a:lnTo>
                <a:lnTo>
                  <a:pt x="0" y="33"/>
                </a:lnTo>
                <a:lnTo>
                  <a:pt x="22" y="41"/>
                </a:lnTo>
                <a:lnTo>
                  <a:pt x="51" y="55"/>
                </a:lnTo>
                <a:lnTo>
                  <a:pt x="94" y="65"/>
                </a:lnTo>
                <a:lnTo>
                  <a:pt x="97" y="67"/>
                </a:lnTo>
                <a:lnTo>
                  <a:pt x="110" y="72"/>
                </a:lnTo>
                <a:lnTo>
                  <a:pt x="120" y="79"/>
                </a:lnTo>
                <a:lnTo>
                  <a:pt x="130" y="87"/>
                </a:lnTo>
                <a:lnTo>
                  <a:pt x="138" y="91"/>
                </a:lnTo>
                <a:lnTo>
                  <a:pt x="149" y="98"/>
                </a:lnTo>
                <a:lnTo>
                  <a:pt x="165" y="108"/>
                </a:lnTo>
                <a:lnTo>
                  <a:pt x="188" y="117"/>
                </a:lnTo>
                <a:lnTo>
                  <a:pt x="193" y="119"/>
                </a:lnTo>
                <a:lnTo>
                  <a:pt x="199" y="122"/>
                </a:lnTo>
                <a:lnTo>
                  <a:pt x="219" y="137"/>
                </a:lnTo>
                <a:lnTo>
                  <a:pt x="224" y="142"/>
                </a:lnTo>
                <a:lnTo>
                  <a:pt x="233" y="150"/>
                </a:lnTo>
                <a:lnTo>
                  <a:pt x="250" y="163"/>
                </a:lnTo>
                <a:lnTo>
                  <a:pt x="253" y="166"/>
                </a:lnTo>
                <a:lnTo>
                  <a:pt x="257" y="169"/>
                </a:lnTo>
                <a:lnTo>
                  <a:pt x="262" y="173"/>
                </a:lnTo>
                <a:lnTo>
                  <a:pt x="277" y="163"/>
                </a:lnTo>
                <a:lnTo>
                  <a:pt x="289" y="156"/>
                </a:lnTo>
                <a:lnTo>
                  <a:pt x="300" y="150"/>
                </a:lnTo>
                <a:lnTo>
                  <a:pt x="323" y="134"/>
                </a:lnTo>
                <a:lnTo>
                  <a:pt x="325" y="133"/>
                </a:lnTo>
                <a:lnTo>
                  <a:pt x="340" y="124"/>
                </a:lnTo>
                <a:lnTo>
                  <a:pt x="366" y="111"/>
                </a:lnTo>
                <a:lnTo>
                  <a:pt x="378" y="105"/>
                </a:lnTo>
                <a:lnTo>
                  <a:pt x="392" y="96"/>
                </a:lnTo>
                <a:lnTo>
                  <a:pt x="400" y="91"/>
                </a:lnTo>
                <a:lnTo>
                  <a:pt x="404" y="88"/>
                </a:lnTo>
                <a:lnTo>
                  <a:pt x="407" y="87"/>
                </a:lnTo>
                <a:lnTo>
                  <a:pt x="424" y="75"/>
                </a:lnTo>
                <a:lnTo>
                  <a:pt x="430" y="68"/>
                </a:lnTo>
                <a:lnTo>
                  <a:pt x="426" y="90"/>
                </a:lnTo>
                <a:lnTo>
                  <a:pt x="424" y="93"/>
                </a:lnTo>
                <a:lnTo>
                  <a:pt x="410" y="125"/>
                </a:lnTo>
                <a:lnTo>
                  <a:pt x="409" y="128"/>
                </a:lnTo>
                <a:lnTo>
                  <a:pt x="407" y="134"/>
                </a:lnTo>
                <a:lnTo>
                  <a:pt x="401" y="153"/>
                </a:lnTo>
                <a:lnTo>
                  <a:pt x="392" y="156"/>
                </a:lnTo>
                <a:lnTo>
                  <a:pt x="393" y="159"/>
                </a:lnTo>
                <a:lnTo>
                  <a:pt x="398" y="173"/>
                </a:lnTo>
                <a:lnTo>
                  <a:pt x="395" y="182"/>
                </a:lnTo>
                <a:lnTo>
                  <a:pt x="393" y="186"/>
                </a:lnTo>
                <a:lnTo>
                  <a:pt x="389" y="200"/>
                </a:lnTo>
                <a:lnTo>
                  <a:pt x="387" y="203"/>
                </a:lnTo>
                <a:lnTo>
                  <a:pt x="381" y="226"/>
                </a:lnTo>
                <a:lnTo>
                  <a:pt x="378" y="238"/>
                </a:lnTo>
                <a:lnTo>
                  <a:pt x="377" y="244"/>
                </a:lnTo>
                <a:lnTo>
                  <a:pt x="372" y="275"/>
                </a:lnTo>
                <a:lnTo>
                  <a:pt x="367" y="293"/>
                </a:lnTo>
                <a:lnTo>
                  <a:pt x="361" y="348"/>
                </a:lnTo>
                <a:lnTo>
                  <a:pt x="360" y="376"/>
                </a:lnTo>
                <a:lnTo>
                  <a:pt x="372" y="434"/>
                </a:lnTo>
                <a:lnTo>
                  <a:pt x="545" y="442"/>
                </a:lnTo>
                <a:lnTo>
                  <a:pt x="563" y="443"/>
                </a:lnTo>
                <a:lnTo>
                  <a:pt x="609" y="445"/>
                </a:lnTo>
                <a:lnTo>
                  <a:pt x="683" y="449"/>
                </a:lnTo>
                <a:lnTo>
                  <a:pt x="729" y="454"/>
                </a:lnTo>
                <a:lnTo>
                  <a:pt x="738" y="454"/>
                </a:lnTo>
                <a:lnTo>
                  <a:pt x="761" y="456"/>
                </a:lnTo>
                <a:lnTo>
                  <a:pt x="813" y="457"/>
                </a:lnTo>
                <a:lnTo>
                  <a:pt x="822" y="459"/>
                </a:lnTo>
                <a:lnTo>
                  <a:pt x="823" y="459"/>
                </a:lnTo>
                <a:lnTo>
                  <a:pt x="856" y="460"/>
                </a:lnTo>
                <a:lnTo>
                  <a:pt x="877" y="462"/>
                </a:lnTo>
                <a:lnTo>
                  <a:pt x="909" y="462"/>
                </a:lnTo>
                <a:lnTo>
                  <a:pt x="920" y="462"/>
                </a:lnTo>
                <a:lnTo>
                  <a:pt x="923" y="462"/>
                </a:lnTo>
                <a:lnTo>
                  <a:pt x="929" y="460"/>
                </a:lnTo>
                <a:lnTo>
                  <a:pt x="944" y="456"/>
                </a:lnTo>
                <a:lnTo>
                  <a:pt x="953" y="453"/>
                </a:lnTo>
                <a:lnTo>
                  <a:pt x="975" y="448"/>
                </a:lnTo>
                <a:lnTo>
                  <a:pt x="998" y="440"/>
                </a:lnTo>
                <a:lnTo>
                  <a:pt x="1045" y="425"/>
                </a:lnTo>
                <a:lnTo>
                  <a:pt x="1050" y="425"/>
                </a:lnTo>
                <a:lnTo>
                  <a:pt x="1119" y="401"/>
                </a:lnTo>
                <a:lnTo>
                  <a:pt x="1143" y="396"/>
                </a:lnTo>
                <a:lnTo>
                  <a:pt x="1197" y="382"/>
                </a:lnTo>
                <a:lnTo>
                  <a:pt x="1259" y="365"/>
                </a:lnTo>
                <a:lnTo>
                  <a:pt x="1269" y="362"/>
                </a:lnTo>
                <a:lnTo>
                  <a:pt x="1282" y="358"/>
                </a:lnTo>
                <a:lnTo>
                  <a:pt x="1299" y="353"/>
                </a:lnTo>
                <a:lnTo>
                  <a:pt x="1328" y="342"/>
                </a:lnTo>
                <a:lnTo>
                  <a:pt x="1377" y="326"/>
                </a:lnTo>
                <a:lnTo>
                  <a:pt x="1431" y="298"/>
                </a:lnTo>
                <a:lnTo>
                  <a:pt x="1452" y="290"/>
                </a:lnTo>
                <a:lnTo>
                  <a:pt x="1471" y="284"/>
                </a:lnTo>
                <a:lnTo>
                  <a:pt x="1474" y="289"/>
                </a:lnTo>
                <a:lnTo>
                  <a:pt x="1477" y="292"/>
                </a:lnTo>
                <a:lnTo>
                  <a:pt x="1481" y="298"/>
                </a:lnTo>
                <a:lnTo>
                  <a:pt x="1497" y="324"/>
                </a:lnTo>
                <a:lnTo>
                  <a:pt x="1498" y="326"/>
                </a:lnTo>
                <a:lnTo>
                  <a:pt x="1500" y="338"/>
                </a:lnTo>
                <a:lnTo>
                  <a:pt x="1495" y="353"/>
                </a:lnTo>
                <a:lnTo>
                  <a:pt x="1493" y="362"/>
                </a:lnTo>
                <a:lnTo>
                  <a:pt x="1493" y="375"/>
                </a:lnTo>
                <a:lnTo>
                  <a:pt x="1493" y="378"/>
                </a:lnTo>
                <a:lnTo>
                  <a:pt x="1490" y="387"/>
                </a:lnTo>
                <a:lnTo>
                  <a:pt x="1489" y="388"/>
                </a:lnTo>
                <a:lnTo>
                  <a:pt x="1489" y="397"/>
                </a:lnTo>
                <a:lnTo>
                  <a:pt x="1489" y="405"/>
                </a:lnTo>
                <a:lnTo>
                  <a:pt x="1492" y="411"/>
                </a:lnTo>
                <a:lnTo>
                  <a:pt x="1497" y="419"/>
                </a:lnTo>
                <a:lnTo>
                  <a:pt x="1503" y="437"/>
                </a:lnTo>
                <a:lnTo>
                  <a:pt x="1509" y="436"/>
                </a:lnTo>
                <a:lnTo>
                  <a:pt x="1513" y="436"/>
                </a:lnTo>
                <a:lnTo>
                  <a:pt x="1515" y="437"/>
                </a:lnTo>
                <a:lnTo>
                  <a:pt x="1519" y="443"/>
                </a:lnTo>
                <a:lnTo>
                  <a:pt x="1521" y="449"/>
                </a:lnTo>
                <a:lnTo>
                  <a:pt x="1519" y="462"/>
                </a:lnTo>
                <a:lnTo>
                  <a:pt x="1513" y="480"/>
                </a:lnTo>
                <a:lnTo>
                  <a:pt x="1513" y="491"/>
                </a:lnTo>
                <a:lnTo>
                  <a:pt x="1536" y="531"/>
                </a:lnTo>
                <a:lnTo>
                  <a:pt x="1558" y="538"/>
                </a:lnTo>
                <a:lnTo>
                  <a:pt x="1578" y="544"/>
                </a:lnTo>
                <a:lnTo>
                  <a:pt x="1591" y="547"/>
                </a:lnTo>
                <a:lnTo>
                  <a:pt x="1598" y="547"/>
                </a:lnTo>
                <a:lnTo>
                  <a:pt x="1599" y="547"/>
                </a:lnTo>
                <a:lnTo>
                  <a:pt x="1602" y="552"/>
                </a:lnTo>
                <a:lnTo>
                  <a:pt x="1605" y="561"/>
                </a:lnTo>
                <a:lnTo>
                  <a:pt x="1617" y="576"/>
                </a:lnTo>
                <a:lnTo>
                  <a:pt x="1620" y="583"/>
                </a:lnTo>
                <a:lnTo>
                  <a:pt x="1625" y="587"/>
                </a:lnTo>
                <a:lnTo>
                  <a:pt x="1630" y="590"/>
                </a:lnTo>
                <a:lnTo>
                  <a:pt x="1637" y="593"/>
                </a:lnTo>
                <a:lnTo>
                  <a:pt x="1639" y="595"/>
                </a:lnTo>
                <a:lnTo>
                  <a:pt x="1642" y="599"/>
                </a:lnTo>
                <a:lnTo>
                  <a:pt x="1645" y="602"/>
                </a:lnTo>
                <a:lnTo>
                  <a:pt x="1650" y="607"/>
                </a:lnTo>
                <a:lnTo>
                  <a:pt x="1668" y="628"/>
                </a:lnTo>
                <a:lnTo>
                  <a:pt x="1672" y="642"/>
                </a:lnTo>
                <a:lnTo>
                  <a:pt x="1677" y="655"/>
                </a:lnTo>
                <a:lnTo>
                  <a:pt x="1682" y="664"/>
                </a:lnTo>
                <a:lnTo>
                  <a:pt x="1683" y="665"/>
                </a:lnTo>
                <a:lnTo>
                  <a:pt x="1692" y="676"/>
                </a:lnTo>
                <a:lnTo>
                  <a:pt x="1703" y="687"/>
                </a:lnTo>
                <a:lnTo>
                  <a:pt x="1712" y="703"/>
                </a:lnTo>
                <a:lnTo>
                  <a:pt x="1715" y="707"/>
                </a:lnTo>
                <a:lnTo>
                  <a:pt x="1725" y="725"/>
                </a:lnTo>
                <a:lnTo>
                  <a:pt x="1732" y="743"/>
                </a:lnTo>
                <a:lnTo>
                  <a:pt x="1732" y="745"/>
                </a:lnTo>
                <a:lnTo>
                  <a:pt x="1732" y="760"/>
                </a:lnTo>
                <a:lnTo>
                  <a:pt x="1715" y="782"/>
                </a:lnTo>
                <a:lnTo>
                  <a:pt x="1735" y="820"/>
                </a:lnTo>
                <a:lnTo>
                  <a:pt x="1741" y="843"/>
                </a:lnTo>
                <a:lnTo>
                  <a:pt x="1740" y="861"/>
                </a:lnTo>
                <a:lnTo>
                  <a:pt x="1738" y="872"/>
                </a:lnTo>
                <a:lnTo>
                  <a:pt x="1737" y="876"/>
                </a:lnTo>
                <a:lnTo>
                  <a:pt x="1732" y="890"/>
                </a:lnTo>
                <a:lnTo>
                  <a:pt x="1723" y="913"/>
                </a:lnTo>
                <a:lnTo>
                  <a:pt x="1721" y="918"/>
                </a:lnTo>
                <a:lnTo>
                  <a:pt x="1752" y="905"/>
                </a:lnTo>
                <a:lnTo>
                  <a:pt x="1787" y="886"/>
                </a:lnTo>
                <a:lnTo>
                  <a:pt x="1801" y="878"/>
                </a:lnTo>
                <a:lnTo>
                  <a:pt x="1844" y="853"/>
                </a:lnTo>
                <a:lnTo>
                  <a:pt x="1850" y="849"/>
                </a:lnTo>
                <a:lnTo>
                  <a:pt x="2049" y="737"/>
                </a:lnTo>
                <a:lnTo>
                  <a:pt x="2064" y="728"/>
                </a:lnTo>
                <a:lnTo>
                  <a:pt x="2079" y="719"/>
                </a:lnTo>
                <a:lnTo>
                  <a:pt x="2095" y="711"/>
                </a:lnTo>
                <a:lnTo>
                  <a:pt x="2098" y="710"/>
                </a:lnTo>
                <a:lnTo>
                  <a:pt x="2104" y="705"/>
                </a:lnTo>
                <a:lnTo>
                  <a:pt x="2109" y="703"/>
                </a:lnTo>
                <a:lnTo>
                  <a:pt x="2119" y="696"/>
                </a:lnTo>
                <a:lnTo>
                  <a:pt x="2139" y="685"/>
                </a:lnTo>
                <a:lnTo>
                  <a:pt x="2157" y="674"/>
                </a:lnTo>
                <a:lnTo>
                  <a:pt x="2219" y="783"/>
                </a:lnTo>
                <a:lnTo>
                  <a:pt x="2223" y="791"/>
                </a:lnTo>
                <a:lnTo>
                  <a:pt x="2248" y="835"/>
                </a:lnTo>
                <a:lnTo>
                  <a:pt x="2430" y="795"/>
                </a:lnTo>
                <a:lnTo>
                  <a:pt x="2433" y="902"/>
                </a:lnTo>
                <a:lnTo>
                  <a:pt x="2433" y="950"/>
                </a:lnTo>
                <a:lnTo>
                  <a:pt x="2418" y="1005"/>
                </a:lnTo>
                <a:lnTo>
                  <a:pt x="2421" y="1006"/>
                </a:lnTo>
                <a:lnTo>
                  <a:pt x="2447" y="1016"/>
                </a:lnTo>
                <a:lnTo>
                  <a:pt x="2509" y="1026"/>
                </a:lnTo>
                <a:lnTo>
                  <a:pt x="2506" y="1045"/>
                </a:lnTo>
                <a:lnTo>
                  <a:pt x="2509" y="1065"/>
                </a:lnTo>
                <a:lnTo>
                  <a:pt x="2517" y="1092"/>
                </a:lnTo>
                <a:lnTo>
                  <a:pt x="2515" y="1124"/>
                </a:lnTo>
                <a:lnTo>
                  <a:pt x="2511" y="1153"/>
                </a:lnTo>
                <a:lnTo>
                  <a:pt x="2506" y="1162"/>
                </a:lnTo>
                <a:lnTo>
                  <a:pt x="2496" y="1179"/>
                </a:lnTo>
                <a:lnTo>
                  <a:pt x="2468" y="1195"/>
                </a:lnTo>
                <a:lnTo>
                  <a:pt x="2450" y="1210"/>
                </a:lnTo>
                <a:lnTo>
                  <a:pt x="2399" y="1248"/>
                </a:lnTo>
                <a:lnTo>
                  <a:pt x="2381" y="1285"/>
                </a:lnTo>
                <a:lnTo>
                  <a:pt x="2375" y="1293"/>
                </a:lnTo>
                <a:lnTo>
                  <a:pt x="2359" y="1314"/>
                </a:lnTo>
                <a:lnTo>
                  <a:pt x="2358" y="1325"/>
                </a:lnTo>
                <a:lnTo>
                  <a:pt x="2347" y="1352"/>
                </a:lnTo>
                <a:lnTo>
                  <a:pt x="2349" y="1372"/>
                </a:lnTo>
                <a:lnTo>
                  <a:pt x="2353" y="1383"/>
                </a:lnTo>
                <a:lnTo>
                  <a:pt x="2350" y="1401"/>
                </a:lnTo>
                <a:lnTo>
                  <a:pt x="2344" y="1415"/>
                </a:lnTo>
                <a:lnTo>
                  <a:pt x="2344" y="1430"/>
                </a:lnTo>
                <a:lnTo>
                  <a:pt x="2341" y="1436"/>
                </a:lnTo>
                <a:lnTo>
                  <a:pt x="2338" y="1579"/>
                </a:lnTo>
                <a:lnTo>
                  <a:pt x="2335" y="1713"/>
                </a:lnTo>
                <a:lnTo>
                  <a:pt x="2315" y="1716"/>
                </a:lnTo>
                <a:lnTo>
                  <a:pt x="2307" y="1758"/>
                </a:lnTo>
                <a:lnTo>
                  <a:pt x="2318" y="1810"/>
                </a:lnTo>
                <a:lnTo>
                  <a:pt x="2323" y="1820"/>
                </a:lnTo>
                <a:lnTo>
                  <a:pt x="2353" y="1871"/>
                </a:lnTo>
                <a:lnTo>
                  <a:pt x="2395" y="1914"/>
                </a:lnTo>
                <a:lnTo>
                  <a:pt x="2431" y="1973"/>
                </a:lnTo>
                <a:lnTo>
                  <a:pt x="2465" y="1973"/>
                </a:lnTo>
                <a:lnTo>
                  <a:pt x="2468" y="1981"/>
                </a:lnTo>
                <a:lnTo>
                  <a:pt x="2479" y="1999"/>
                </a:lnTo>
                <a:lnTo>
                  <a:pt x="2483" y="2010"/>
                </a:lnTo>
                <a:lnTo>
                  <a:pt x="2491" y="2013"/>
                </a:lnTo>
                <a:lnTo>
                  <a:pt x="2520" y="2025"/>
                </a:lnTo>
                <a:lnTo>
                  <a:pt x="2526" y="2027"/>
                </a:lnTo>
                <a:lnTo>
                  <a:pt x="2538" y="2025"/>
                </a:lnTo>
                <a:lnTo>
                  <a:pt x="2546" y="2022"/>
                </a:lnTo>
                <a:lnTo>
                  <a:pt x="2548" y="2024"/>
                </a:lnTo>
                <a:lnTo>
                  <a:pt x="2574" y="2012"/>
                </a:lnTo>
                <a:lnTo>
                  <a:pt x="2583" y="2007"/>
                </a:lnTo>
                <a:lnTo>
                  <a:pt x="2587" y="2004"/>
                </a:lnTo>
                <a:lnTo>
                  <a:pt x="2603" y="1987"/>
                </a:lnTo>
                <a:lnTo>
                  <a:pt x="2592" y="1891"/>
                </a:lnTo>
                <a:lnTo>
                  <a:pt x="2598" y="1879"/>
                </a:lnTo>
                <a:lnTo>
                  <a:pt x="2607" y="1862"/>
                </a:lnTo>
                <a:lnTo>
                  <a:pt x="2613" y="1851"/>
                </a:lnTo>
                <a:lnTo>
                  <a:pt x="2620" y="1834"/>
                </a:lnTo>
                <a:lnTo>
                  <a:pt x="2626" y="1817"/>
                </a:lnTo>
                <a:lnTo>
                  <a:pt x="2630" y="1805"/>
                </a:lnTo>
                <a:lnTo>
                  <a:pt x="2633" y="1797"/>
                </a:lnTo>
                <a:lnTo>
                  <a:pt x="2642" y="1785"/>
                </a:lnTo>
                <a:lnTo>
                  <a:pt x="2650" y="1776"/>
                </a:lnTo>
                <a:lnTo>
                  <a:pt x="2655" y="1770"/>
                </a:lnTo>
                <a:lnTo>
                  <a:pt x="2662" y="1762"/>
                </a:lnTo>
                <a:lnTo>
                  <a:pt x="2670" y="1756"/>
                </a:lnTo>
                <a:lnTo>
                  <a:pt x="2672" y="1750"/>
                </a:lnTo>
                <a:lnTo>
                  <a:pt x="2679" y="1742"/>
                </a:lnTo>
                <a:lnTo>
                  <a:pt x="2682" y="1736"/>
                </a:lnTo>
                <a:lnTo>
                  <a:pt x="2684" y="1732"/>
                </a:lnTo>
                <a:lnTo>
                  <a:pt x="2687" y="1727"/>
                </a:lnTo>
                <a:lnTo>
                  <a:pt x="2688" y="1721"/>
                </a:lnTo>
                <a:lnTo>
                  <a:pt x="2685" y="1716"/>
                </a:lnTo>
                <a:lnTo>
                  <a:pt x="2684" y="1713"/>
                </a:lnTo>
                <a:lnTo>
                  <a:pt x="2685" y="1706"/>
                </a:lnTo>
                <a:lnTo>
                  <a:pt x="2688" y="1700"/>
                </a:lnTo>
                <a:lnTo>
                  <a:pt x="2690" y="1693"/>
                </a:lnTo>
                <a:lnTo>
                  <a:pt x="2696" y="1683"/>
                </a:lnTo>
                <a:lnTo>
                  <a:pt x="2701" y="1669"/>
                </a:lnTo>
                <a:lnTo>
                  <a:pt x="2698" y="1666"/>
                </a:lnTo>
                <a:lnTo>
                  <a:pt x="2701" y="1644"/>
                </a:lnTo>
                <a:lnTo>
                  <a:pt x="2701" y="1640"/>
                </a:lnTo>
                <a:lnTo>
                  <a:pt x="2704" y="1618"/>
                </a:lnTo>
                <a:lnTo>
                  <a:pt x="2705" y="1609"/>
                </a:lnTo>
                <a:lnTo>
                  <a:pt x="2708" y="1603"/>
                </a:lnTo>
                <a:lnTo>
                  <a:pt x="2713" y="1600"/>
                </a:lnTo>
                <a:lnTo>
                  <a:pt x="2719" y="1596"/>
                </a:lnTo>
                <a:lnTo>
                  <a:pt x="2725" y="1594"/>
                </a:lnTo>
                <a:lnTo>
                  <a:pt x="2728" y="1592"/>
                </a:lnTo>
                <a:lnTo>
                  <a:pt x="2733" y="1591"/>
                </a:lnTo>
                <a:lnTo>
                  <a:pt x="2736" y="1588"/>
                </a:lnTo>
                <a:lnTo>
                  <a:pt x="2742" y="1585"/>
                </a:lnTo>
                <a:lnTo>
                  <a:pt x="2745" y="1577"/>
                </a:lnTo>
                <a:lnTo>
                  <a:pt x="2743" y="1576"/>
                </a:lnTo>
                <a:lnTo>
                  <a:pt x="2743" y="1570"/>
                </a:lnTo>
                <a:lnTo>
                  <a:pt x="2756" y="1553"/>
                </a:lnTo>
                <a:lnTo>
                  <a:pt x="2760" y="1548"/>
                </a:lnTo>
                <a:lnTo>
                  <a:pt x="2765" y="1548"/>
                </a:lnTo>
                <a:lnTo>
                  <a:pt x="2769" y="1545"/>
                </a:lnTo>
                <a:lnTo>
                  <a:pt x="2779" y="1539"/>
                </a:lnTo>
                <a:lnTo>
                  <a:pt x="2788" y="1536"/>
                </a:lnTo>
                <a:lnTo>
                  <a:pt x="2794" y="1533"/>
                </a:lnTo>
                <a:lnTo>
                  <a:pt x="2797" y="1527"/>
                </a:lnTo>
                <a:lnTo>
                  <a:pt x="2800" y="1522"/>
                </a:lnTo>
                <a:lnTo>
                  <a:pt x="2800" y="1517"/>
                </a:lnTo>
                <a:lnTo>
                  <a:pt x="2802" y="1511"/>
                </a:lnTo>
                <a:lnTo>
                  <a:pt x="2803" y="1508"/>
                </a:lnTo>
                <a:lnTo>
                  <a:pt x="2812" y="1499"/>
                </a:lnTo>
                <a:lnTo>
                  <a:pt x="2808" y="1491"/>
                </a:lnTo>
                <a:lnTo>
                  <a:pt x="2808" y="1485"/>
                </a:lnTo>
                <a:lnTo>
                  <a:pt x="2808" y="1479"/>
                </a:lnTo>
                <a:lnTo>
                  <a:pt x="2809" y="1470"/>
                </a:lnTo>
                <a:lnTo>
                  <a:pt x="2814" y="1458"/>
                </a:lnTo>
                <a:lnTo>
                  <a:pt x="2817" y="1452"/>
                </a:lnTo>
                <a:lnTo>
                  <a:pt x="2818" y="1447"/>
                </a:lnTo>
                <a:lnTo>
                  <a:pt x="2820" y="1443"/>
                </a:lnTo>
                <a:lnTo>
                  <a:pt x="2823" y="1438"/>
                </a:lnTo>
                <a:lnTo>
                  <a:pt x="2823" y="1436"/>
                </a:lnTo>
                <a:lnTo>
                  <a:pt x="2825" y="1432"/>
                </a:lnTo>
                <a:lnTo>
                  <a:pt x="2841" y="1413"/>
                </a:lnTo>
                <a:lnTo>
                  <a:pt x="2844" y="1412"/>
                </a:lnTo>
                <a:lnTo>
                  <a:pt x="2849" y="1407"/>
                </a:lnTo>
                <a:lnTo>
                  <a:pt x="2851" y="1406"/>
                </a:lnTo>
                <a:lnTo>
                  <a:pt x="2854" y="1404"/>
                </a:lnTo>
                <a:lnTo>
                  <a:pt x="2858" y="1403"/>
                </a:lnTo>
                <a:lnTo>
                  <a:pt x="2861" y="1401"/>
                </a:lnTo>
                <a:lnTo>
                  <a:pt x="2867" y="1401"/>
                </a:lnTo>
                <a:lnTo>
                  <a:pt x="2870" y="1401"/>
                </a:lnTo>
                <a:lnTo>
                  <a:pt x="2874" y="1403"/>
                </a:lnTo>
                <a:lnTo>
                  <a:pt x="2880" y="1403"/>
                </a:lnTo>
                <a:lnTo>
                  <a:pt x="2878" y="1389"/>
                </a:lnTo>
                <a:lnTo>
                  <a:pt x="2874" y="1374"/>
                </a:lnTo>
                <a:lnTo>
                  <a:pt x="2872" y="1360"/>
                </a:lnTo>
                <a:lnTo>
                  <a:pt x="2872" y="1355"/>
                </a:lnTo>
                <a:lnTo>
                  <a:pt x="2872" y="1352"/>
                </a:lnTo>
                <a:lnTo>
                  <a:pt x="2875" y="1343"/>
                </a:lnTo>
                <a:lnTo>
                  <a:pt x="2877" y="1335"/>
                </a:lnTo>
                <a:lnTo>
                  <a:pt x="2878" y="1328"/>
                </a:lnTo>
                <a:lnTo>
                  <a:pt x="2880" y="1322"/>
                </a:lnTo>
                <a:lnTo>
                  <a:pt x="2881" y="1316"/>
                </a:lnTo>
                <a:lnTo>
                  <a:pt x="2883" y="1311"/>
                </a:lnTo>
                <a:lnTo>
                  <a:pt x="2883" y="1302"/>
                </a:lnTo>
                <a:lnTo>
                  <a:pt x="2884" y="1293"/>
                </a:lnTo>
                <a:lnTo>
                  <a:pt x="2886" y="1283"/>
                </a:lnTo>
                <a:lnTo>
                  <a:pt x="2890" y="1270"/>
                </a:lnTo>
                <a:lnTo>
                  <a:pt x="2890" y="1268"/>
                </a:lnTo>
                <a:lnTo>
                  <a:pt x="2893" y="1263"/>
                </a:lnTo>
                <a:lnTo>
                  <a:pt x="2896" y="1256"/>
                </a:lnTo>
                <a:lnTo>
                  <a:pt x="2900" y="1251"/>
                </a:lnTo>
                <a:lnTo>
                  <a:pt x="2907" y="1241"/>
                </a:lnTo>
                <a:lnTo>
                  <a:pt x="2916" y="1224"/>
                </a:lnTo>
                <a:lnTo>
                  <a:pt x="2921" y="1218"/>
                </a:lnTo>
                <a:lnTo>
                  <a:pt x="2924" y="1211"/>
                </a:lnTo>
                <a:lnTo>
                  <a:pt x="2933" y="1204"/>
                </a:lnTo>
                <a:lnTo>
                  <a:pt x="2938" y="1202"/>
                </a:lnTo>
                <a:lnTo>
                  <a:pt x="2942" y="1201"/>
                </a:lnTo>
                <a:lnTo>
                  <a:pt x="2942" y="1199"/>
                </a:lnTo>
                <a:lnTo>
                  <a:pt x="2944" y="1201"/>
                </a:lnTo>
                <a:lnTo>
                  <a:pt x="2952" y="1196"/>
                </a:lnTo>
                <a:lnTo>
                  <a:pt x="2955" y="1196"/>
                </a:lnTo>
                <a:lnTo>
                  <a:pt x="2955" y="1195"/>
                </a:lnTo>
                <a:lnTo>
                  <a:pt x="2956" y="1193"/>
                </a:lnTo>
                <a:lnTo>
                  <a:pt x="2956" y="1190"/>
                </a:lnTo>
                <a:lnTo>
                  <a:pt x="2962" y="1178"/>
                </a:lnTo>
                <a:lnTo>
                  <a:pt x="2964" y="1169"/>
                </a:lnTo>
                <a:lnTo>
                  <a:pt x="2967" y="1159"/>
                </a:lnTo>
                <a:lnTo>
                  <a:pt x="2968" y="1155"/>
                </a:lnTo>
                <a:lnTo>
                  <a:pt x="2971" y="1149"/>
                </a:lnTo>
                <a:lnTo>
                  <a:pt x="2973" y="1147"/>
                </a:lnTo>
                <a:lnTo>
                  <a:pt x="2974" y="1146"/>
                </a:lnTo>
                <a:lnTo>
                  <a:pt x="2974" y="1144"/>
                </a:lnTo>
                <a:lnTo>
                  <a:pt x="2978" y="1141"/>
                </a:lnTo>
                <a:lnTo>
                  <a:pt x="2981" y="1138"/>
                </a:lnTo>
                <a:lnTo>
                  <a:pt x="2984" y="1135"/>
                </a:lnTo>
                <a:lnTo>
                  <a:pt x="2988" y="1132"/>
                </a:lnTo>
                <a:lnTo>
                  <a:pt x="2990" y="1130"/>
                </a:lnTo>
                <a:lnTo>
                  <a:pt x="2994" y="1129"/>
                </a:lnTo>
                <a:lnTo>
                  <a:pt x="3000" y="1127"/>
                </a:lnTo>
                <a:lnTo>
                  <a:pt x="3008" y="1126"/>
                </a:lnTo>
                <a:lnTo>
                  <a:pt x="3014" y="1124"/>
                </a:lnTo>
                <a:lnTo>
                  <a:pt x="3023" y="1121"/>
                </a:lnTo>
                <a:lnTo>
                  <a:pt x="3030" y="1117"/>
                </a:lnTo>
                <a:lnTo>
                  <a:pt x="3037" y="1115"/>
                </a:lnTo>
                <a:lnTo>
                  <a:pt x="3046" y="1110"/>
                </a:lnTo>
                <a:lnTo>
                  <a:pt x="3051" y="1107"/>
                </a:lnTo>
                <a:lnTo>
                  <a:pt x="3056" y="1106"/>
                </a:lnTo>
                <a:lnTo>
                  <a:pt x="3065" y="1100"/>
                </a:lnTo>
                <a:lnTo>
                  <a:pt x="3071" y="1094"/>
                </a:lnTo>
                <a:lnTo>
                  <a:pt x="3079" y="1089"/>
                </a:lnTo>
                <a:lnTo>
                  <a:pt x="3089" y="1081"/>
                </a:lnTo>
                <a:lnTo>
                  <a:pt x="3095" y="1075"/>
                </a:lnTo>
                <a:lnTo>
                  <a:pt x="3098" y="1074"/>
                </a:lnTo>
                <a:lnTo>
                  <a:pt x="3098" y="1071"/>
                </a:lnTo>
                <a:lnTo>
                  <a:pt x="3105" y="1066"/>
                </a:lnTo>
                <a:lnTo>
                  <a:pt x="3114" y="1055"/>
                </a:lnTo>
                <a:lnTo>
                  <a:pt x="3123" y="1052"/>
                </a:lnTo>
                <a:lnTo>
                  <a:pt x="3127" y="1051"/>
                </a:lnTo>
                <a:lnTo>
                  <a:pt x="3131" y="1048"/>
                </a:lnTo>
                <a:lnTo>
                  <a:pt x="3132" y="1048"/>
                </a:lnTo>
                <a:lnTo>
                  <a:pt x="3135" y="1048"/>
                </a:lnTo>
                <a:lnTo>
                  <a:pt x="3144" y="1048"/>
                </a:lnTo>
                <a:lnTo>
                  <a:pt x="3149" y="1048"/>
                </a:lnTo>
                <a:lnTo>
                  <a:pt x="3158" y="1046"/>
                </a:lnTo>
                <a:lnTo>
                  <a:pt x="3164" y="1046"/>
                </a:lnTo>
                <a:lnTo>
                  <a:pt x="3173" y="1045"/>
                </a:lnTo>
                <a:lnTo>
                  <a:pt x="3186" y="1042"/>
                </a:lnTo>
                <a:lnTo>
                  <a:pt x="3195" y="1045"/>
                </a:lnTo>
                <a:lnTo>
                  <a:pt x="3201" y="1048"/>
                </a:lnTo>
                <a:lnTo>
                  <a:pt x="3210" y="1052"/>
                </a:lnTo>
                <a:lnTo>
                  <a:pt x="3218" y="1058"/>
                </a:lnTo>
                <a:lnTo>
                  <a:pt x="3228" y="1063"/>
                </a:lnTo>
                <a:lnTo>
                  <a:pt x="3239" y="1071"/>
                </a:lnTo>
                <a:lnTo>
                  <a:pt x="3248" y="1077"/>
                </a:lnTo>
                <a:lnTo>
                  <a:pt x="3274" y="1101"/>
                </a:lnTo>
                <a:lnTo>
                  <a:pt x="3285" y="1115"/>
                </a:lnTo>
                <a:lnTo>
                  <a:pt x="3302" y="1114"/>
                </a:lnTo>
                <a:lnTo>
                  <a:pt x="3317" y="1112"/>
                </a:lnTo>
                <a:lnTo>
                  <a:pt x="3323" y="1109"/>
                </a:lnTo>
                <a:lnTo>
                  <a:pt x="3326" y="1106"/>
                </a:lnTo>
                <a:lnTo>
                  <a:pt x="3331" y="1106"/>
                </a:lnTo>
                <a:lnTo>
                  <a:pt x="3332" y="1101"/>
                </a:lnTo>
                <a:lnTo>
                  <a:pt x="3331" y="1100"/>
                </a:lnTo>
                <a:lnTo>
                  <a:pt x="3337" y="1098"/>
                </a:lnTo>
                <a:lnTo>
                  <a:pt x="3342" y="1098"/>
                </a:lnTo>
                <a:lnTo>
                  <a:pt x="3348" y="1101"/>
                </a:lnTo>
                <a:lnTo>
                  <a:pt x="3355" y="1106"/>
                </a:lnTo>
                <a:lnTo>
                  <a:pt x="3365" y="1112"/>
                </a:lnTo>
                <a:lnTo>
                  <a:pt x="3366" y="1115"/>
                </a:lnTo>
                <a:lnTo>
                  <a:pt x="3368" y="1115"/>
                </a:lnTo>
                <a:lnTo>
                  <a:pt x="3374" y="1118"/>
                </a:lnTo>
                <a:lnTo>
                  <a:pt x="3377" y="1118"/>
                </a:lnTo>
                <a:lnTo>
                  <a:pt x="3380" y="1118"/>
                </a:lnTo>
                <a:lnTo>
                  <a:pt x="3380" y="1117"/>
                </a:lnTo>
                <a:lnTo>
                  <a:pt x="3378" y="1114"/>
                </a:lnTo>
                <a:lnTo>
                  <a:pt x="3368" y="1109"/>
                </a:lnTo>
                <a:lnTo>
                  <a:pt x="3368" y="1101"/>
                </a:lnTo>
                <a:lnTo>
                  <a:pt x="3372" y="1097"/>
                </a:lnTo>
                <a:lnTo>
                  <a:pt x="3377" y="1095"/>
                </a:lnTo>
                <a:lnTo>
                  <a:pt x="3386" y="1094"/>
                </a:lnTo>
                <a:lnTo>
                  <a:pt x="3397" y="1094"/>
                </a:lnTo>
                <a:lnTo>
                  <a:pt x="3394" y="1083"/>
                </a:lnTo>
                <a:lnTo>
                  <a:pt x="3391" y="1077"/>
                </a:lnTo>
                <a:lnTo>
                  <a:pt x="3388" y="1068"/>
                </a:lnTo>
                <a:lnTo>
                  <a:pt x="3389" y="1063"/>
                </a:lnTo>
                <a:lnTo>
                  <a:pt x="3391" y="1060"/>
                </a:lnTo>
                <a:lnTo>
                  <a:pt x="3392" y="1055"/>
                </a:lnTo>
                <a:lnTo>
                  <a:pt x="3400" y="1045"/>
                </a:lnTo>
                <a:lnTo>
                  <a:pt x="3407" y="1039"/>
                </a:lnTo>
                <a:lnTo>
                  <a:pt x="3414" y="1031"/>
                </a:lnTo>
                <a:lnTo>
                  <a:pt x="3424" y="1020"/>
                </a:lnTo>
                <a:lnTo>
                  <a:pt x="3429" y="1014"/>
                </a:lnTo>
                <a:lnTo>
                  <a:pt x="3435" y="1008"/>
                </a:lnTo>
                <a:lnTo>
                  <a:pt x="3447" y="988"/>
                </a:lnTo>
                <a:lnTo>
                  <a:pt x="3450" y="980"/>
                </a:lnTo>
                <a:lnTo>
                  <a:pt x="3456" y="971"/>
                </a:lnTo>
                <a:lnTo>
                  <a:pt x="3461" y="964"/>
                </a:lnTo>
                <a:lnTo>
                  <a:pt x="3463" y="962"/>
                </a:lnTo>
                <a:lnTo>
                  <a:pt x="3467" y="953"/>
                </a:lnTo>
                <a:lnTo>
                  <a:pt x="3472" y="954"/>
                </a:lnTo>
                <a:lnTo>
                  <a:pt x="3478" y="935"/>
                </a:lnTo>
                <a:lnTo>
                  <a:pt x="3490" y="924"/>
                </a:lnTo>
                <a:lnTo>
                  <a:pt x="3496" y="915"/>
                </a:lnTo>
                <a:lnTo>
                  <a:pt x="3501" y="905"/>
                </a:lnTo>
                <a:lnTo>
                  <a:pt x="3502" y="902"/>
                </a:lnTo>
                <a:lnTo>
                  <a:pt x="3504" y="899"/>
                </a:lnTo>
                <a:lnTo>
                  <a:pt x="3508" y="892"/>
                </a:lnTo>
                <a:lnTo>
                  <a:pt x="3508" y="890"/>
                </a:lnTo>
                <a:lnTo>
                  <a:pt x="3513" y="884"/>
                </a:lnTo>
                <a:lnTo>
                  <a:pt x="3515" y="876"/>
                </a:lnTo>
                <a:lnTo>
                  <a:pt x="3528" y="855"/>
                </a:lnTo>
                <a:lnTo>
                  <a:pt x="3541" y="806"/>
                </a:lnTo>
                <a:lnTo>
                  <a:pt x="3538" y="795"/>
                </a:lnTo>
                <a:lnTo>
                  <a:pt x="3518" y="795"/>
                </a:lnTo>
                <a:lnTo>
                  <a:pt x="3516" y="788"/>
                </a:lnTo>
                <a:lnTo>
                  <a:pt x="3475" y="797"/>
                </a:lnTo>
                <a:lnTo>
                  <a:pt x="3479" y="777"/>
                </a:lnTo>
                <a:lnTo>
                  <a:pt x="3493" y="719"/>
                </a:lnTo>
                <a:lnTo>
                  <a:pt x="3496" y="711"/>
                </a:lnTo>
                <a:lnTo>
                  <a:pt x="3501" y="694"/>
                </a:lnTo>
                <a:lnTo>
                  <a:pt x="3505" y="682"/>
                </a:lnTo>
                <a:lnTo>
                  <a:pt x="3507" y="670"/>
                </a:lnTo>
                <a:lnTo>
                  <a:pt x="3496" y="670"/>
                </a:lnTo>
                <a:lnTo>
                  <a:pt x="3475" y="676"/>
                </a:lnTo>
                <a:lnTo>
                  <a:pt x="3437" y="687"/>
                </a:lnTo>
                <a:lnTo>
                  <a:pt x="3420" y="677"/>
                </a:lnTo>
                <a:lnTo>
                  <a:pt x="3398" y="662"/>
                </a:lnTo>
                <a:lnTo>
                  <a:pt x="3331" y="615"/>
                </a:lnTo>
                <a:lnTo>
                  <a:pt x="3297" y="624"/>
                </a:lnTo>
                <a:lnTo>
                  <a:pt x="3285" y="613"/>
                </a:lnTo>
                <a:lnTo>
                  <a:pt x="3280" y="595"/>
                </a:lnTo>
                <a:lnTo>
                  <a:pt x="3273" y="595"/>
                </a:lnTo>
                <a:lnTo>
                  <a:pt x="3264" y="595"/>
                </a:lnTo>
                <a:lnTo>
                  <a:pt x="3262" y="592"/>
                </a:lnTo>
                <a:lnTo>
                  <a:pt x="3271" y="567"/>
                </a:lnTo>
                <a:lnTo>
                  <a:pt x="3271" y="560"/>
                </a:lnTo>
                <a:lnTo>
                  <a:pt x="3276" y="550"/>
                </a:lnTo>
                <a:lnTo>
                  <a:pt x="3290" y="554"/>
                </a:lnTo>
                <a:lnTo>
                  <a:pt x="3293" y="546"/>
                </a:lnTo>
                <a:lnTo>
                  <a:pt x="3297" y="526"/>
                </a:lnTo>
                <a:lnTo>
                  <a:pt x="3297" y="524"/>
                </a:lnTo>
                <a:lnTo>
                  <a:pt x="3299" y="528"/>
                </a:lnTo>
                <a:lnTo>
                  <a:pt x="3303" y="534"/>
                </a:lnTo>
                <a:lnTo>
                  <a:pt x="3303" y="535"/>
                </a:lnTo>
                <a:lnTo>
                  <a:pt x="3305" y="535"/>
                </a:lnTo>
                <a:lnTo>
                  <a:pt x="3306" y="540"/>
                </a:lnTo>
                <a:lnTo>
                  <a:pt x="3308" y="540"/>
                </a:lnTo>
                <a:lnTo>
                  <a:pt x="3311" y="543"/>
                </a:lnTo>
                <a:lnTo>
                  <a:pt x="3311" y="544"/>
                </a:lnTo>
                <a:lnTo>
                  <a:pt x="3316" y="547"/>
                </a:lnTo>
                <a:lnTo>
                  <a:pt x="3319" y="564"/>
                </a:lnTo>
                <a:lnTo>
                  <a:pt x="3331" y="552"/>
                </a:lnTo>
                <a:lnTo>
                  <a:pt x="3337" y="550"/>
                </a:lnTo>
                <a:lnTo>
                  <a:pt x="3339" y="550"/>
                </a:lnTo>
                <a:lnTo>
                  <a:pt x="3351" y="543"/>
                </a:lnTo>
                <a:lnTo>
                  <a:pt x="3352" y="541"/>
                </a:lnTo>
                <a:lnTo>
                  <a:pt x="3355" y="540"/>
                </a:lnTo>
                <a:lnTo>
                  <a:pt x="3358" y="535"/>
                </a:lnTo>
                <a:lnTo>
                  <a:pt x="3363" y="531"/>
                </a:lnTo>
                <a:lnTo>
                  <a:pt x="3369" y="524"/>
                </a:lnTo>
                <a:lnTo>
                  <a:pt x="3371" y="521"/>
                </a:lnTo>
                <a:lnTo>
                  <a:pt x="3372" y="520"/>
                </a:lnTo>
                <a:lnTo>
                  <a:pt x="3377" y="515"/>
                </a:lnTo>
                <a:lnTo>
                  <a:pt x="3378" y="514"/>
                </a:lnTo>
                <a:lnTo>
                  <a:pt x="3380" y="511"/>
                </a:lnTo>
                <a:lnTo>
                  <a:pt x="3381" y="509"/>
                </a:lnTo>
                <a:lnTo>
                  <a:pt x="3383" y="508"/>
                </a:lnTo>
                <a:lnTo>
                  <a:pt x="3386" y="506"/>
                </a:lnTo>
                <a:lnTo>
                  <a:pt x="3388" y="505"/>
                </a:lnTo>
                <a:lnTo>
                  <a:pt x="3389" y="503"/>
                </a:lnTo>
                <a:lnTo>
                  <a:pt x="3391" y="501"/>
                </a:lnTo>
                <a:lnTo>
                  <a:pt x="3392" y="500"/>
                </a:lnTo>
                <a:lnTo>
                  <a:pt x="3392" y="498"/>
                </a:lnTo>
                <a:lnTo>
                  <a:pt x="3394" y="497"/>
                </a:lnTo>
                <a:lnTo>
                  <a:pt x="3394" y="495"/>
                </a:lnTo>
                <a:lnTo>
                  <a:pt x="3395" y="494"/>
                </a:lnTo>
                <a:lnTo>
                  <a:pt x="3398" y="489"/>
                </a:lnTo>
                <a:lnTo>
                  <a:pt x="3404" y="482"/>
                </a:lnTo>
                <a:lnTo>
                  <a:pt x="3406" y="480"/>
                </a:lnTo>
                <a:lnTo>
                  <a:pt x="3414" y="472"/>
                </a:lnTo>
                <a:lnTo>
                  <a:pt x="3418" y="469"/>
                </a:lnTo>
                <a:lnTo>
                  <a:pt x="3420" y="466"/>
                </a:lnTo>
                <a:lnTo>
                  <a:pt x="3420" y="465"/>
                </a:lnTo>
                <a:lnTo>
                  <a:pt x="3429" y="454"/>
                </a:lnTo>
                <a:lnTo>
                  <a:pt x="3441" y="439"/>
                </a:lnTo>
                <a:lnTo>
                  <a:pt x="3452" y="434"/>
                </a:lnTo>
                <a:lnTo>
                  <a:pt x="3458" y="428"/>
                </a:lnTo>
                <a:lnTo>
                  <a:pt x="3469" y="413"/>
                </a:lnTo>
                <a:lnTo>
                  <a:pt x="3476" y="411"/>
                </a:lnTo>
                <a:lnTo>
                  <a:pt x="3481" y="407"/>
                </a:lnTo>
                <a:lnTo>
                  <a:pt x="3482" y="404"/>
                </a:lnTo>
                <a:lnTo>
                  <a:pt x="3484" y="397"/>
                </a:lnTo>
                <a:lnTo>
                  <a:pt x="3484" y="388"/>
                </a:lnTo>
                <a:lnTo>
                  <a:pt x="3485" y="382"/>
                </a:lnTo>
                <a:lnTo>
                  <a:pt x="3490" y="375"/>
                </a:lnTo>
                <a:lnTo>
                  <a:pt x="3487" y="371"/>
                </a:lnTo>
                <a:lnTo>
                  <a:pt x="3485" y="368"/>
                </a:lnTo>
                <a:lnTo>
                  <a:pt x="3487" y="364"/>
                </a:lnTo>
                <a:lnTo>
                  <a:pt x="3492" y="361"/>
                </a:lnTo>
                <a:lnTo>
                  <a:pt x="3492" y="355"/>
                </a:lnTo>
                <a:lnTo>
                  <a:pt x="3496" y="348"/>
                </a:lnTo>
                <a:lnTo>
                  <a:pt x="3505" y="344"/>
                </a:lnTo>
                <a:lnTo>
                  <a:pt x="3510" y="344"/>
                </a:lnTo>
                <a:lnTo>
                  <a:pt x="3510" y="347"/>
                </a:lnTo>
                <a:lnTo>
                  <a:pt x="3505" y="359"/>
                </a:lnTo>
                <a:lnTo>
                  <a:pt x="3502" y="361"/>
                </a:lnTo>
                <a:lnTo>
                  <a:pt x="3499" y="367"/>
                </a:lnTo>
                <a:lnTo>
                  <a:pt x="3498" y="375"/>
                </a:lnTo>
                <a:lnTo>
                  <a:pt x="3499" y="379"/>
                </a:lnTo>
                <a:lnTo>
                  <a:pt x="3501" y="381"/>
                </a:lnTo>
                <a:lnTo>
                  <a:pt x="3505" y="384"/>
                </a:lnTo>
                <a:lnTo>
                  <a:pt x="3515" y="379"/>
                </a:lnTo>
                <a:lnTo>
                  <a:pt x="3519" y="376"/>
                </a:lnTo>
                <a:lnTo>
                  <a:pt x="3524" y="373"/>
                </a:lnTo>
                <a:lnTo>
                  <a:pt x="3527" y="370"/>
                </a:lnTo>
                <a:lnTo>
                  <a:pt x="3531" y="367"/>
                </a:lnTo>
                <a:lnTo>
                  <a:pt x="3536" y="358"/>
                </a:lnTo>
                <a:lnTo>
                  <a:pt x="3541" y="352"/>
                </a:lnTo>
                <a:lnTo>
                  <a:pt x="3547" y="342"/>
                </a:lnTo>
                <a:lnTo>
                  <a:pt x="3551" y="335"/>
                </a:lnTo>
                <a:lnTo>
                  <a:pt x="3554" y="330"/>
                </a:lnTo>
                <a:lnTo>
                  <a:pt x="3557" y="322"/>
                </a:lnTo>
                <a:lnTo>
                  <a:pt x="3562" y="312"/>
                </a:lnTo>
                <a:lnTo>
                  <a:pt x="3565" y="309"/>
                </a:lnTo>
                <a:lnTo>
                  <a:pt x="3576" y="298"/>
                </a:lnTo>
                <a:lnTo>
                  <a:pt x="3577" y="298"/>
                </a:lnTo>
                <a:lnTo>
                  <a:pt x="3579" y="298"/>
                </a:lnTo>
                <a:lnTo>
                  <a:pt x="3586" y="300"/>
                </a:lnTo>
                <a:lnTo>
                  <a:pt x="3579" y="298"/>
                </a:lnTo>
                <a:lnTo>
                  <a:pt x="3586" y="300"/>
                </a:lnTo>
                <a:lnTo>
                  <a:pt x="3593" y="301"/>
                </a:lnTo>
                <a:lnTo>
                  <a:pt x="3597" y="301"/>
                </a:lnTo>
                <a:lnTo>
                  <a:pt x="3616" y="293"/>
                </a:lnTo>
                <a:lnTo>
                  <a:pt x="3632" y="277"/>
                </a:lnTo>
                <a:lnTo>
                  <a:pt x="3649" y="252"/>
                </a:lnTo>
                <a:lnTo>
                  <a:pt x="3654" y="244"/>
                </a:lnTo>
                <a:lnTo>
                  <a:pt x="3666" y="240"/>
                </a:lnTo>
                <a:lnTo>
                  <a:pt x="3674" y="241"/>
                </a:lnTo>
                <a:lnTo>
                  <a:pt x="3680" y="241"/>
                </a:lnTo>
                <a:lnTo>
                  <a:pt x="3686" y="240"/>
                </a:lnTo>
                <a:lnTo>
                  <a:pt x="3695" y="235"/>
                </a:lnTo>
                <a:lnTo>
                  <a:pt x="3704" y="228"/>
                </a:lnTo>
                <a:lnTo>
                  <a:pt x="3704" y="225"/>
                </a:lnTo>
                <a:lnTo>
                  <a:pt x="3706" y="220"/>
                </a:lnTo>
                <a:lnTo>
                  <a:pt x="3715" y="205"/>
                </a:lnTo>
                <a:lnTo>
                  <a:pt x="3721" y="211"/>
                </a:lnTo>
                <a:lnTo>
                  <a:pt x="3729" y="203"/>
                </a:lnTo>
                <a:lnTo>
                  <a:pt x="3739" y="191"/>
                </a:lnTo>
                <a:lnTo>
                  <a:pt x="3747" y="179"/>
                </a:lnTo>
                <a:lnTo>
                  <a:pt x="3755" y="174"/>
                </a:lnTo>
                <a:lnTo>
                  <a:pt x="3758" y="171"/>
                </a:lnTo>
                <a:lnTo>
                  <a:pt x="3759" y="166"/>
                </a:lnTo>
                <a:lnTo>
                  <a:pt x="3770" y="160"/>
                </a:lnTo>
                <a:lnTo>
                  <a:pt x="3772" y="159"/>
                </a:lnTo>
                <a:lnTo>
                  <a:pt x="3773" y="159"/>
                </a:lnTo>
                <a:lnTo>
                  <a:pt x="3775" y="159"/>
                </a:lnTo>
                <a:lnTo>
                  <a:pt x="3784" y="156"/>
                </a:lnTo>
                <a:lnTo>
                  <a:pt x="3788" y="151"/>
                </a:lnTo>
                <a:lnTo>
                  <a:pt x="3793" y="145"/>
                </a:lnTo>
                <a:lnTo>
                  <a:pt x="3793" y="143"/>
                </a:lnTo>
                <a:lnTo>
                  <a:pt x="3798" y="131"/>
                </a:lnTo>
                <a:lnTo>
                  <a:pt x="3796" y="130"/>
                </a:lnTo>
                <a:lnTo>
                  <a:pt x="3799" y="124"/>
                </a:lnTo>
                <a:lnTo>
                  <a:pt x="3805" y="117"/>
                </a:lnTo>
                <a:lnTo>
                  <a:pt x="3819" y="111"/>
                </a:lnTo>
                <a:lnTo>
                  <a:pt x="3831" y="99"/>
                </a:lnTo>
                <a:lnTo>
                  <a:pt x="3850" y="9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355"/>
          <xdr:cNvSpPr/>
        </xdr:nvSpPr>
        <xdr:spPr>
          <a:xfrm>
            <a:off x="3358800" y="2284560"/>
            <a:ext cx="537840" cy="943200"/>
          </a:xfrm>
          <a:custGeom>
            <a:avLst/>
            <a:gdLst/>
            <a:ahLst/>
            <a:rect l="l" t="t" r="r" b="b"/>
            <a:pathLst>
              <a:path w="1611" h="2972">
                <a:moveTo>
                  <a:pt x="1043" y="455"/>
                </a:moveTo>
                <a:lnTo>
                  <a:pt x="1036" y="430"/>
                </a:lnTo>
                <a:lnTo>
                  <a:pt x="1031" y="409"/>
                </a:lnTo>
                <a:lnTo>
                  <a:pt x="1017" y="377"/>
                </a:lnTo>
                <a:lnTo>
                  <a:pt x="1017" y="374"/>
                </a:lnTo>
                <a:lnTo>
                  <a:pt x="1016" y="370"/>
                </a:lnTo>
                <a:lnTo>
                  <a:pt x="1014" y="367"/>
                </a:lnTo>
                <a:lnTo>
                  <a:pt x="1013" y="366"/>
                </a:lnTo>
                <a:lnTo>
                  <a:pt x="982" y="323"/>
                </a:lnTo>
                <a:lnTo>
                  <a:pt x="980" y="322"/>
                </a:lnTo>
                <a:lnTo>
                  <a:pt x="980" y="320"/>
                </a:lnTo>
                <a:lnTo>
                  <a:pt x="977" y="318"/>
                </a:lnTo>
                <a:lnTo>
                  <a:pt x="974" y="318"/>
                </a:lnTo>
                <a:lnTo>
                  <a:pt x="971" y="317"/>
                </a:lnTo>
                <a:lnTo>
                  <a:pt x="962" y="312"/>
                </a:lnTo>
                <a:lnTo>
                  <a:pt x="948" y="309"/>
                </a:lnTo>
                <a:lnTo>
                  <a:pt x="935" y="306"/>
                </a:lnTo>
                <a:lnTo>
                  <a:pt x="916" y="308"/>
                </a:lnTo>
                <a:lnTo>
                  <a:pt x="901" y="311"/>
                </a:lnTo>
                <a:lnTo>
                  <a:pt x="886" y="320"/>
                </a:lnTo>
                <a:lnTo>
                  <a:pt x="861" y="338"/>
                </a:lnTo>
                <a:lnTo>
                  <a:pt x="850" y="344"/>
                </a:lnTo>
                <a:lnTo>
                  <a:pt x="827" y="361"/>
                </a:lnTo>
                <a:lnTo>
                  <a:pt x="812" y="322"/>
                </a:lnTo>
                <a:lnTo>
                  <a:pt x="811" y="318"/>
                </a:lnTo>
                <a:lnTo>
                  <a:pt x="803" y="312"/>
                </a:lnTo>
                <a:lnTo>
                  <a:pt x="777" y="303"/>
                </a:lnTo>
                <a:lnTo>
                  <a:pt x="772" y="303"/>
                </a:lnTo>
                <a:lnTo>
                  <a:pt x="769" y="302"/>
                </a:lnTo>
                <a:lnTo>
                  <a:pt x="760" y="303"/>
                </a:lnTo>
                <a:lnTo>
                  <a:pt x="757" y="305"/>
                </a:lnTo>
                <a:lnTo>
                  <a:pt x="754" y="311"/>
                </a:lnTo>
                <a:lnTo>
                  <a:pt x="745" y="332"/>
                </a:lnTo>
                <a:lnTo>
                  <a:pt x="734" y="311"/>
                </a:lnTo>
                <a:lnTo>
                  <a:pt x="733" y="306"/>
                </a:lnTo>
                <a:lnTo>
                  <a:pt x="731" y="303"/>
                </a:lnTo>
                <a:lnTo>
                  <a:pt x="731" y="299"/>
                </a:lnTo>
                <a:lnTo>
                  <a:pt x="728" y="277"/>
                </a:lnTo>
                <a:lnTo>
                  <a:pt x="716" y="260"/>
                </a:lnTo>
                <a:lnTo>
                  <a:pt x="697" y="240"/>
                </a:lnTo>
                <a:lnTo>
                  <a:pt x="685" y="228"/>
                </a:lnTo>
                <a:lnTo>
                  <a:pt x="653" y="205"/>
                </a:lnTo>
                <a:lnTo>
                  <a:pt x="599" y="191"/>
                </a:lnTo>
                <a:lnTo>
                  <a:pt x="552" y="164"/>
                </a:lnTo>
                <a:lnTo>
                  <a:pt x="523" y="153"/>
                </a:lnTo>
                <a:lnTo>
                  <a:pt x="471" y="121"/>
                </a:lnTo>
                <a:lnTo>
                  <a:pt x="451" y="106"/>
                </a:lnTo>
                <a:lnTo>
                  <a:pt x="450" y="106"/>
                </a:lnTo>
                <a:lnTo>
                  <a:pt x="450" y="95"/>
                </a:lnTo>
                <a:lnTo>
                  <a:pt x="451" y="92"/>
                </a:lnTo>
                <a:lnTo>
                  <a:pt x="457" y="83"/>
                </a:lnTo>
                <a:lnTo>
                  <a:pt x="460" y="78"/>
                </a:lnTo>
                <a:lnTo>
                  <a:pt x="460" y="75"/>
                </a:lnTo>
                <a:lnTo>
                  <a:pt x="459" y="74"/>
                </a:lnTo>
                <a:lnTo>
                  <a:pt x="451" y="68"/>
                </a:lnTo>
                <a:lnTo>
                  <a:pt x="448" y="71"/>
                </a:lnTo>
                <a:lnTo>
                  <a:pt x="442" y="68"/>
                </a:lnTo>
                <a:lnTo>
                  <a:pt x="433" y="64"/>
                </a:lnTo>
                <a:lnTo>
                  <a:pt x="425" y="61"/>
                </a:lnTo>
                <a:lnTo>
                  <a:pt x="385" y="37"/>
                </a:lnTo>
                <a:lnTo>
                  <a:pt x="379" y="34"/>
                </a:lnTo>
                <a:lnTo>
                  <a:pt x="301" y="8"/>
                </a:lnTo>
                <a:lnTo>
                  <a:pt x="277" y="0"/>
                </a:lnTo>
                <a:lnTo>
                  <a:pt x="263" y="2"/>
                </a:lnTo>
                <a:lnTo>
                  <a:pt x="263" y="3"/>
                </a:lnTo>
                <a:lnTo>
                  <a:pt x="257" y="2"/>
                </a:lnTo>
                <a:lnTo>
                  <a:pt x="251" y="2"/>
                </a:lnTo>
                <a:lnTo>
                  <a:pt x="245" y="3"/>
                </a:lnTo>
                <a:lnTo>
                  <a:pt x="237" y="5"/>
                </a:lnTo>
                <a:lnTo>
                  <a:pt x="228" y="8"/>
                </a:lnTo>
                <a:lnTo>
                  <a:pt x="219" y="14"/>
                </a:lnTo>
                <a:lnTo>
                  <a:pt x="214" y="19"/>
                </a:lnTo>
                <a:lnTo>
                  <a:pt x="209" y="23"/>
                </a:lnTo>
                <a:lnTo>
                  <a:pt x="203" y="29"/>
                </a:lnTo>
                <a:lnTo>
                  <a:pt x="197" y="35"/>
                </a:lnTo>
                <a:lnTo>
                  <a:pt x="157" y="86"/>
                </a:lnTo>
                <a:lnTo>
                  <a:pt x="154" y="87"/>
                </a:lnTo>
                <a:lnTo>
                  <a:pt x="153" y="89"/>
                </a:lnTo>
                <a:lnTo>
                  <a:pt x="150" y="90"/>
                </a:lnTo>
                <a:lnTo>
                  <a:pt x="147" y="92"/>
                </a:lnTo>
                <a:lnTo>
                  <a:pt x="142" y="92"/>
                </a:lnTo>
                <a:lnTo>
                  <a:pt x="139" y="92"/>
                </a:lnTo>
                <a:lnTo>
                  <a:pt x="134" y="90"/>
                </a:lnTo>
                <a:lnTo>
                  <a:pt x="130" y="89"/>
                </a:lnTo>
                <a:lnTo>
                  <a:pt x="127" y="89"/>
                </a:lnTo>
                <a:lnTo>
                  <a:pt x="124" y="87"/>
                </a:lnTo>
                <a:lnTo>
                  <a:pt x="119" y="89"/>
                </a:lnTo>
                <a:lnTo>
                  <a:pt x="116" y="89"/>
                </a:lnTo>
                <a:lnTo>
                  <a:pt x="114" y="90"/>
                </a:lnTo>
                <a:lnTo>
                  <a:pt x="111" y="92"/>
                </a:lnTo>
                <a:lnTo>
                  <a:pt x="108" y="94"/>
                </a:lnTo>
                <a:lnTo>
                  <a:pt x="105" y="95"/>
                </a:lnTo>
                <a:lnTo>
                  <a:pt x="104" y="97"/>
                </a:lnTo>
                <a:lnTo>
                  <a:pt x="101" y="100"/>
                </a:lnTo>
                <a:lnTo>
                  <a:pt x="98" y="103"/>
                </a:lnTo>
                <a:lnTo>
                  <a:pt x="98" y="104"/>
                </a:lnTo>
                <a:lnTo>
                  <a:pt x="93" y="109"/>
                </a:lnTo>
                <a:lnTo>
                  <a:pt x="53" y="159"/>
                </a:lnTo>
                <a:lnTo>
                  <a:pt x="20" y="201"/>
                </a:lnTo>
                <a:lnTo>
                  <a:pt x="15" y="205"/>
                </a:lnTo>
                <a:lnTo>
                  <a:pt x="10" y="208"/>
                </a:lnTo>
                <a:lnTo>
                  <a:pt x="4" y="216"/>
                </a:lnTo>
                <a:lnTo>
                  <a:pt x="1" y="224"/>
                </a:lnTo>
                <a:lnTo>
                  <a:pt x="0" y="234"/>
                </a:lnTo>
                <a:lnTo>
                  <a:pt x="0" y="239"/>
                </a:lnTo>
                <a:lnTo>
                  <a:pt x="9" y="247"/>
                </a:lnTo>
                <a:lnTo>
                  <a:pt x="14" y="251"/>
                </a:lnTo>
                <a:lnTo>
                  <a:pt x="46" y="279"/>
                </a:lnTo>
                <a:lnTo>
                  <a:pt x="50" y="282"/>
                </a:lnTo>
                <a:lnTo>
                  <a:pt x="61" y="291"/>
                </a:lnTo>
                <a:lnTo>
                  <a:pt x="66" y="295"/>
                </a:lnTo>
                <a:lnTo>
                  <a:pt x="87" y="312"/>
                </a:lnTo>
                <a:lnTo>
                  <a:pt x="92" y="315"/>
                </a:lnTo>
                <a:lnTo>
                  <a:pt x="136" y="269"/>
                </a:lnTo>
                <a:lnTo>
                  <a:pt x="150" y="280"/>
                </a:lnTo>
                <a:lnTo>
                  <a:pt x="153" y="283"/>
                </a:lnTo>
                <a:lnTo>
                  <a:pt x="170" y="299"/>
                </a:lnTo>
                <a:lnTo>
                  <a:pt x="171" y="300"/>
                </a:lnTo>
                <a:lnTo>
                  <a:pt x="173" y="299"/>
                </a:lnTo>
                <a:lnTo>
                  <a:pt x="176" y="300"/>
                </a:lnTo>
                <a:lnTo>
                  <a:pt x="203" y="328"/>
                </a:lnTo>
                <a:lnTo>
                  <a:pt x="205" y="326"/>
                </a:lnTo>
                <a:lnTo>
                  <a:pt x="217" y="335"/>
                </a:lnTo>
                <a:lnTo>
                  <a:pt x="222" y="340"/>
                </a:lnTo>
                <a:lnTo>
                  <a:pt x="264" y="375"/>
                </a:lnTo>
                <a:lnTo>
                  <a:pt x="267" y="380"/>
                </a:lnTo>
                <a:lnTo>
                  <a:pt x="313" y="416"/>
                </a:lnTo>
                <a:lnTo>
                  <a:pt x="316" y="413"/>
                </a:lnTo>
                <a:lnTo>
                  <a:pt x="353" y="367"/>
                </a:lnTo>
                <a:lnTo>
                  <a:pt x="356" y="372"/>
                </a:lnTo>
                <a:lnTo>
                  <a:pt x="361" y="378"/>
                </a:lnTo>
                <a:lnTo>
                  <a:pt x="378" y="396"/>
                </a:lnTo>
                <a:lnTo>
                  <a:pt x="381" y="400"/>
                </a:lnTo>
                <a:lnTo>
                  <a:pt x="411" y="435"/>
                </a:lnTo>
                <a:lnTo>
                  <a:pt x="408" y="438"/>
                </a:lnTo>
                <a:lnTo>
                  <a:pt x="411" y="441"/>
                </a:lnTo>
                <a:lnTo>
                  <a:pt x="541" y="592"/>
                </a:lnTo>
                <a:lnTo>
                  <a:pt x="590" y="643"/>
                </a:lnTo>
                <a:lnTo>
                  <a:pt x="587" y="675"/>
                </a:lnTo>
                <a:lnTo>
                  <a:pt x="578" y="713"/>
                </a:lnTo>
                <a:lnTo>
                  <a:pt x="572" y="739"/>
                </a:lnTo>
                <a:lnTo>
                  <a:pt x="570" y="744"/>
                </a:lnTo>
                <a:lnTo>
                  <a:pt x="572" y="748"/>
                </a:lnTo>
                <a:lnTo>
                  <a:pt x="572" y="751"/>
                </a:lnTo>
                <a:lnTo>
                  <a:pt x="573" y="755"/>
                </a:lnTo>
                <a:lnTo>
                  <a:pt x="575" y="759"/>
                </a:lnTo>
                <a:lnTo>
                  <a:pt x="578" y="767"/>
                </a:lnTo>
                <a:lnTo>
                  <a:pt x="580" y="768"/>
                </a:lnTo>
                <a:lnTo>
                  <a:pt x="581" y="771"/>
                </a:lnTo>
                <a:lnTo>
                  <a:pt x="581" y="773"/>
                </a:lnTo>
                <a:lnTo>
                  <a:pt x="589" y="787"/>
                </a:lnTo>
                <a:lnTo>
                  <a:pt x="599" y="805"/>
                </a:lnTo>
                <a:lnTo>
                  <a:pt x="616" y="831"/>
                </a:lnTo>
                <a:lnTo>
                  <a:pt x="629" y="851"/>
                </a:lnTo>
                <a:lnTo>
                  <a:pt x="630" y="854"/>
                </a:lnTo>
                <a:lnTo>
                  <a:pt x="633" y="859"/>
                </a:lnTo>
                <a:lnTo>
                  <a:pt x="635" y="860"/>
                </a:lnTo>
                <a:lnTo>
                  <a:pt x="648" y="883"/>
                </a:lnTo>
                <a:lnTo>
                  <a:pt x="673" y="923"/>
                </a:lnTo>
                <a:lnTo>
                  <a:pt x="678" y="927"/>
                </a:lnTo>
                <a:lnTo>
                  <a:pt x="681" y="930"/>
                </a:lnTo>
                <a:lnTo>
                  <a:pt x="684" y="937"/>
                </a:lnTo>
                <a:lnTo>
                  <a:pt x="697" y="952"/>
                </a:lnTo>
                <a:lnTo>
                  <a:pt x="700" y="956"/>
                </a:lnTo>
                <a:lnTo>
                  <a:pt x="739" y="1015"/>
                </a:lnTo>
                <a:lnTo>
                  <a:pt x="740" y="1019"/>
                </a:lnTo>
                <a:lnTo>
                  <a:pt x="740" y="1025"/>
                </a:lnTo>
                <a:lnTo>
                  <a:pt x="740" y="1031"/>
                </a:lnTo>
                <a:lnTo>
                  <a:pt x="742" y="1054"/>
                </a:lnTo>
                <a:lnTo>
                  <a:pt x="719" y="1110"/>
                </a:lnTo>
                <a:lnTo>
                  <a:pt x="714" y="1119"/>
                </a:lnTo>
                <a:lnTo>
                  <a:pt x="688" y="1151"/>
                </a:lnTo>
                <a:lnTo>
                  <a:pt x="681" y="1171"/>
                </a:lnTo>
                <a:lnTo>
                  <a:pt x="678" y="1178"/>
                </a:lnTo>
                <a:lnTo>
                  <a:pt x="673" y="1195"/>
                </a:lnTo>
                <a:lnTo>
                  <a:pt x="673" y="1206"/>
                </a:lnTo>
                <a:lnTo>
                  <a:pt x="671" y="1215"/>
                </a:lnTo>
                <a:lnTo>
                  <a:pt x="671" y="1217"/>
                </a:lnTo>
                <a:lnTo>
                  <a:pt x="621" y="1214"/>
                </a:lnTo>
                <a:lnTo>
                  <a:pt x="618" y="1214"/>
                </a:lnTo>
                <a:lnTo>
                  <a:pt x="612" y="1214"/>
                </a:lnTo>
                <a:lnTo>
                  <a:pt x="482" y="1207"/>
                </a:lnTo>
                <a:lnTo>
                  <a:pt x="442" y="1206"/>
                </a:lnTo>
                <a:lnTo>
                  <a:pt x="399" y="1204"/>
                </a:lnTo>
                <a:lnTo>
                  <a:pt x="336" y="1201"/>
                </a:lnTo>
                <a:lnTo>
                  <a:pt x="335" y="1201"/>
                </a:lnTo>
                <a:lnTo>
                  <a:pt x="333" y="1201"/>
                </a:lnTo>
                <a:lnTo>
                  <a:pt x="332" y="1201"/>
                </a:lnTo>
                <a:lnTo>
                  <a:pt x="330" y="1201"/>
                </a:lnTo>
                <a:lnTo>
                  <a:pt x="329" y="1204"/>
                </a:lnTo>
                <a:lnTo>
                  <a:pt x="333" y="1215"/>
                </a:lnTo>
                <a:lnTo>
                  <a:pt x="335" y="1220"/>
                </a:lnTo>
                <a:lnTo>
                  <a:pt x="339" y="1230"/>
                </a:lnTo>
                <a:lnTo>
                  <a:pt x="367" y="1287"/>
                </a:lnTo>
                <a:lnTo>
                  <a:pt x="393" y="1350"/>
                </a:lnTo>
                <a:lnTo>
                  <a:pt x="411" y="1397"/>
                </a:lnTo>
                <a:lnTo>
                  <a:pt x="413" y="1400"/>
                </a:lnTo>
                <a:lnTo>
                  <a:pt x="414" y="1403"/>
                </a:lnTo>
                <a:lnTo>
                  <a:pt x="417" y="1406"/>
                </a:lnTo>
                <a:lnTo>
                  <a:pt x="419" y="1408"/>
                </a:lnTo>
                <a:lnTo>
                  <a:pt x="420" y="1411"/>
                </a:lnTo>
                <a:lnTo>
                  <a:pt x="425" y="1420"/>
                </a:lnTo>
                <a:lnTo>
                  <a:pt x="434" y="1440"/>
                </a:lnTo>
                <a:lnTo>
                  <a:pt x="434" y="1443"/>
                </a:lnTo>
                <a:lnTo>
                  <a:pt x="436" y="1446"/>
                </a:lnTo>
                <a:lnTo>
                  <a:pt x="436" y="1451"/>
                </a:lnTo>
                <a:lnTo>
                  <a:pt x="436" y="1452"/>
                </a:lnTo>
                <a:lnTo>
                  <a:pt x="437" y="1454"/>
                </a:lnTo>
                <a:lnTo>
                  <a:pt x="440" y="1452"/>
                </a:lnTo>
                <a:lnTo>
                  <a:pt x="442" y="1455"/>
                </a:lnTo>
                <a:lnTo>
                  <a:pt x="443" y="1455"/>
                </a:lnTo>
                <a:lnTo>
                  <a:pt x="446" y="1461"/>
                </a:lnTo>
                <a:lnTo>
                  <a:pt x="450" y="1469"/>
                </a:lnTo>
                <a:lnTo>
                  <a:pt x="453" y="1475"/>
                </a:lnTo>
                <a:lnTo>
                  <a:pt x="457" y="1480"/>
                </a:lnTo>
                <a:lnTo>
                  <a:pt x="465" y="1490"/>
                </a:lnTo>
                <a:lnTo>
                  <a:pt x="476" y="1501"/>
                </a:lnTo>
                <a:lnTo>
                  <a:pt x="485" y="1510"/>
                </a:lnTo>
                <a:lnTo>
                  <a:pt x="494" y="1521"/>
                </a:lnTo>
                <a:lnTo>
                  <a:pt x="505" y="1529"/>
                </a:lnTo>
                <a:lnTo>
                  <a:pt x="526" y="1547"/>
                </a:lnTo>
                <a:lnTo>
                  <a:pt x="694" y="1680"/>
                </a:lnTo>
                <a:lnTo>
                  <a:pt x="697" y="1682"/>
                </a:lnTo>
                <a:lnTo>
                  <a:pt x="702" y="1683"/>
                </a:lnTo>
                <a:lnTo>
                  <a:pt x="704" y="1685"/>
                </a:lnTo>
                <a:lnTo>
                  <a:pt x="733" y="1708"/>
                </a:lnTo>
                <a:lnTo>
                  <a:pt x="734" y="1709"/>
                </a:lnTo>
                <a:lnTo>
                  <a:pt x="736" y="1712"/>
                </a:lnTo>
                <a:lnTo>
                  <a:pt x="737" y="1715"/>
                </a:lnTo>
                <a:lnTo>
                  <a:pt x="739" y="1717"/>
                </a:lnTo>
                <a:lnTo>
                  <a:pt x="740" y="1717"/>
                </a:lnTo>
                <a:lnTo>
                  <a:pt x="743" y="1720"/>
                </a:lnTo>
                <a:lnTo>
                  <a:pt x="745" y="1720"/>
                </a:lnTo>
                <a:lnTo>
                  <a:pt x="751" y="1725"/>
                </a:lnTo>
                <a:lnTo>
                  <a:pt x="849" y="1804"/>
                </a:lnTo>
                <a:lnTo>
                  <a:pt x="858" y="1809"/>
                </a:lnTo>
                <a:lnTo>
                  <a:pt x="876" y="1823"/>
                </a:lnTo>
                <a:lnTo>
                  <a:pt x="905" y="1845"/>
                </a:lnTo>
                <a:lnTo>
                  <a:pt x="944" y="1876"/>
                </a:lnTo>
                <a:lnTo>
                  <a:pt x="944" y="1878"/>
                </a:lnTo>
                <a:lnTo>
                  <a:pt x="947" y="1882"/>
                </a:lnTo>
                <a:lnTo>
                  <a:pt x="993" y="1919"/>
                </a:lnTo>
                <a:lnTo>
                  <a:pt x="1046" y="1962"/>
                </a:lnTo>
                <a:lnTo>
                  <a:pt x="1052" y="1965"/>
                </a:lnTo>
                <a:lnTo>
                  <a:pt x="1055" y="1966"/>
                </a:lnTo>
                <a:lnTo>
                  <a:pt x="1097" y="1998"/>
                </a:lnTo>
                <a:lnTo>
                  <a:pt x="1104" y="2009"/>
                </a:lnTo>
                <a:lnTo>
                  <a:pt x="1107" y="2012"/>
                </a:lnTo>
                <a:lnTo>
                  <a:pt x="1110" y="2014"/>
                </a:lnTo>
                <a:lnTo>
                  <a:pt x="1114" y="2017"/>
                </a:lnTo>
                <a:lnTo>
                  <a:pt x="1118" y="2017"/>
                </a:lnTo>
                <a:lnTo>
                  <a:pt x="1123" y="2020"/>
                </a:lnTo>
                <a:lnTo>
                  <a:pt x="1150" y="2041"/>
                </a:lnTo>
                <a:lnTo>
                  <a:pt x="1267" y="2135"/>
                </a:lnTo>
                <a:lnTo>
                  <a:pt x="1274" y="2141"/>
                </a:lnTo>
                <a:lnTo>
                  <a:pt x="1282" y="2145"/>
                </a:lnTo>
                <a:lnTo>
                  <a:pt x="1293" y="2153"/>
                </a:lnTo>
                <a:lnTo>
                  <a:pt x="1300" y="2158"/>
                </a:lnTo>
                <a:lnTo>
                  <a:pt x="1317" y="2167"/>
                </a:lnTo>
                <a:lnTo>
                  <a:pt x="1326" y="2171"/>
                </a:lnTo>
                <a:lnTo>
                  <a:pt x="1332" y="2174"/>
                </a:lnTo>
                <a:lnTo>
                  <a:pt x="1348" y="2182"/>
                </a:lnTo>
                <a:lnTo>
                  <a:pt x="1358" y="2187"/>
                </a:lnTo>
                <a:lnTo>
                  <a:pt x="1368" y="2191"/>
                </a:lnTo>
                <a:lnTo>
                  <a:pt x="1377" y="2194"/>
                </a:lnTo>
                <a:lnTo>
                  <a:pt x="1384" y="2197"/>
                </a:lnTo>
                <a:lnTo>
                  <a:pt x="1394" y="2200"/>
                </a:lnTo>
                <a:lnTo>
                  <a:pt x="1423" y="2208"/>
                </a:lnTo>
                <a:lnTo>
                  <a:pt x="1433" y="2210"/>
                </a:lnTo>
                <a:lnTo>
                  <a:pt x="1444" y="2213"/>
                </a:lnTo>
                <a:lnTo>
                  <a:pt x="1449" y="2214"/>
                </a:lnTo>
                <a:lnTo>
                  <a:pt x="1462" y="2216"/>
                </a:lnTo>
                <a:lnTo>
                  <a:pt x="1487" y="2219"/>
                </a:lnTo>
                <a:lnTo>
                  <a:pt x="1525" y="2222"/>
                </a:lnTo>
                <a:lnTo>
                  <a:pt x="1530" y="2223"/>
                </a:lnTo>
                <a:lnTo>
                  <a:pt x="1534" y="2225"/>
                </a:lnTo>
                <a:lnTo>
                  <a:pt x="1540" y="2226"/>
                </a:lnTo>
                <a:lnTo>
                  <a:pt x="1543" y="2228"/>
                </a:lnTo>
                <a:lnTo>
                  <a:pt x="1545" y="2228"/>
                </a:lnTo>
                <a:lnTo>
                  <a:pt x="1545" y="2230"/>
                </a:lnTo>
                <a:lnTo>
                  <a:pt x="1543" y="2237"/>
                </a:lnTo>
                <a:lnTo>
                  <a:pt x="1543" y="2242"/>
                </a:lnTo>
                <a:lnTo>
                  <a:pt x="1539" y="2254"/>
                </a:lnTo>
                <a:lnTo>
                  <a:pt x="1525" y="2286"/>
                </a:lnTo>
                <a:lnTo>
                  <a:pt x="1527" y="2289"/>
                </a:lnTo>
                <a:lnTo>
                  <a:pt x="1517" y="2309"/>
                </a:lnTo>
                <a:lnTo>
                  <a:pt x="1510" y="2326"/>
                </a:lnTo>
                <a:lnTo>
                  <a:pt x="1504" y="2343"/>
                </a:lnTo>
                <a:lnTo>
                  <a:pt x="1505" y="2355"/>
                </a:lnTo>
                <a:lnTo>
                  <a:pt x="1508" y="2363"/>
                </a:lnTo>
                <a:lnTo>
                  <a:pt x="1513" y="2370"/>
                </a:lnTo>
                <a:lnTo>
                  <a:pt x="1525" y="2389"/>
                </a:lnTo>
                <a:lnTo>
                  <a:pt x="1531" y="2392"/>
                </a:lnTo>
                <a:lnTo>
                  <a:pt x="1537" y="2402"/>
                </a:lnTo>
                <a:lnTo>
                  <a:pt x="1543" y="2409"/>
                </a:lnTo>
                <a:lnTo>
                  <a:pt x="1550" y="2448"/>
                </a:lnTo>
                <a:lnTo>
                  <a:pt x="1574" y="2484"/>
                </a:lnTo>
                <a:lnTo>
                  <a:pt x="1574" y="2517"/>
                </a:lnTo>
                <a:lnTo>
                  <a:pt x="1576" y="2529"/>
                </a:lnTo>
                <a:lnTo>
                  <a:pt x="1582" y="2552"/>
                </a:lnTo>
                <a:lnTo>
                  <a:pt x="1586" y="2569"/>
                </a:lnTo>
                <a:lnTo>
                  <a:pt x="1591" y="2577"/>
                </a:lnTo>
                <a:lnTo>
                  <a:pt x="1577" y="2609"/>
                </a:lnTo>
                <a:lnTo>
                  <a:pt x="1583" y="2612"/>
                </a:lnTo>
                <a:lnTo>
                  <a:pt x="1583" y="2617"/>
                </a:lnTo>
                <a:lnTo>
                  <a:pt x="1608" y="2632"/>
                </a:lnTo>
                <a:lnTo>
                  <a:pt x="1611" y="2635"/>
                </a:lnTo>
                <a:lnTo>
                  <a:pt x="1602" y="2649"/>
                </a:lnTo>
                <a:lnTo>
                  <a:pt x="1594" y="2664"/>
                </a:lnTo>
                <a:lnTo>
                  <a:pt x="1599" y="2672"/>
                </a:lnTo>
                <a:lnTo>
                  <a:pt x="1591" y="2679"/>
                </a:lnTo>
                <a:lnTo>
                  <a:pt x="1600" y="2695"/>
                </a:lnTo>
                <a:lnTo>
                  <a:pt x="1589" y="2715"/>
                </a:lnTo>
                <a:lnTo>
                  <a:pt x="1595" y="2722"/>
                </a:lnTo>
                <a:lnTo>
                  <a:pt x="1591" y="2738"/>
                </a:lnTo>
                <a:lnTo>
                  <a:pt x="1586" y="2759"/>
                </a:lnTo>
                <a:lnTo>
                  <a:pt x="1579" y="2793"/>
                </a:lnTo>
                <a:lnTo>
                  <a:pt x="1577" y="2799"/>
                </a:lnTo>
                <a:lnTo>
                  <a:pt x="1574" y="2803"/>
                </a:lnTo>
                <a:lnTo>
                  <a:pt x="1571" y="2817"/>
                </a:lnTo>
                <a:lnTo>
                  <a:pt x="1568" y="2828"/>
                </a:lnTo>
                <a:lnTo>
                  <a:pt x="1566" y="2831"/>
                </a:lnTo>
                <a:lnTo>
                  <a:pt x="1559" y="2842"/>
                </a:lnTo>
                <a:lnTo>
                  <a:pt x="1553" y="2849"/>
                </a:lnTo>
                <a:lnTo>
                  <a:pt x="1543" y="2860"/>
                </a:lnTo>
                <a:lnTo>
                  <a:pt x="1547" y="2865"/>
                </a:lnTo>
                <a:lnTo>
                  <a:pt x="1545" y="2866"/>
                </a:lnTo>
                <a:lnTo>
                  <a:pt x="1514" y="2900"/>
                </a:lnTo>
                <a:lnTo>
                  <a:pt x="1521" y="2906"/>
                </a:lnTo>
                <a:lnTo>
                  <a:pt x="1510" y="2915"/>
                </a:lnTo>
                <a:lnTo>
                  <a:pt x="1485" y="2939"/>
                </a:lnTo>
                <a:lnTo>
                  <a:pt x="1476" y="2949"/>
                </a:lnTo>
                <a:lnTo>
                  <a:pt x="1469" y="2956"/>
                </a:lnTo>
                <a:lnTo>
                  <a:pt x="1475" y="2972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356"/>
          <xdr:cNvSpPr/>
        </xdr:nvSpPr>
        <xdr:spPr>
          <a:xfrm>
            <a:off x="1844280" y="656640"/>
            <a:ext cx="1195200" cy="1114200"/>
          </a:xfrm>
          <a:custGeom>
            <a:avLst/>
            <a:gdLst/>
            <a:ahLst/>
            <a:rect l="l" t="t" r="r" b="b"/>
            <a:pathLst>
              <a:path w="3577" h="3510">
                <a:moveTo>
                  <a:pt x="2712" y="1175"/>
                </a:moveTo>
                <a:lnTo>
                  <a:pt x="2718" y="1164"/>
                </a:lnTo>
                <a:lnTo>
                  <a:pt x="2770" y="1169"/>
                </a:lnTo>
                <a:lnTo>
                  <a:pt x="2853" y="1161"/>
                </a:lnTo>
                <a:lnTo>
                  <a:pt x="2861" y="1195"/>
                </a:lnTo>
                <a:lnTo>
                  <a:pt x="2861" y="1196"/>
                </a:lnTo>
                <a:lnTo>
                  <a:pt x="2864" y="1195"/>
                </a:lnTo>
                <a:lnTo>
                  <a:pt x="2864" y="1193"/>
                </a:lnTo>
                <a:lnTo>
                  <a:pt x="2864" y="1190"/>
                </a:lnTo>
                <a:lnTo>
                  <a:pt x="2865" y="1189"/>
                </a:lnTo>
                <a:lnTo>
                  <a:pt x="2867" y="1189"/>
                </a:lnTo>
                <a:lnTo>
                  <a:pt x="2871" y="1187"/>
                </a:lnTo>
                <a:lnTo>
                  <a:pt x="2873" y="1187"/>
                </a:lnTo>
                <a:lnTo>
                  <a:pt x="2874" y="1187"/>
                </a:lnTo>
                <a:lnTo>
                  <a:pt x="2876" y="1187"/>
                </a:lnTo>
                <a:lnTo>
                  <a:pt x="2876" y="1190"/>
                </a:lnTo>
                <a:lnTo>
                  <a:pt x="2876" y="1193"/>
                </a:lnTo>
                <a:lnTo>
                  <a:pt x="2877" y="1195"/>
                </a:lnTo>
                <a:lnTo>
                  <a:pt x="2879" y="1195"/>
                </a:lnTo>
                <a:lnTo>
                  <a:pt x="2880" y="1193"/>
                </a:lnTo>
                <a:lnTo>
                  <a:pt x="2882" y="1193"/>
                </a:lnTo>
                <a:lnTo>
                  <a:pt x="2882" y="1190"/>
                </a:lnTo>
                <a:lnTo>
                  <a:pt x="2880" y="1189"/>
                </a:lnTo>
                <a:lnTo>
                  <a:pt x="2880" y="1186"/>
                </a:lnTo>
                <a:lnTo>
                  <a:pt x="2882" y="1184"/>
                </a:lnTo>
                <a:lnTo>
                  <a:pt x="2883" y="1184"/>
                </a:lnTo>
                <a:lnTo>
                  <a:pt x="2885" y="1183"/>
                </a:lnTo>
                <a:lnTo>
                  <a:pt x="2887" y="1181"/>
                </a:lnTo>
                <a:lnTo>
                  <a:pt x="2888" y="1178"/>
                </a:lnTo>
                <a:lnTo>
                  <a:pt x="2890" y="1176"/>
                </a:lnTo>
                <a:lnTo>
                  <a:pt x="2891" y="1176"/>
                </a:lnTo>
                <a:lnTo>
                  <a:pt x="2893" y="1176"/>
                </a:lnTo>
                <a:lnTo>
                  <a:pt x="2894" y="1178"/>
                </a:lnTo>
                <a:lnTo>
                  <a:pt x="2896" y="1178"/>
                </a:lnTo>
                <a:lnTo>
                  <a:pt x="2897" y="1178"/>
                </a:lnTo>
                <a:lnTo>
                  <a:pt x="2900" y="1175"/>
                </a:lnTo>
                <a:lnTo>
                  <a:pt x="2902" y="1173"/>
                </a:lnTo>
                <a:lnTo>
                  <a:pt x="2905" y="1173"/>
                </a:lnTo>
                <a:lnTo>
                  <a:pt x="2906" y="1173"/>
                </a:lnTo>
                <a:lnTo>
                  <a:pt x="2909" y="1175"/>
                </a:lnTo>
                <a:lnTo>
                  <a:pt x="2913" y="1176"/>
                </a:lnTo>
                <a:lnTo>
                  <a:pt x="2914" y="1176"/>
                </a:lnTo>
                <a:lnTo>
                  <a:pt x="2916" y="1176"/>
                </a:lnTo>
                <a:lnTo>
                  <a:pt x="2917" y="1175"/>
                </a:lnTo>
                <a:lnTo>
                  <a:pt x="2917" y="1173"/>
                </a:lnTo>
                <a:lnTo>
                  <a:pt x="2917" y="1172"/>
                </a:lnTo>
                <a:lnTo>
                  <a:pt x="2917" y="1170"/>
                </a:lnTo>
                <a:lnTo>
                  <a:pt x="2919" y="1170"/>
                </a:lnTo>
                <a:lnTo>
                  <a:pt x="2920" y="1169"/>
                </a:lnTo>
                <a:lnTo>
                  <a:pt x="2923" y="1169"/>
                </a:lnTo>
                <a:lnTo>
                  <a:pt x="2926" y="1169"/>
                </a:lnTo>
                <a:lnTo>
                  <a:pt x="2929" y="1169"/>
                </a:lnTo>
                <a:lnTo>
                  <a:pt x="2931" y="1170"/>
                </a:lnTo>
                <a:lnTo>
                  <a:pt x="2934" y="1173"/>
                </a:lnTo>
                <a:lnTo>
                  <a:pt x="2935" y="1175"/>
                </a:lnTo>
                <a:lnTo>
                  <a:pt x="2940" y="1176"/>
                </a:lnTo>
                <a:lnTo>
                  <a:pt x="2942" y="1176"/>
                </a:lnTo>
                <a:lnTo>
                  <a:pt x="2943" y="1181"/>
                </a:lnTo>
                <a:lnTo>
                  <a:pt x="2946" y="1183"/>
                </a:lnTo>
                <a:lnTo>
                  <a:pt x="2948" y="1183"/>
                </a:lnTo>
                <a:lnTo>
                  <a:pt x="2949" y="1181"/>
                </a:lnTo>
                <a:lnTo>
                  <a:pt x="2952" y="1180"/>
                </a:lnTo>
                <a:lnTo>
                  <a:pt x="2954" y="1180"/>
                </a:lnTo>
                <a:lnTo>
                  <a:pt x="2955" y="1181"/>
                </a:lnTo>
                <a:lnTo>
                  <a:pt x="2955" y="1183"/>
                </a:lnTo>
                <a:lnTo>
                  <a:pt x="2958" y="1184"/>
                </a:lnTo>
                <a:lnTo>
                  <a:pt x="2960" y="1184"/>
                </a:lnTo>
                <a:lnTo>
                  <a:pt x="2963" y="1184"/>
                </a:lnTo>
                <a:lnTo>
                  <a:pt x="2965" y="1184"/>
                </a:lnTo>
                <a:lnTo>
                  <a:pt x="2966" y="1183"/>
                </a:lnTo>
                <a:lnTo>
                  <a:pt x="2969" y="1183"/>
                </a:lnTo>
                <a:lnTo>
                  <a:pt x="2971" y="1183"/>
                </a:lnTo>
                <a:lnTo>
                  <a:pt x="2974" y="1184"/>
                </a:lnTo>
                <a:lnTo>
                  <a:pt x="2975" y="1187"/>
                </a:lnTo>
                <a:lnTo>
                  <a:pt x="2977" y="1189"/>
                </a:lnTo>
                <a:lnTo>
                  <a:pt x="2978" y="1189"/>
                </a:lnTo>
                <a:lnTo>
                  <a:pt x="2980" y="1189"/>
                </a:lnTo>
                <a:lnTo>
                  <a:pt x="2980" y="1187"/>
                </a:lnTo>
                <a:lnTo>
                  <a:pt x="2981" y="1184"/>
                </a:lnTo>
                <a:lnTo>
                  <a:pt x="2981" y="1183"/>
                </a:lnTo>
                <a:lnTo>
                  <a:pt x="2983" y="1181"/>
                </a:lnTo>
                <a:lnTo>
                  <a:pt x="2984" y="1180"/>
                </a:lnTo>
                <a:lnTo>
                  <a:pt x="2986" y="1178"/>
                </a:lnTo>
                <a:lnTo>
                  <a:pt x="2988" y="1178"/>
                </a:lnTo>
                <a:lnTo>
                  <a:pt x="2989" y="1180"/>
                </a:lnTo>
                <a:lnTo>
                  <a:pt x="2989" y="1181"/>
                </a:lnTo>
                <a:lnTo>
                  <a:pt x="2991" y="1184"/>
                </a:lnTo>
                <a:lnTo>
                  <a:pt x="2992" y="1184"/>
                </a:lnTo>
                <a:lnTo>
                  <a:pt x="2994" y="1184"/>
                </a:lnTo>
                <a:lnTo>
                  <a:pt x="2994" y="1183"/>
                </a:lnTo>
                <a:lnTo>
                  <a:pt x="2994" y="1181"/>
                </a:lnTo>
                <a:lnTo>
                  <a:pt x="2994" y="1178"/>
                </a:lnTo>
                <a:lnTo>
                  <a:pt x="2994" y="1176"/>
                </a:lnTo>
                <a:lnTo>
                  <a:pt x="3000" y="1175"/>
                </a:lnTo>
                <a:lnTo>
                  <a:pt x="3001" y="1175"/>
                </a:lnTo>
                <a:lnTo>
                  <a:pt x="3004" y="1176"/>
                </a:lnTo>
                <a:lnTo>
                  <a:pt x="3006" y="1178"/>
                </a:lnTo>
                <a:lnTo>
                  <a:pt x="3006" y="1180"/>
                </a:lnTo>
                <a:lnTo>
                  <a:pt x="3007" y="1180"/>
                </a:lnTo>
                <a:lnTo>
                  <a:pt x="3009" y="1178"/>
                </a:lnTo>
                <a:lnTo>
                  <a:pt x="3009" y="1176"/>
                </a:lnTo>
                <a:lnTo>
                  <a:pt x="3009" y="1170"/>
                </a:lnTo>
                <a:lnTo>
                  <a:pt x="3015" y="1163"/>
                </a:lnTo>
                <a:lnTo>
                  <a:pt x="3017" y="1161"/>
                </a:lnTo>
                <a:lnTo>
                  <a:pt x="3017" y="1160"/>
                </a:lnTo>
                <a:lnTo>
                  <a:pt x="3017" y="1157"/>
                </a:lnTo>
                <a:lnTo>
                  <a:pt x="3018" y="1157"/>
                </a:lnTo>
                <a:lnTo>
                  <a:pt x="3018" y="1155"/>
                </a:lnTo>
                <a:lnTo>
                  <a:pt x="3023" y="1157"/>
                </a:lnTo>
                <a:lnTo>
                  <a:pt x="3024" y="1158"/>
                </a:lnTo>
                <a:lnTo>
                  <a:pt x="3024" y="1161"/>
                </a:lnTo>
                <a:lnTo>
                  <a:pt x="3026" y="1161"/>
                </a:lnTo>
                <a:lnTo>
                  <a:pt x="3030" y="1163"/>
                </a:lnTo>
                <a:lnTo>
                  <a:pt x="3032" y="1163"/>
                </a:lnTo>
                <a:lnTo>
                  <a:pt x="3033" y="1163"/>
                </a:lnTo>
                <a:lnTo>
                  <a:pt x="3035" y="1161"/>
                </a:lnTo>
                <a:lnTo>
                  <a:pt x="3033" y="1161"/>
                </a:lnTo>
                <a:lnTo>
                  <a:pt x="3033" y="1160"/>
                </a:lnTo>
                <a:lnTo>
                  <a:pt x="3032" y="1157"/>
                </a:lnTo>
                <a:lnTo>
                  <a:pt x="3033" y="1155"/>
                </a:lnTo>
                <a:lnTo>
                  <a:pt x="3035" y="1155"/>
                </a:lnTo>
                <a:lnTo>
                  <a:pt x="3040" y="1157"/>
                </a:lnTo>
                <a:lnTo>
                  <a:pt x="3041" y="1157"/>
                </a:lnTo>
                <a:lnTo>
                  <a:pt x="3041" y="1152"/>
                </a:lnTo>
                <a:lnTo>
                  <a:pt x="3041" y="1150"/>
                </a:lnTo>
                <a:lnTo>
                  <a:pt x="3043" y="1149"/>
                </a:lnTo>
                <a:lnTo>
                  <a:pt x="3049" y="1147"/>
                </a:lnTo>
                <a:lnTo>
                  <a:pt x="3050" y="1147"/>
                </a:lnTo>
                <a:lnTo>
                  <a:pt x="3055" y="1147"/>
                </a:lnTo>
                <a:lnTo>
                  <a:pt x="3058" y="1149"/>
                </a:lnTo>
                <a:lnTo>
                  <a:pt x="3059" y="1149"/>
                </a:lnTo>
                <a:lnTo>
                  <a:pt x="3061" y="1147"/>
                </a:lnTo>
                <a:lnTo>
                  <a:pt x="3064" y="1144"/>
                </a:lnTo>
                <a:lnTo>
                  <a:pt x="3064" y="1141"/>
                </a:lnTo>
                <a:lnTo>
                  <a:pt x="3064" y="1140"/>
                </a:lnTo>
                <a:lnTo>
                  <a:pt x="3066" y="1138"/>
                </a:lnTo>
                <a:lnTo>
                  <a:pt x="3067" y="1138"/>
                </a:lnTo>
                <a:lnTo>
                  <a:pt x="3070" y="1140"/>
                </a:lnTo>
                <a:lnTo>
                  <a:pt x="3072" y="1138"/>
                </a:lnTo>
                <a:lnTo>
                  <a:pt x="3072" y="1135"/>
                </a:lnTo>
                <a:lnTo>
                  <a:pt x="3072" y="1134"/>
                </a:lnTo>
                <a:lnTo>
                  <a:pt x="3072" y="1132"/>
                </a:lnTo>
                <a:lnTo>
                  <a:pt x="3075" y="1132"/>
                </a:lnTo>
                <a:lnTo>
                  <a:pt x="3078" y="1131"/>
                </a:lnTo>
                <a:lnTo>
                  <a:pt x="3084" y="1131"/>
                </a:lnTo>
                <a:lnTo>
                  <a:pt x="3088" y="1129"/>
                </a:lnTo>
                <a:lnTo>
                  <a:pt x="3090" y="1128"/>
                </a:lnTo>
                <a:lnTo>
                  <a:pt x="3093" y="1126"/>
                </a:lnTo>
                <a:lnTo>
                  <a:pt x="3093" y="1124"/>
                </a:lnTo>
                <a:lnTo>
                  <a:pt x="3095" y="1123"/>
                </a:lnTo>
                <a:lnTo>
                  <a:pt x="3096" y="1124"/>
                </a:lnTo>
                <a:lnTo>
                  <a:pt x="3096" y="1126"/>
                </a:lnTo>
                <a:lnTo>
                  <a:pt x="3095" y="1128"/>
                </a:lnTo>
                <a:lnTo>
                  <a:pt x="3095" y="1129"/>
                </a:lnTo>
                <a:lnTo>
                  <a:pt x="3096" y="1129"/>
                </a:lnTo>
                <a:lnTo>
                  <a:pt x="3099" y="1128"/>
                </a:lnTo>
                <a:lnTo>
                  <a:pt x="3101" y="1128"/>
                </a:lnTo>
                <a:lnTo>
                  <a:pt x="3101" y="1129"/>
                </a:lnTo>
                <a:lnTo>
                  <a:pt x="3099" y="1134"/>
                </a:lnTo>
                <a:lnTo>
                  <a:pt x="3099" y="1135"/>
                </a:lnTo>
                <a:lnTo>
                  <a:pt x="3101" y="1137"/>
                </a:lnTo>
                <a:lnTo>
                  <a:pt x="3102" y="1137"/>
                </a:lnTo>
                <a:lnTo>
                  <a:pt x="3102" y="1135"/>
                </a:lnTo>
                <a:lnTo>
                  <a:pt x="3104" y="1134"/>
                </a:lnTo>
                <a:lnTo>
                  <a:pt x="3104" y="1132"/>
                </a:lnTo>
                <a:lnTo>
                  <a:pt x="3104" y="1131"/>
                </a:lnTo>
                <a:lnTo>
                  <a:pt x="3105" y="1131"/>
                </a:lnTo>
                <a:lnTo>
                  <a:pt x="3108" y="1131"/>
                </a:lnTo>
                <a:lnTo>
                  <a:pt x="3111" y="1132"/>
                </a:lnTo>
                <a:lnTo>
                  <a:pt x="3114" y="1132"/>
                </a:lnTo>
                <a:lnTo>
                  <a:pt x="3116" y="1132"/>
                </a:lnTo>
                <a:lnTo>
                  <a:pt x="3116" y="1131"/>
                </a:lnTo>
                <a:lnTo>
                  <a:pt x="3116" y="1129"/>
                </a:lnTo>
                <a:lnTo>
                  <a:pt x="3113" y="1123"/>
                </a:lnTo>
                <a:lnTo>
                  <a:pt x="3111" y="1120"/>
                </a:lnTo>
                <a:lnTo>
                  <a:pt x="3113" y="1120"/>
                </a:lnTo>
                <a:lnTo>
                  <a:pt x="3114" y="1118"/>
                </a:lnTo>
                <a:lnTo>
                  <a:pt x="3118" y="1120"/>
                </a:lnTo>
                <a:lnTo>
                  <a:pt x="3121" y="1120"/>
                </a:lnTo>
                <a:lnTo>
                  <a:pt x="3122" y="1118"/>
                </a:lnTo>
                <a:lnTo>
                  <a:pt x="3122" y="1117"/>
                </a:lnTo>
                <a:lnTo>
                  <a:pt x="3124" y="1114"/>
                </a:lnTo>
                <a:lnTo>
                  <a:pt x="3125" y="1112"/>
                </a:lnTo>
                <a:lnTo>
                  <a:pt x="3127" y="1112"/>
                </a:lnTo>
                <a:lnTo>
                  <a:pt x="3130" y="1114"/>
                </a:lnTo>
                <a:lnTo>
                  <a:pt x="3133" y="1117"/>
                </a:lnTo>
                <a:lnTo>
                  <a:pt x="3134" y="1118"/>
                </a:lnTo>
                <a:lnTo>
                  <a:pt x="3136" y="1117"/>
                </a:lnTo>
                <a:lnTo>
                  <a:pt x="3137" y="1115"/>
                </a:lnTo>
                <a:lnTo>
                  <a:pt x="3137" y="1112"/>
                </a:lnTo>
                <a:lnTo>
                  <a:pt x="3139" y="1114"/>
                </a:lnTo>
                <a:lnTo>
                  <a:pt x="3139" y="1115"/>
                </a:lnTo>
                <a:lnTo>
                  <a:pt x="3140" y="1115"/>
                </a:lnTo>
                <a:lnTo>
                  <a:pt x="3140" y="1114"/>
                </a:lnTo>
                <a:lnTo>
                  <a:pt x="3142" y="1112"/>
                </a:lnTo>
                <a:lnTo>
                  <a:pt x="3145" y="1115"/>
                </a:lnTo>
                <a:lnTo>
                  <a:pt x="3147" y="1117"/>
                </a:lnTo>
                <a:lnTo>
                  <a:pt x="3151" y="1117"/>
                </a:lnTo>
                <a:lnTo>
                  <a:pt x="3154" y="1120"/>
                </a:lnTo>
                <a:lnTo>
                  <a:pt x="3156" y="1118"/>
                </a:lnTo>
                <a:lnTo>
                  <a:pt x="3157" y="1114"/>
                </a:lnTo>
                <a:lnTo>
                  <a:pt x="3159" y="1114"/>
                </a:lnTo>
                <a:lnTo>
                  <a:pt x="3162" y="1115"/>
                </a:lnTo>
                <a:lnTo>
                  <a:pt x="3163" y="1126"/>
                </a:lnTo>
                <a:lnTo>
                  <a:pt x="3174" y="1155"/>
                </a:lnTo>
                <a:lnTo>
                  <a:pt x="3205" y="1212"/>
                </a:lnTo>
                <a:lnTo>
                  <a:pt x="3209" y="1221"/>
                </a:lnTo>
                <a:lnTo>
                  <a:pt x="3211" y="1222"/>
                </a:lnTo>
                <a:lnTo>
                  <a:pt x="3241" y="1285"/>
                </a:lnTo>
                <a:lnTo>
                  <a:pt x="3261" y="1336"/>
                </a:lnTo>
                <a:lnTo>
                  <a:pt x="3271" y="1360"/>
                </a:lnTo>
                <a:lnTo>
                  <a:pt x="3272" y="1368"/>
                </a:lnTo>
                <a:lnTo>
                  <a:pt x="3275" y="1372"/>
                </a:lnTo>
                <a:lnTo>
                  <a:pt x="3295" y="1417"/>
                </a:lnTo>
                <a:lnTo>
                  <a:pt x="3297" y="1420"/>
                </a:lnTo>
                <a:lnTo>
                  <a:pt x="3313" y="1467"/>
                </a:lnTo>
                <a:lnTo>
                  <a:pt x="3321" y="1490"/>
                </a:lnTo>
                <a:lnTo>
                  <a:pt x="3329" y="1531"/>
                </a:lnTo>
                <a:lnTo>
                  <a:pt x="3333" y="1574"/>
                </a:lnTo>
                <a:lnTo>
                  <a:pt x="3335" y="1619"/>
                </a:lnTo>
                <a:lnTo>
                  <a:pt x="3332" y="1669"/>
                </a:lnTo>
                <a:lnTo>
                  <a:pt x="3323" y="1691"/>
                </a:lnTo>
                <a:lnTo>
                  <a:pt x="3324" y="1692"/>
                </a:lnTo>
                <a:lnTo>
                  <a:pt x="3316" y="1706"/>
                </a:lnTo>
                <a:lnTo>
                  <a:pt x="3306" y="1732"/>
                </a:lnTo>
                <a:lnTo>
                  <a:pt x="3295" y="1758"/>
                </a:lnTo>
                <a:lnTo>
                  <a:pt x="3272" y="1815"/>
                </a:lnTo>
                <a:lnTo>
                  <a:pt x="3266" y="1827"/>
                </a:lnTo>
                <a:lnTo>
                  <a:pt x="3263" y="1834"/>
                </a:lnTo>
                <a:lnTo>
                  <a:pt x="3234" y="1905"/>
                </a:lnTo>
                <a:lnTo>
                  <a:pt x="3232" y="1906"/>
                </a:lnTo>
                <a:lnTo>
                  <a:pt x="3231" y="1909"/>
                </a:lnTo>
                <a:lnTo>
                  <a:pt x="3231" y="1911"/>
                </a:lnTo>
                <a:lnTo>
                  <a:pt x="3223" y="1928"/>
                </a:lnTo>
                <a:lnTo>
                  <a:pt x="3219" y="1934"/>
                </a:lnTo>
                <a:lnTo>
                  <a:pt x="3214" y="1940"/>
                </a:lnTo>
                <a:lnTo>
                  <a:pt x="3209" y="1948"/>
                </a:lnTo>
                <a:lnTo>
                  <a:pt x="3189" y="1972"/>
                </a:lnTo>
                <a:lnTo>
                  <a:pt x="3177" y="1990"/>
                </a:lnTo>
                <a:lnTo>
                  <a:pt x="3176" y="1994"/>
                </a:lnTo>
                <a:lnTo>
                  <a:pt x="3173" y="1994"/>
                </a:lnTo>
                <a:lnTo>
                  <a:pt x="3171" y="1997"/>
                </a:lnTo>
                <a:lnTo>
                  <a:pt x="3170" y="1998"/>
                </a:lnTo>
                <a:lnTo>
                  <a:pt x="3128" y="2053"/>
                </a:lnTo>
                <a:lnTo>
                  <a:pt x="3102" y="2088"/>
                </a:lnTo>
                <a:lnTo>
                  <a:pt x="3102" y="2090"/>
                </a:lnTo>
                <a:lnTo>
                  <a:pt x="3073" y="2128"/>
                </a:lnTo>
                <a:lnTo>
                  <a:pt x="3041" y="2171"/>
                </a:lnTo>
                <a:lnTo>
                  <a:pt x="3033" y="2183"/>
                </a:lnTo>
                <a:lnTo>
                  <a:pt x="3021" y="2186"/>
                </a:lnTo>
                <a:lnTo>
                  <a:pt x="3003" y="2188"/>
                </a:lnTo>
                <a:lnTo>
                  <a:pt x="2986" y="2191"/>
                </a:lnTo>
                <a:lnTo>
                  <a:pt x="2939" y="2196"/>
                </a:lnTo>
                <a:lnTo>
                  <a:pt x="2928" y="2196"/>
                </a:lnTo>
                <a:lnTo>
                  <a:pt x="2908" y="2194"/>
                </a:lnTo>
                <a:lnTo>
                  <a:pt x="2900" y="2194"/>
                </a:lnTo>
                <a:lnTo>
                  <a:pt x="2862" y="2197"/>
                </a:lnTo>
                <a:lnTo>
                  <a:pt x="2853" y="2199"/>
                </a:lnTo>
                <a:lnTo>
                  <a:pt x="2844" y="2202"/>
                </a:lnTo>
                <a:lnTo>
                  <a:pt x="2833" y="2205"/>
                </a:lnTo>
                <a:lnTo>
                  <a:pt x="2804" y="2212"/>
                </a:lnTo>
                <a:lnTo>
                  <a:pt x="2782" y="2220"/>
                </a:lnTo>
                <a:lnTo>
                  <a:pt x="2801" y="2237"/>
                </a:lnTo>
                <a:lnTo>
                  <a:pt x="2807" y="2243"/>
                </a:lnTo>
                <a:lnTo>
                  <a:pt x="2812" y="2249"/>
                </a:lnTo>
                <a:lnTo>
                  <a:pt x="2828" y="2248"/>
                </a:lnTo>
                <a:lnTo>
                  <a:pt x="2824" y="2258"/>
                </a:lnTo>
                <a:lnTo>
                  <a:pt x="2856" y="2286"/>
                </a:lnTo>
                <a:lnTo>
                  <a:pt x="2871" y="2298"/>
                </a:lnTo>
                <a:lnTo>
                  <a:pt x="2868" y="2300"/>
                </a:lnTo>
                <a:lnTo>
                  <a:pt x="2900" y="2326"/>
                </a:lnTo>
                <a:lnTo>
                  <a:pt x="2977" y="2399"/>
                </a:lnTo>
                <a:lnTo>
                  <a:pt x="2983" y="2401"/>
                </a:lnTo>
                <a:lnTo>
                  <a:pt x="2986" y="2401"/>
                </a:lnTo>
                <a:lnTo>
                  <a:pt x="2998" y="2407"/>
                </a:lnTo>
                <a:lnTo>
                  <a:pt x="3006" y="2416"/>
                </a:lnTo>
                <a:lnTo>
                  <a:pt x="3006" y="2417"/>
                </a:lnTo>
                <a:lnTo>
                  <a:pt x="3026" y="2437"/>
                </a:lnTo>
                <a:lnTo>
                  <a:pt x="3035" y="2446"/>
                </a:lnTo>
                <a:lnTo>
                  <a:pt x="3050" y="2460"/>
                </a:lnTo>
                <a:lnTo>
                  <a:pt x="3061" y="2469"/>
                </a:lnTo>
                <a:lnTo>
                  <a:pt x="3078" y="2486"/>
                </a:lnTo>
                <a:lnTo>
                  <a:pt x="3084" y="2492"/>
                </a:lnTo>
                <a:lnTo>
                  <a:pt x="3088" y="2495"/>
                </a:lnTo>
                <a:lnTo>
                  <a:pt x="3093" y="2498"/>
                </a:lnTo>
                <a:lnTo>
                  <a:pt x="3098" y="2492"/>
                </a:lnTo>
                <a:lnTo>
                  <a:pt x="3102" y="2498"/>
                </a:lnTo>
                <a:lnTo>
                  <a:pt x="3107" y="2503"/>
                </a:lnTo>
                <a:lnTo>
                  <a:pt x="3111" y="2509"/>
                </a:lnTo>
                <a:lnTo>
                  <a:pt x="3114" y="2512"/>
                </a:lnTo>
                <a:lnTo>
                  <a:pt x="3121" y="2517"/>
                </a:lnTo>
                <a:lnTo>
                  <a:pt x="3130" y="2526"/>
                </a:lnTo>
                <a:lnTo>
                  <a:pt x="3139" y="2535"/>
                </a:lnTo>
                <a:lnTo>
                  <a:pt x="3140" y="2537"/>
                </a:lnTo>
                <a:lnTo>
                  <a:pt x="3157" y="2554"/>
                </a:lnTo>
                <a:lnTo>
                  <a:pt x="3160" y="2555"/>
                </a:lnTo>
                <a:lnTo>
                  <a:pt x="3174" y="2569"/>
                </a:lnTo>
                <a:lnTo>
                  <a:pt x="3174" y="2570"/>
                </a:lnTo>
                <a:lnTo>
                  <a:pt x="3208" y="2601"/>
                </a:lnTo>
                <a:lnTo>
                  <a:pt x="3232" y="2622"/>
                </a:lnTo>
                <a:lnTo>
                  <a:pt x="3252" y="2638"/>
                </a:lnTo>
                <a:lnTo>
                  <a:pt x="3254" y="2636"/>
                </a:lnTo>
                <a:lnTo>
                  <a:pt x="3283" y="2656"/>
                </a:lnTo>
                <a:lnTo>
                  <a:pt x="3295" y="2665"/>
                </a:lnTo>
                <a:lnTo>
                  <a:pt x="3306" y="2674"/>
                </a:lnTo>
                <a:lnTo>
                  <a:pt x="3315" y="2682"/>
                </a:lnTo>
                <a:lnTo>
                  <a:pt x="3324" y="2691"/>
                </a:lnTo>
                <a:lnTo>
                  <a:pt x="3329" y="2697"/>
                </a:lnTo>
                <a:lnTo>
                  <a:pt x="3332" y="2700"/>
                </a:lnTo>
                <a:lnTo>
                  <a:pt x="3333" y="2702"/>
                </a:lnTo>
                <a:lnTo>
                  <a:pt x="3332" y="2704"/>
                </a:lnTo>
                <a:lnTo>
                  <a:pt x="3346" y="2717"/>
                </a:lnTo>
                <a:lnTo>
                  <a:pt x="3365" y="2739"/>
                </a:lnTo>
                <a:lnTo>
                  <a:pt x="3367" y="2736"/>
                </a:lnTo>
                <a:lnTo>
                  <a:pt x="3370" y="2736"/>
                </a:lnTo>
                <a:lnTo>
                  <a:pt x="3372" y="2745"/>
                </a:lnTo>
                <a:lnTo>
                  <a:pt x="3379" y="2743"/>
                </a:lnTo>
                <a:lnTo>
                  <a:pt x="3381" y="2756"/>
                </a:lnTo>
                <a:lnTo>
                  <a:pt x="3385" y="2754"/>
                </a:lnTo>
                <a:lnTo>
                  <a:pt x="3387" y="2763"/>
                </a:lnTo>
                <a:lnTo>
                  <a:pt x="3390" y="2766"/>
                </a:lnTo>
                <a:lnTo>
                  <a:pt x="3393" y="2766"/>
                </a:lnTo>
                <a:lnTo>
                  <a:pt x="3393" y="2774"/>
                </a:lnTo>
                <a:lnTo>
                  <a:pt x="3399" y="2774"/>
                </a:lnTo>
                <a:lnTo>
                  <a:pt x="3405" y="2777"/>
                </a:lnTo>
                <a:lnTo>
                  <a:pt x="3416" y="2780"/>
                </a:lnTo>
                <a:lnTo>
                  <a:pt x="3428" y="2785"/>
                </a:lnTo>
                <a:lnTo>
                  <a:pt x="3442" y="2789"/>
                </a:lnTo>
                <a:lnTo>
                  <a:pt x="3445" y="2788"/>
                </a:lnTo>
                <a:lnTo>
                  <a:pt x="3448" y="2786"/>
                </a:lnTo>
                <a:lnTo>
                  <a:pt x="3457" y="2778"/>
                </a:lnTo>
                <a:lnTo>
                  <a:pt x="3557" y="2869"/>
                </a:lnTo>
                <a:lnTo>
                  <a:pt x="3547" y="2879"/>
                </a:lnTo>
                <a:lnTo>
                  <a:pt x="3577" y="2907"/>
                </a:lnTo>
                <a:lnTo>
                  <a:pt x="3564" y="2919"/>
                </a:lnTo>
                <a:lnTo>
                  <a:pt x="3560" y="2925"/>
                </a:lnTo>
                <a:lnTo>
                  <a:pt x="3555" y="2932"/>
                </a:lnTo>
                <a:lnTo>
                  <a:pt x="3549" y="2938"/>
                </a:lnTo>
                <a:lnTo>
                  <a:pt x="3488" y="2924"/>
                </a:lnTo>
                <a:lnTo>
                  <a:pt x="3480" y="2925"/>
                </a:lnTo>
                <a:lnTo>
                  <a:pt x="3422" y="2964"/>
                </a:lnTo>
                <a:lnTo>
                  <a:pt x="3419" y="2964"/>
                </a:lnTo>
                <a:lnTo>
                  <a:pt x="3372" y="2973"/>
                </a:lnTo>
                <a:lnTo>
                  <a:pt x="3372" y="2979"/>
                </a:lnTo>
                <a:lnTo>
                  <a:pt x="3364" y="3017"/>
                </a:lnTo>
                <a:lnTo>
                  <a:pt x="3364" y="3022"/>
                </a:lnTo>
                <a:lnTo>
                  <a:pt x="3359" y="3049"/>
                </a:lnTo>
                <a:lnTo>
                  <a:pt x="3359" y="3055"/>
                </a:lnTo>
                <a:lnTo>
                  <a:pt x="3346" y="3137"/>
                </a:lnTo>
                <a:lnTo>
                  <a:pt x="3344" y="3144"/>
                </a:lnTo>
                <a:lnTo>
                  <a:pt x="3338" y="3144"/>
                </a:lnTo>
                <a:lnTo>
                  <a:pt x="3232" y="3147"/>
                </a:lnTo>
                <a:lnTo>
                  <a:pt x="3225" y="3147"/>
                </a:lnTo>
                <a:lnTo>
                  <a:pt x="3206" y="3167"/>
                </a:lnTo>
                <a:lnTo>
                  <a:pt x="3199" y="3175"/>
                </a:lnTo>
                <a:lnTo>
                  <a:pt x="3193" y="3179"/>
                </a:lnTo>
                <a:lnTo>
                  <a:pt x="3189" y="3181"/>
                </a:lnTo>
                <a:lnTo>
                  <a:pt x="3142" y="3219"/>
                </a:lnTo>
                <a:lnTo>
                  <a:pt x="3124" y="3222"/>
                </a:lnTo>
                <a:lnTo>
                  <a:pt x="3114" y="3224"/>
                </a:lnTo>
                <a:lnTo>
                  <a:pt x="3110" y="3184"/>
                </a:lnTo>
                <a:lnTo>
                  <a:pt x="3104" y="3127"/>
                </a:lnTo>
                <a:lnTo>
                  <a:pt x="3023" y="3147"/>
                </a:lnTo>
                <a:lnTo>
                  <a:pt x="3018" y="3149"/>
                </a:lnTo>
                <a:lnTo>
                  <a:pt x="3018" y="3144"/>
                </a:lnTo>
                <a:lnTo>
                  <a:pt x="3014" y="3107"/>
                </a:lnTo>
                <a:lnTo>
                  <a:pt x="3012" y="3106"/>
                </a:lnTo>
                <a:lnTo>
                  <a:pt x="2961" y="3101"/>
                </a:lnTo>
                <a:lnTo>
                  <a:pt x="2949" y="3101"/>
                </a:lnTo>
                <a:lnTo>
                  <a:pt x="2942" y="3101"/>
                </a:lnTo>
                <a:lnTo>
                  <a:pt x="2932" y="3101"/>
                </a:lnTo>
                <a:lnTo>
                  <a:pt x="2908" y="3101"/>
                </a:lnTo>
                <a:lnTo>
                  <a:pt x="2902" y="3101"/>
                </a:lnTo>
                <a:lnTo>
                  <a:pt x="2899" y="3101"/>
                </a:lnTo>
                <a:lnTo>
                  <a:pt x="2894" y="3101"/>
                </a:lnTo>
                <a:lnTo>
                  <a:pt x="2887" y="3101"/>
                </a:lnTo>
                <a:lnTo>
                  <a:pt x="2824" y="3103"/>
                </a:lnTo>
                <a:lnTo>
                  <a:pt x="2808" y="3103"/>
                </a:lnTo>
                <a:lnTo>
                  <a:pt x="2801" y="3100"/>
                </a:lnTo>
                <a:lnTo>
                  <a:pt x="2801" y="3097"/>
                </a:lnTo>
                <a:lnTo>
                  <a:pt x="2766" y="3086"/>
                </a:lnTo>
                <a:lnTo>
                  <a:pt x="2694" y="3062"/>
                </a:lnTo>
                <a:lnTo>
                  <a:pt x="2686" y="3059"/>
                </a:lnTo>
                <a:lnTo>
                  <a:pt x="2626" y="3039"/>
                </a:lnTo>
                <a:lnTo>
                  <a:pt x="2622" y="3039"/>
                </a:lnTo>
                <a:lnTo>
                  <a:pt x="2579" y="3023"/>
                </a:lnTo>
                <a:lnTo>
                  <a:pt x="2486" y="3103"/>
                </a:lnTo>
                <a:lnTo>
                  <a:pt x="2478" y="3109"/>
                </a:lnTo>
                <a:lnTo>
                  <a:pt x="2461" y="3094"/>
                </a:lnTo>
                <a:lnTo>
                  <a:pt x="2382" y="3086"/>
                </a:lnTo>
                <a:lnTo>
                  <a:pt x="2374" y="3111"/>
                </a:lnTo>
                <a:lnTo>
                  <a:pt x="2372" y="3114"/>
                </a:lnTo>
                <a:lnTo>
                  <a:pt x="2369" y="3118"/>
                </a:lnTo>
                <a:lnTo>
                  <a:pt x="2366" y="3121"/>
                </a:lnTo>
                <a:lnTo>
                  <a:pt x="2363" y="3124"/>
                </a:lnTo>
                <a:lnTo>
                  <a:pt x="2360" y="3127"/>
                </a:lnTo>
                <a:lnTo>
                  <a:pt x="2356" y="3130"/>
                </a:lnTo>
                <a:lnTo>
                  <a:pt x="2351" y="3133"/>
                </a:lnTo>
                <a:lnTo>
                  <a:pt x="2348" y="3135"/>
                </a:lnTo>
                <a:lnTo>
                  <a:pt x="2342" y="3138"/>
                </a:lnTo>
                <a:lnTo>
                  <a:pt x="2339" y="3140"/>
                </a:lnTo>
                <a:lnTo>
                  <a:pt x="2334" y="3141"/>
                </a:lnTo>
                <a:lnTo>
                  <a:pt x="2330" y="3141"/>
                </a:lnTo>
                <a:lnTo>
                  <a:pt x="2285" y="3152"/>
                </a:lnTo>
                <a:lnTo>
                  <a:pt x="2279" y="3153"/>
                </a:lnTo>
                <a:lnTo>
                  <a:pt x="2238" y="3161"/>
                </a:lnTo>
                <a:lnTo>
                  <a:pt x="2224" y="3166"/>
                </a:lnTo>
                <a:lnTo>
                  <a:pt x="2207" y="3169"/>
                </a:lnTo>
                <a:lnTo>
                  <a:pt x="2134" y="3198"/>
                </a:lnTo>
                <a:lnTo>
                  <a:pt x="2096" y="3213"/>
                </a:lnTo>
                <a:lnTo>
                  <a:pt x="2059" y="3230"/>
                </a:lnTo>
                <a:lnTo>
                  <a:pt x="2054" y="3233"/>
                </a:lnTo>
                <a:lnTo>
                  <a:pt x="2007" y="3312"/>
                </a:lnTo>
                <a:lnTo>
                  <a:pt x="2005" y="3316"/>
                </a:lnTo>
                <a:lnTo>
                  <a:pt x="1970" y="3375"/>
                </a:lnTo>
                <a:lnTo>
                  <a:pt x="1967" y="3381"/>
                </a:lnTo>
                <a:lnTo>
                  <a:pt x="1936" y="3435"/>
                </a:lnTo>
                <a:lnTo>
                  <a:pt x="1923" y="3459"/>
                </a:lnTo>
                <a:lnTo>
                  <a:pt x="1898" y="3510"/>
                </a:lnTo>
                <a:lnTo>
                  <a:pt x="1886" y="3508"/>
                </a:lnTo>
                <a:lnTo>
                  <a:pt x="1800" y="3507"/>
                </a:lnTo>
                <a:lnTo>
                  <a:pt x="1791" y="3507"/>
                </a:lnTo>
                <a:lnTo>
                  <a:pt x="1332" y="3492"/>
                </a:lnTo>
                <a:lnTo>
                  <a:pt x="1332" y="3490"/>
                </a:lnTo>
                <a:lnTo>
                  <a:pt x="1306" y="3488"/>
                </a:lnTo>
                <a:lnTo>
                  <a:pt x="1306" y="3492"/>
                </a:lnTo>
                <a:lnTo>
                  <a:pt x="1303" y="3492"/>
                </a:lnTo>
                <a:lnTo>
                  <a:pt x="1300" y="3492"/>
                </a:lnTo>
                <a:lnTo>
                  <a:pt x="1268" y="3490"/>
                </a:lnTo>
                <a:lnTo>
                  <a:pt x="1228" y="3490"/>
                </a:lnTo>
                <a:lnTo>
                  <a:pt x="1194" y="3488"/>
                </a:lnTo>
                <a:lnTo>
                  <a:pt x="1141" y="3487"/>
                </a:lnTo>
                <a:lnTo>
                  <a:pt x="1115" y="3485"/>
                </a:lnTo>
                <a:lnTo>
                  <a:pt x="1078" y="3484"/>
                </a:lnTo>
                <a:lnTo>
                  <a:pt x="1057" y="3481"/>
                </a:lnTo>
                <a:lnTo>
                  <a:pt x="1035" y="3478"/>
                </a:lnTo>
                <a:lnTo>
                  <a:pt x="1015" y="3473"/>
                </a:lnTo>
                <a:lnTo>
                  <a:pt x="1000" y="3467"/>
                </a:lnTo>
                <a:lnTo>
                  <a:pt x="985" y="3461"/>
                </a:lnTo>
                <a:lnTo>
                  <a:pt x="971" y="3455"/>
                </a:lnTo>
                <a:lnTo>
                  <a:pt x="957" y="3447"/>
                </a:lnTo>
                <a:lnTo>
                  <a:pt x="947" y="3441"/>
                </a:lnTo>
                <a:lnTo>
                  <a:pt x="936" y="3433"/>
                </a:lnTo>
                <a:lnTo>
                  <a:pt x="925" y="3426"/>
                </a:lnTo>
                <a:lnTo>
                  <a:pt x="901" y="3406"/>
                </a:lnTo>
                <a:lnTo>
                  <a:pt x="899" y="3404"/>
                </a:lnTo>
                <a:lnTo>
                  <a:pt x="895" y="3403"/>
                </a:lnTo>
                <a:lnTo>
                  <a:pt x="745" y="3277"/>
                </a:lnTo>
                <a:lnTo>
                  <a:pt x="745" y="3280"/>
                </a:lnTo>
                <a:lnTo>
                  <a:pt x="740" y="3277"/>
                </a:lnTo>
                <a:lnTo>
                  <a:pt x="709" y="3253"/>
                </a:lnTo>
                <a:lnTo>
                  <a:pt x="708" y="3250"/>
                </a:lnTo>
                <a:lnTo>
                  <a:pt x="703" y="3247"/>
                </a:lnTo>
                <a:lnTo>
                  <a:pt x="703" y="3245"/>
                </a:lnTo>
                <a:lnTo>
                  <a:pt x="703" y="3239"/>
                </a:lnTo>
                <a:lnTo>
                  <a:pt x="696" y="3234"/>
                </a:lnTo>
                <a:lnTo>
                  <a:pt x="693" y="3231"/>
                </a:lnTo>
                <a:lnTo>
                  <a:pt x="688" y="3233"/>
                </a:lnTo>
                <a:lnTo>
                  <a:pt x="590" y="3150"/>
                </a:lnTo>
                <a:lnTo>
                  <a:pt x="570" y="3132"/>
                </a:lnTo>
                <a:lnTo>
                  <a:pt x="555" y="3112"/>
                </a:lnTo>
                <a:lnTo>
                  <a:pt x="550" y="3106"/>
                </a:lnTo>
                <a:lnTo>
                  <a:pt x="547" y="3107"/>
                </a:lnTo>
                <a:lnTo>
                  <a:pt x="546" y="3107"/>
                </a:lnTo>
                <a:lnTo>
                  <a:pt x="501" y="3055"/>
                </a:lnTo>
                <a:lnTo>
                  <a:pt x="497" y="3048"/>
                </a:lnTo>
                <a:lnTo>
                  <a:pt x="494" y="3039"/>
                </a:lnTo>
                <a:lnTo>
                  <a:pt x="494" y="3032"/>
                </a:lnTo>
                <a:lnTo>
                  <a:pt x="494" y="3028"/>
                </a:lnTo>
                <a:lnTo>
                  <a:pt x="495" y="3022"/>
                </a:lnTo>
                <a:lnTo>
                  <a:pt x="500" y="3006"/>
                </a:lnTo>
                <a:lnTo>
                  <a:pt x="506" y="2993"/>
                </a:lnTo>
                <a:lnTo>
                  <a:pt x="507" y="2982"/>
                </a:lnTo>
                <a:lnTo>
                  <a:pt x="509" y="2971"/>
                </a:lnTo>
                <a:lnTo>
                  <a:pt x="509" y="2964"/>
                </a:lnTo>
                <a:lnTo>
                  <a:pt x="507" y="2958"/>
                </a:lnTo>
                <a:lnTo>
                  <a:pt x="506" y="2948"/>
                </a:lnTo>
                <a:lnTo>
                  <a:pt x="501" y="2941"/>
                </a:lnTo>
                <a:lnTo>
                  <a:pt x="495" y="2932"/>
                </a:lnTo>
                <a:lnTo>
                  <a:pt x="488" y="2922"/>
                </a:lnTo>
                <a:lnTo>
                  <a:pt x="485" y="2919"/>
                </a:lnTo>
                <a:lnTo>
                  <a:pt x="483" y="2915"/>
                </a:lnTo>
                <a:lnTo>
                  <a:pt x="480" y="2907"/>
                </a:lnTo>
                <a:lnTo>
                  <a:pt x="477" y="2883"/>
                </a:lnTo>
                <a:lnTo>
                  <a:pt x="474" y="2860"/>
                </a:lnTo>
                <a:lnTo>
                  <a:pt x="446" y="2801"/>
                </a:lnTo>
                <a:lnTo>
                  <a:pt x="445" y="2791"/>
                </a:lnTo>
                <a:lnTo>
                  <a:pt x="446" y="2754"/>
                </a:lnTo>
                <a:lnTo>
                  <a:pt x="443" y="2745"/>
                </a:lnTo>
                <a:lnTo>
                  <a:pt x="432" y="2726"/>
                </a:lnTo>
                <a:lnTo>
                  <a:pt x="419" y="2710"/>
                </a:lnTo>
                <a:lnTo>
                  <a:pt x="365" y="2665"/>
                </a:lnTo>
                <a:lnTo>
                  <a:pt x="342" y="2639"/>
                </a:lnTo>
                <a:lnTo>
                  <a:pt x="318" y="2599"/>
                </a:lnTo>
                <a:lnTo>
                  <a:pt x="307" y="2569"/>
                </a:lnTo>
                <a:lnTo>
                  <a:pt x="312" y="2489"/>
                </a:lnTo>
                <a:lnTo>
                  <a:pt x="289" y="2430"/>
                </a:lnTo>
                <a:lnTo>
                  <a:pt x="264" y="2388"/>
                </a:lnTo>
                <a:lnTo>
                  <a:pt x="267" y="2364"/>
                </a:lnTo>
                <a:lnTo>
                  <a:pt x="279" y="2349"/>
                </a:lnTo>
                <a:lnTo>
                  <a:pt x="296" y="2290"/>
                </a:lnTo>
                <a:lnTo>
                  <a:pt x="330" y="2176"/>
                </a:lnTo>
                <a:lnTo>
                  <a:pt x="330" y="2166"/>
                </a:lnTo>
                <a:lnTo>
                  <a:pt x="322" y="2139"/>
                </a:lnTo>
                <a:lnTo>
                  <a:pt x="304" y="2108"/>
                </a:lnTo>
                <a:lnTo>
                  <a:pt x="252" y="2055"/>
                </a:lnTo>
                <a:lnTo>
                  <a:pt x="183" y="1997"/>
                </a:lnTo>
                <a:lnTo>
                  <a:pt x="128" y="1932"/>
                </a:lnTo>
                <a:lnTo>
                  <a:pt x="111" y="1912"/>
                </a:lnTo>
                <a:lnTo>
                  <a:pt x="104" y="1900"/>
                </a:lnTo>
                <a:lnTo>
                  <a:pt x="88" y="1870"/>
                </a:lnTo>
                <a:lnTo>
                  <a:pt x="76" y="1850"/>
                </a:lnTo>
                <a:lnTo>
                  <a:pt x="70" y="1842"/>
                </a:lnTo>
                <a:lnTo>
                  <a:pt x="56" y="1822"/>
                </a:lnTo>
                <a:lnTo>
                  <a:pt x="18" y="1773"/>
                </a:lnTo>
                <a:lnTo>
                  <a:pt x="12" y="1764"/>
                </a:lnTo>
                <a:lnTo>
                  <a:pt x="4" y="1743"/>
                </a:lnTo>
                <a:lnTo>
                  <a:pt x="0" y="1720"/>
                </a:lnTo>
                <a:lnTo>
                  <a:pt x="0" y="1691"/>
                </a:lnTo>
                <a:lnTo>
                  <a:pt x="3" y="1675"/>
                </a:lnTo>
                <a:lnTo>
                  <a:pt x="6" y="1671"/>
                </a:lnTo>
                <a:lnTo>
                  <a:pt x="12" y="1665"/>
                </a:lnTo>
                <a:lnTo>
                  <a:pt x="19" y="1658"/>
                </a:lnTo>
                <a:lnTo>
                  <a:pt x="45" y="1649"/>
                </a:lnTo>
                <a:lnTo>
                  <a:pt x="64" y="1640"/>
                </a:lnTo>
                <a:lnTo>
                  <a:pt x="84" y="1626"/>
                </a:lnTo>
                <a:lnTo>
                  <a:pt x="91" y="1619"/>
                </a:lnTo>
                <a:lnTo>
                  <a:pt x="99" y="1608"/>
                </a:lnTo>
                <a:lnTo>
                  <a:pt x="154" y="1501"/>
                </a:lnTo>
                <a:lnTo>
                  <a:pt x="186" y="1440"/>
                </a:lnTo>
                <a:lnTo>
                  <a:pt x="253" y="1293"/>
                </a:lnTo>
                <a:lnTo>
                  <a:pt x="290" y="1267"/>
                </a:lnTo>
                <a:lnTo>
                  <a:pt x="321" y="1189"/>
                </a:lnTo>
                <a:lnTo>
                  <a:pt x="348" y="1132"/>
                </a:lnTo>
                <a:lnTo>
                  <a:pt x="353" y="1111"/>
                </a:lnTo>
                <a:lnTo>
                  <a:pt x="358" y="1088"/>
                </a:lnTo>
                <a:lnTo>
                  <a:pt x="359" y="1054"/>
                </a:lnTo>
                <a:lnTo>
                  <a:pt x="364" y="1037"/>
                </a:lnTo>
                <a:lnTo>
                  <a:pt x="367" y="1028"/>
                </a:lnTo>
                <a:lnTo>
                  <a:pt x="364" y="1019"/>
                </a:lnTo>
                <a:lnTo>
                  <a:pt x="364" y="1010"/>
                </a:lnTo>
                <a:lnTo>
                  <a:pt x="411" y="1016"/>
                </a:lnTo>
                <a:lnTo>
                  <a:pt x="434" y="1007"/>
                </a:lnTo>
                <a:lnTo>
                  <a:pt x="443" y="1010"/>
                </a:lnTo>
                <a:lnTo>
                  <a:pt x="454" y="1014"/>
                </a:lnTo>
                <a:lnTo>
                  <a:pt x="451" y="1007"/>
                </a:lnTo>
                <a:lnTo>
                  <a:pt x="462" y="1013"/>
                </a:lnTo>
                <a:lnTo>
                  <a:pt x="469" y="1013"/>
                </a:lnTo>
                <a:lnTo>
                  <a:pt x="466" y="1019"/>
                </a:lnTo>
                <a:lnTo>
                  <a:pt x="466" y="1025"/>
                </a:lnTo>
                <a:lnTo>
                  <a:pt x="477" y="1027"/>
                </a:lnTo>
                <a:lnTo>
                  <a:pt x="491" y="1033"/>
                </a:lnTo>
                <a:lnTo>
                  <a:pt x="507" y="1036"/>
                </a:lnTo>
                <a:lnTo>
                  <a:pt x="550" y="1040"/>
                </a:lnTo>
                <a:lnTo>
                  <a:pt x="598" y="1037"/>
                </a:lnTo>
                <a:lnTo>
                  <a:pt x="651" y="1028"/>
                </a:lnTo>
                <a:lnTo>
                  <a:pt x="709" y="1028"/>
                </a:lnTo>
                <a:lnTo>
                  <a:pt x="742" y="1025"/>
                </a:lnTo>
                <a:lnTo>
                  <a:pt x="757" y="1019"/>
                </a:lnTo>
                <a:lnTo>
                  <a:pt x="768" y="1016"/>
                </a:lnTo>
                <a:lnTo>
                  <a:pt x="774" y="1014"/>
                </a:lnTo>
                <a:lnTo>
                  <a:pt x="781" y="1013"/>
                </a:lnTo>
                <a:lnTo>
                  <a:pt x="798" y="1017"/>
                </a:lnTo>
                <a:lnTo>
                  <a:pt x="820" y="1028"/>
                </a:lnTo>
                <a:lnTo>
                  <a:pt x="830" y="1036"/>
                </a:lnTo>
                <a:lnTo>
                  <a:pt x="850" y="1045"/>
                </a:lnTo>
                <a:lnTo>
                  <a:pt x="881" y="1043"/>
                </a:lnTo>
                <a:lnTo>
                  <a:pt x="887" y="1045"/>
                </a:lnTo>
                <a:lnTo>
                  <a:pt x="910" y="1040"/>
                </a:lnTo>
                <a:lnTo>
                  <a:pt x="937" y="1043"/>
                </a:lnTo>
                <a:lnTo>
                  <a:pt x="959" y="1045"/>
                </a:lnTo>
                <a:lnTo>
                  <a:pt x="974" y="1045"/>
                </a:lnTo>
                <a:lnTo>
                  <a:pt x="988" y="1045"/>
                </a:lnTo>
                <a:lnTo>
                  <a:pt x="1006" y="1040"/>
                </a:lnTo>
                <a:lnTo>
                  <a:pt x="1035" y="1039"/>
                </a:lnTo>
                <a:lnTo>
                  <a:pt x="1054" y="1037"/>
                </a:lnTo>
                <a:lnTo>
                  <a:pt x="1060" y="1034"/>
                </a:lnTo>
                <a:lnTo>
                  <a:pt x="1087" y="1033"/>
                </a:lnTo>
                <a:lnTo>
                  <a:pt x="1122" y="1031"/>
                </a:lnTo>
                <a:lnTo>
                  <a:pt x="1149" y="1039"/>
                </a:lnTo>
                <a:lnTo>
                  <a:pt x="1162" y="1045"/>
                </a:lnTo>
                <a:lnTo>
                  <a:pt x="1182" y="1049"/>
                </a:lnTo>
                <a:lnTo>
                  <a:pt x="1197" y="1060"/>
                </a:lnTo>
                <a:lnTo>
                  <a:pt x="1199" y="1046"/>
                </a:lnTo>
                <a:lnTo>
                  <a:pt x="1199" y="1043"/>
                </a:lnTo>
                <a:lnTo>
                  <a:pt x="1202" y="1013"/>
                </a:lnTo>
                <a:lnTo>
                  <a:pt x="1202" y="1010"/>
                </a:lnTo>
                <a:lnTo>
                  <a:pt x="1204" y="985"/>
                </a:lnTo>
                <a:lnTo>
                  <a:pt x="1204" y="982"/>
                </a:lnTo>
                <a:lnTo>
                  <a:pt x="1207" y="949"/>
                </a:lnTo>
                <a:lnTo>
                  <a:pt x="1207" y="945"/>
                </a:lnTo>
                <a:lnTo>
                  <a:pt x="1210" y="915"/>
                </a:lnTo>
                <a:lnTo>
                  <a:pt x="1210" y="913"/>
                </a:lnTo>
                <a:lnTo>
                  <a:pt x="1211" y="887"/>
                </a:lnTo>
                <a:lnTo>
                  <a:pt x="1213" y="881"/>
                </a:lnTo>
                <a:lnTo>
                  <a:pt x="1217" y="820"/>
                </a:lnTo>
                <a:lnTo>
                  <a:pt x="1210" y="782"/>
                </a:lnTo>
                <a:lnTo>
                  <a:pt x="1207" y="771"/>
                </a:lnTo>
                <a:lnTo>
                  <a:pt x="1205" y="763"/>
                </a:lnTo>
                <a:lnTo>
                  <a:pt x="1193" y="734"/>
                </a:lnTo>
                <a:lnTo>
                  <a:pt x="1190" y="730"/>
                </a:lnTo>
                <a:lnTo>
                  <a:pt x="1175" y="698"/>
                </a:lnTo>
                <a:lnTo>
                  <a:pt x="1171" y="695"/>
                </a:lnTo>
                <a:lnTo>
                  <a:pt x="1170" y="688"/>
                </a:lnTo>
                <a:lnTo>
                  <a:pt x="1168" y="684"/>
                </a:lnTo>
                <a:lnTo>
                  <a:pt x="1167" y="679"/>
                </a:lnTo>
                <a:lnTo>
                  <a:pt x="1165" y="675"/>
                </a:lnTo>
                <a:lnTo>
                  <a:pt x="1164" y="670"/>
                </a:lnTo>
                <a:lnTo>
                  <a:pt x="1162" y="650"/>
                </a:lnTo>
                <a:lnTo>
                  <a:pt x="1164" y="650"/>
                </a:lnTo>
                <a:lnTo>
                  <a:pt x="1161" y="627"/>
                </a:lnTo>
                <a:lnTo>
                  <a:pt x="1245" y="647"/>
                </a:lnTo>
                <a:lnTo>
                  <a:pt x="1302" y="659"/>
                </a:lnTo>
                <a:lnTo>
                  <a:pt x="1326" y="656"/>
                </a:lnTo>
                <a:lnTo>
                  <a:pt x="1344" y="655"/>
                </a:lnTo>
                <a:lnTo>
                  <a:pt x="1390" y="641"/>
                </a:lnTo>
                <a:lnTo>
                  <a:pt x="1435" y="644"/>
                </a:lnTo>
                <a:lnTo>
                  <a:pt x="1439" y="641"/>
                </a:lnTo>
                <a:lnTo>
                  <a:pt x="1439" y="642"/>
                </a:lnTo>
                <a:lnTo>
                  <a:pt x="1450" y="639"/>
                </a:lnTo>
                <a:lnTo>
                  <a:pt x="1513" y="624"/>
                </a:lnTo>
                <a:lnTo>
                  <a:pt x="1548" y="618"/>
                </a:lnTo>
                <a:lnTo>
                  <a:pt x="1565" y="618"/>
                </a:lnTo>
                <a:lnTo>
                  <a:pt x="1572" y="615"/>
                </a:lnTo>
                <a:lnTo>
                  <a:pt x="1574" y="597"/>
                </a:lnTo>
                <a:lnTo>
                  <a:pt x="1575" y="571"/>
                </a:lnTo>
                <a:lnTo>
                  <a:pt x="1578" y="542"/>
                </a:lnTo>
                <a:lnTo>
                  <a:pt x="1580" y="512"/>
                </a:lnTo>
                <a:lnTo>
                  <a:pt x="1581" y="499"/>
                </a:lnTo>
                <a:lnTo>
                  <a:pt x="1583" y="474"/>
                </a:lnTo>
                <a:lnTo>
                  <a:pt x="1586" y="442"/>
                </a:lnTo>
                <a:lnTo>
                  <a:pt x="1588" y="401"/>
                </a:lnTo>
                <a:lnTo>
                  <a:pt x="1581" y="385"/>
                </a:lnTo>
                <a:lnTo>
                  <a:pt x="1586" y="390"/>
                </a:lnTo>
                <a:lnTo>
                  <a:pt x="1589" y="388"/>
                </a:lnTo>
                <a:lnTo>
                  <a:pt x="1597" y="304"/>
                </a:lnTo>
                <a:lnTo>
                  <a:pt x="1600" y="255"/>
                </a:lnTo>
                <a:lnTo>
                  <a:pt x="1539" y="251"/>
                </a:lnTo>
                <a:lnTo>
                  <a:pt x="1543" y="183"/>
                </a:lnTo>
                <a:lnTo>
                  <a:pt x="1543" y="180"/>
                </a:lnTo>
                <a:lnTo>
                  <a:pt x="1555" y="0"/>
                </a:lnTo>
                <a:lnTo>
                  <a:pt x="1568" y="4"/>
                </a:lnTo>
                <a:lnTo>
                  <a:pt x="1578" y="7"/>
                </a:lnTo>
                <a:lnTo>
                  <a:pt x="1606" y="14"/>
                </a:lnTo>
                <a:lnTo>
                  <a:pt x="1617" y="17"/>
                </a:lnTo>
                <a:lnTo>
                  <a:pt x="1629" y="21"/>
                </a:lnTo>
                <a:lnTo>
                  <a:pt x="1640" y="24"/>
                </a:lnTo>
                <a:lnTo>
                  <a:pt x="1644" y="24"/>
                </a:lnTo>
                <a:lnTo>
                  <a:pt x="1649" y="24"/>
                </a:lnTo>
                <a:lnTo>
                  <a:pt x="1650" y="29"/>
                </a:lnTo>
                <a:lnTo>
                  <a:pt x="1661" y="24"/>
                </a:lnTo>
                <a:lnTo>
                  <a:pt x="1676" y="26"/>
                </a:lnTo>
                <a:lnTo>
                  <a:pt x="1698" y="29"/>
                </a:lnTo>
                <a:lnTo>
                  <a:pt x="1753" y="41"/>
                </a:lnTo>
                <a:lnTo>
                  <a:pt x="1762" y="44"/>
                </a:lnTo>
                <a:lnTo>
                  <a:pt x="1777" y="44"/>
                </a:lnTo>
                <a:lnTo>
                  <a:pt x="1799" y="46"/>
                </a:lnTo>
                <a:lnTo>
                  <a:pt x="1831" y="46"/>
                </a:lnTo>
                <a:lnTo>
                  <a:pt x="1855" y="46"/>
                </a:lnTo>
                <a:lnTo>
                  <a:pt x="1884" y="47"/>
                </a:lnTo>
                <a:lnTo>
                  <a:pt x="1895" y="47"/>
                </a:lnTo>
                <a:lnTo>
                  <a:pt x="1913" y="49"/>
                </a:lnTo>
                <a:lnTo>
                  <a:pt x="1933" y="50"/>
                </a:lnTo>
                <a:lnTo>
                  <a:pt x="1941" y="47"/>
                </a:lnTo>
                <a:lnTo>
                  <a:pt x="1972" y="43"/>
                </a:lnTo>
                <a:lnTo>
                  <a:pt x="1975" y="43"/>
                </a:lnTo>
                <a:lnTo>
                  <a:pt x="2021" y="37"/>
                </a:lnTo>
                <a:lnTo>
                  <a:pt x="2024" y="47"/>
                </a:lnTo>
                <a:lnTo>
                  <a:pt x="2031" y="58"/>
                </a:lnTo>
                <a:lnTo>
                  <a:pt x="2045" y="73"/>
                </a:lnTo>
                <a:lnTo>
                  <a:pt x="2048" y="76"/>
                </a:lnTo>
                <a:lnTo>
                  <a:pt x="2051" y="81"/>
                </a:lnTo>
                <a:lnTo>
                  <a:pt x="2048" y="89"/>
                </a:lnTo>
                <a:lnTo>
                  <a:pt x="2053" y="90"/>
                </a:lnTo>
                <a:lnTo>
                  <a:pt x="2057" y="95"/>
                </a:lnTo>
                <a:lnTo>
                  <a:pt x="2060" y="99"/>
                </a:lnTo>
                <a:lnTo>
                  <a:pt x="2068" y="108"/>
                </a:lnTo>
                <a:lnTo>
                  <a:pt x="2074" y="104"/>
                </a:lnTo>
                <a:lnTo>
                  <a:pt x="2076" y="107"/>
                </a:lnTo>
                <a:lnTo>
                  <a:pt x="2040" y="130"/>
                </a:lnTo>
                <a:lnTo>
                  <a:pt x="1982" y="168"/>
                </a:lnTo>
                <a:lnTo>
                  <a:pt x="1981" y="170"/>
                </a:lnTo>
                <a:lnTo>
                  <a:pt x="1891" y="229"/>
                </a:lnTo>
                <a:lnTo>
                  <a:pt x="1992" y="431"/>
                </a:lnTo>
                <a:lnTo>
                  <a:pt x="2011" y="468"/>
                </a:lnTo>
                <a:lnTo>
                  <a:pt x="2014" y="477"/>
                </a:lnTo>
                <a:lnTo>
                  <a:pt x="2042" y="532"/>
                </a:lnTo>
                <a:lnTo>
                  <a:pt x="2057" y="528"/>
                </a:lnTo>
                <a:lnTo>
                  <a:pt x="2057" y="532"/>
                </a:lnTo>
                <a:lnTo>
                  <a:pt x="2060" y="563"/>
                </a:lnTo>
                <a:lnTo>
                  <a:pt x="2060" y="566"/>
                </a:lnTo>
                <a:lnTo>
                  <a:pt x="2054" y="568"/>
                </a:lnTo>
                <a:lnTo>
                  <a:pt x="2056" y="590"/>
                </a:lnTo>
                <a:lnTo>
                  <a:pt x="2051" y="590"/>
                </a:lnTo>
                <a:lnTo>
                  <a:pt x="2053" y="606"/>
                </a:lnTo>
                <a:lnTo>
                  <a:pt x="2047" y="613"/>
                </a:lnTo>
                <a:lnTo>
                  <a:pt x="2044" y="618"/>
                </a:lnTo>
                <a:lnTo>
                  <a:pt x="2036" y="629"/>
                </a:lnTo>
                <a:lnTo>
                  <a:pt x="2037" y="644"/>
                </a:lnTo>
                <a:lnTo>
                  <a:pt x="2034" y="647"/>
                </a:lnTo>
                <a:lnTo>
                  <a:pt x="2031" y="649"/>
                </a:lnTo>
                <a:lnTo>
                  <a:pt x="2019" y="649"/>
                </a:lnTo>
                <a:lnTo>
                  <a:pt x="2021" y="662"/>
                </a:lnTo>
                <a:lnTo>
                  <a:pt x="2001" y="664"/>
                </a:lnTo>
                <a:lnTo>
                  <a:pt x="2011" y="693"/>
                </a:lnTo>
                <a:lnTo>
                  <a:pt x="2013" y="711"/>
                </a:lnTo>
                <a:lnTo>
                  <a:pt x="2016" y="721"/>
                </a:lnTo>
                <a:lnTo>
                  <a:pt x="2016" y="728"/>
                </a:lnTo>
                <a:lnTo>
                  <a:pt x="1996" y="733"/>
                </a:lnTo>
                <a:lnTo>
                  <a:pt x="1992" y="734"/>
                </a:lnTo>
                <a:lnTo>
                  <a:pt x="1995" y="747"/>
                </a:lnTo>
                <a:lnTo>
                  <a:pt x="1999" y="762"/>
                </a:lnTo>
                <a:lnTo>
                  <a:pt x="2024" y="812"/>
                </a:lnTo>
                <a:lnTo>
                  <a:pt x="2025" y="814"/>
                </a:lnTo>
                <a:lnTo>
                  <a:pt x="2039" y="841"/>
                </a:lnTo>
                <a:lnTo>
                  <a:pt x="2044" y="854"/>
                </a:lnTo>
                <a:lnTo>
                  <a:pt x="2051" y="866"/>
                </a:lnTo>
                <a:lnTo>
                  <a:pt x="2057" y="878"/>
                </a:lnTo>
                <a:lnTo>
                  <a:pt x="2062" y="887"/>
                </a:lnTo>
                <a:lnTo>
                  <a:pt x="2065" y="898"/>
                </a:lnTo>
                <a:lnTo>
                  <a:pt x="2066" y="903"/>
                </a:lnTo>
                <a:lnTo>
                  <a:pt x="2066" y="915"/>
                </a:lnTo>
                <a:lnTo>
                  <a:pt x="2071" y="930"/>
                </a:lnTo>
                <a:lnTo>
                  <a:pt x="2076" y="947"/>
                </a:lnTo>
                <a:lnTo>
                  <a:pt x="2066" y="947"/>
                </a:lnTo>
                <a:lnTo>
                  <a:pt x="2065" y="962"/>
                </a:lnTo>
                <a:lnTo>
                  <a:pt x="2076" y="967"/>
                </a:lnTo>
                <a:lnTo>
                  <a:pt x="2071" y="976"/>
                </a:lnTo>
                <a:lnTo>
                  <a:pt x="2065" y="984"/>
                </a:lnTo>
                <a:lnTo>
                  <a:pt x="2050" y="993"/>
                </a:lnTo>
                <a:lnTo>
                  <a:pt x="2004" y="1005"/>
                </a:lnTo>
                <a:lnTo>
                  <a:pt x="1999" y="1007"/>
                </a:lnTo>
                <a:lnTo>
                  <a:pt x="1992" y="1011"/>
                </a:lnTo>
                <a:lnTo>
                  <a:pt x="1972" y="1023"/>
                </a:lnTo>
                <a:lnTo>
                  <a:pt x="1958" y="1028"/>
                </a:lnTo>
                <a:lnTo>
                  <a:pt x="1938" y="1036"/>
                </a:lnTo>
                <a:lnTo>
                  <a:pt x="1927" y="1042"/>
                </a:lnTo>
                <a:lnTo>
                  <a:pt x="1929" y="1054"/>
                </a:lnTo>
                <a:lnTo>
                  <a:pt x="1975" y="1043"/>
                </a:lnTo>
                <a:lnTo>
                  <a:pt x="1988" y="1040"/>
                </a:lnTo>
                <a:lnTo>
                  <a:pt x="2016" y="1037"/>
                </a:lnTo>
                <a:lnTo>
                  <a:pt x="2021" y="1036"/>
                </a:lnTo>
                <a:lnTo>
                  <a:pt x="2042" y="1030"/>
                </a:lnTo>
                <a:lnTo>
                  <a:pt x="2057" y="1030"/>
                </a:lnTo>
                <a:lnTo>
                  <a:pt x="2091" y="1025"/>
                </a:lnTo>
                <a:lnTo>
                  <a:pt x="2097" y="1025"/>
                </a:lnTo>
                <a:lnTo>
                  <a:pt x="2115" y="1023"/>
                </a:lnTo>
                <a:lnTo>
                  <a:pt x="2129" y="1023"/>
                </a:lnTo>
                <a:lnTo>
                  <a:pt x="2151" y="1033"/>
                </a:lnTo>
                <a:lnTo>
                  <a:pt x="2167" y="1042"/>
                </a:lnTo>
                <a:lnTo>
                  <a:pt x="2198" y="1053"/>
                </a:lnTo>
                <a:lnTo>
                  <a:pt x="2210" y="1054"/>
                </a:lnTo>
                <a:lnTo>
                  <a:pt x="2241" y="1068"/>
                </a:lnTo>
                <a:lnTo>
                  <a:pt x="2244" y="1069"/>
                </a:lnTo>
                <a:lnTo>
                  <a:pt x="2253" y="1072"/>
                </a:lnTo>
                <a:lnTo>
                  <a:pt x="2302" y="1077"/>
                </a:lnTo>
                <a:lnTo>
                  <a:pt x="2327" y="1080"/>
                </a:lnTo>
                <a:lnTo>
                  <a:pt x="2331" y="1080"/>
                </a:lnTo>
                <a:lnTo>
                  <a:pt x="2353" y="1088"/>
                </a:lnTo>
                <a:lnTo>
                  <a:pt x="2368" y="1095"/>
                </a:lnTo>
                <a:lnTo>
                  <a:pt x="2394" y="1102"/>
                </a:lnTo>
                <a:lnTo>
                  <a:pt x="2400" y="1103"/>
                </a:lnTo>
                <a:lnTo>
                  <a:pt x="2428" y="1111"/>
                </a:lnTo>
                <a:lnTo>
                  <a:pt x="2444" y="1120"/>
                </a:lnTo>
                <a:lnTo>
                  <a:pt x="2473" y="1138"/>
                </a:lnTo>
                <a:lnTo>
                  <a:pt x="2492" y="1149"/>
                </a:lnTo>
                <a:lnTo>
                  <a:pt x="2499" y="1155"/>
                </a:lnTo>
                <a:lnTo>
                  <a:pt x="2506" y="1149"/>
                </a:lnTo>
                <a:lnTo>
                  <a:pt x="2579" y="1198"/>
                </a:lnTo>
                <a:lnTo>
                  <a:pt x="2587" y="1195"/>
                </a:lnTo>
                <a:lnTo>
                  <a:pt x="2593" y="1193"/>
                </a:lnTo>
                <a:lnTo>
                  <a:pt x="2600" y="1190"/>
                </a:lnTo>
                <a:lnTo>
                  <a:pt x="2613" y="1190"/>
                </a:lnTo>
                <a:lnTo>
                  <a:pt x="2616" y="1180"/>
                </a:lnTo>
                <a:lnTo>
                  <a:pt x="2619" y="1178"/>
                </a:lnTo>
                <a:lnTo>
                  <a:pt x="2628" y="1184"/>
                </a:lnTo>
                <a:lnTo>
                  <a:pt x="2636" y="1180"/>
                </a:lnTo>
                <a:lnTo>
                  <a:pt x="2640" y="1181"/>
                </a:lnTo>
                <a:lnTo>
                  <a:pt x="2646" y="1180"/>
                </a:lnTo>
                <a:lnTo>
                  <a:pt x="2652" y="1184"/>
                </a:lnTo>
                <a:lnTo>
                  <a:pt x="2665" y="1180"/>
                </a:lnTo>
                <a:lnTo>
                  <a:pt x="2668" y="1181"/>
                </a:lnTo>
                <a:lnTo>
                  <a:pt x="2671" y="1178"/>
                </a:lnTo>
                <a:lnTo>
                  <a:pt x="2677" y="1181"/>
                </a:lnTo>
                <a:lnTo>
                  <a:pt x="2680" y="1178"/>
                </a:lnTo>
                <a:lnTo>
                  <a:pt x="2686" y="1183"/>
                </a:lnTo>
                <a:lnTo>
                  <a:pt x="2688" y="1178"/>
                </a:lnTo>
                <a:lnTo>
                  <a:pt x="2697" y="1173"/>
                </a:lnTo>
                <a:lnTo>
                  <a:pt x="2701" y="1178"/>
                </a:lnTo>
                <a:lnTo>
                  <a:pt x="2706" y="1173"/>
                </a:lnTo>
                <a:lnTo>
                  <a:pt x="2712" y="1175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357"/>
          <xdr:cNvSpPr/>
        </xdr:nvSpPr>
        <xdr:spPr>
          <a:xfrm>
            <a:off x="1844280" y="656640"/>
            <a:ext cx="1195200" cy="1114200"/>
          </a:xfrm>
          <a:custGeom>
            <a:avLst/>
            <a:gdLst/>
            <a:ahLst/>
            <a:rect l="l" t="t" r="r" b="b"/>
            <a:pathLst>
              <a:path w="3577" h="3510">
                <a:moveTo>
                  <a:pt x="3140" y="1115"/>
                </a:moveTo>
                <a:lnTo>
                  <a:pt x="3140" y="1114"/>
                </a:lnTo>
                <a:lnTo>
                  <a:pt x="3142" y="1112"/>
                </a:lnTo>
                <a:lnTo>
                  <a:pt x="3145" y="1115"/>
                </a:lnTo>
                <a:lnTo>
                  <a:pt x="3147" y="1117"/>
                </a:lnTo>
                <a:lnTo>
                  <a:pt x="3151" y="1117"/>
                </a:lnTo>
                <a:lnTo>
                  <a:pt x="3154" y="1120"/>
                </a:lnTo>
                <a:lnTo>
                  <a:pt x="3156" y="1118"/>
                </a:lnTo>
                <a:lnTo>
                  <a:pt x="3157" y="1114"/>
                </a:lnTo>
                <a:lnTo>
                  <a:pt x="3159" y="1114"/>
                </a:lnTo>
                <a:lnTo>
                  <a:pt x="3162" y="1115"/>
                </a:lnTo>
                <a:lnTo>
                  <a:pt x="3163" y="1126"/>
                </a:lnTo>
                <a:lnTo>
                  <a:pt x="3174" y="1155"/>
                </a:lnTo>
                <a:lnTo>
                  <a:pt x="3205" y="1212"/>
                </a:lnTo>
                <a:lnTo>
                  <a:pt x="3209" y="1221"/>
                </a:lnTo>
                <a:lnTo>
                  <a:pt x="3211" y="1222"/>
                </a:lnTo>
                <a:lnTo>
                  <a:pt x="3241" y="1285"/>
                </a:lnTo>
                <a:lnTo>
                  <a:pt x="3261" y="1336"/>
                </a:lnTo>
                <a:lnTo>
                  <a:pt x="3271" y="1360"/>
                </a:lnTo>
                <a:lnTo>
                  <a:pt x="3272" y="1368"/>
                </a:lnTo>
                <a:lnTo>
                  <a:pt x="3275" y="1372"/>
                </a:lnTo>
                <a:lnTo>
                  <a:pt x="3295" y="1417"/>
                </a:lnTo>
                <a:lnTo>
                  <a:pt x="3297" y="1420"/>
                </a:lnTo>
                <a:lnTo>
                  <a:pt x="3313" y="1467"/>
                </a:lnTo>
                <a:lnTo>
                  <a:pt x="3321" y="1490"/>
                </a:lnTo>
                <a:lnTo>
                  <a:pt x="3329" y="1531"/>
                </a:lnTo>
                <a:lnTo>
                  <a:pt x="3333" y="1574"/>
                </a:lnTo>
                <a:lnTo>
                  <a:pt x="3335" y="1619"/>
                </a:lnTo>
                <a:lnTo>
                  <a:pt x="3332" y="1669"/>
                </a:lnTo>
                <a:lnTo>
                  <a:pt x="3323" y="1691"/>
                </a:lnTo>
                <a:lnTo>
                  <a:pt x="3324" y="1692"/>
                </a:lnTo>
                <a:lnTo>
                  <a:pt x="3316" y="1706"/>
                </a:lnTo>
                <a:lnTo>
                  <a:pt x="3306" y="1732"/>
                </a:lnTo>
                <a:lnTo>
                  <a:pt x="3295" y="1758"/>
                </a:lnTo>
                <a:lnTo>
                  <a:pt x="3272" y="1815"/>
                </a:lnTo>
                <a:lnTo>
                  <a:pt x="3266" y="1827"/>
                </a:lnTo>
                <a:lnTo>
                  <a:pt x="3263" y="1834"/>
                </a:lnTo>
                <a:lnTo>
                  <a:pt x="3234" y="1905"/>
                </a:lnTo>
                <a:lnTo>
                  <a:pt x="3232" y="1906"/>
                </a:lnTo>
                <a:lnTo>
                  <a:pt x="3231" y="1909"/>
                </a:lnTo>
                <a:lnTo>
                  <a:pt x="3231" y="1911"/>
                </a:lnTo>
                <a:lnTo>
                  <a:pt x="3223" y="1928"/>
                </a:lnTo>
                <a:lnTo>
                  <a:pt x="3219" y="1934"/>
                </a:lnTo>
                <a:lnTo>
                  <a:pt x="3214" y="1940"/>
                </a:lnTo>
                <a:lnTo>
                  <a:pt x="3209" y="1948"/>
                </a:lnTo>
                <a:lnTo>
                  <a:pt x="3189" y="1972"/>
                </a:lnTo>
                <a:lnTo>
                  <a:pt x="3177" y="1990"/>
                </a:lnTo>
                <a:lnTo>
                  <a:pt x="3176" y="1994"/>
                </a:lnTo>
                <a:lnTo>
                  <a:pt x="3173" y="1994"/>
                </a:lnTo>
                <a:lnTo>
                  <a:pt x="3171" y="1997"/>
                </a:lnTo>
                <a:lnTo>
                  <a:pt x="3170" y="1998"/>
                </a:lnTo>
                <a:lnTo>
                  <a:pt x="3128" y="2053"/>
                </a:lnTo>
                <a:lnTo>
                  <a:pt x="3102" y="2088"/>
                </a:lnTo>
                <a:lnTo>
                  <a:pt x="3102" y="2090"/>
                </a:lnTo>
                <a:lnTo>
                  <a:pt x="3073" y="2128"/>
                </a:lnTo>
                <a:lnTo>
                  <a:pt x="3041" y="2171"/>
                </a:lnTo>
                <a:lnTo>
                  <a:pt x="3033" y="2183"/>
                </a:lnTo>
                <a:lnTo>
                  <a:pt x="3021" y="2186"/>
                </a:lnTo>
                <a:lnTo>
                  <a:pt x="3003" y="2188"/>
                </a:lnTo>
                <a:lnTo>
                  <a:pt x="2986" y="2191"/>
                </a:lnTo>
                <a:lnTo>
                  <a:pt x="2939" y="2196"/>
                </a:lnTo>
                <a:lnTo>
                  <a:pt x="2928" y="2196"/>
                </a:lnTo>
                <a:lnTo>
                  <a:pt x="2908" y="2194"/>
                </a:lnTo>
                <a:lnTo>
                  <a:pt x="2900" y="2194"/>
                </a:lnTo>
                <a:lnTo>
                  <a:pt x="2862" y="2197"/>
                </a:lnTo>
                <a:lnTo>
                  <a:pt x="2853" y="2199"/>
                </a:lnTo>
                <a:lnTo>
                  <a:pt x="2844" y="2202"/>
                </a:lnTo>
                <a:lnTo>
                  <a:pt x="2833" y="2205"/>
                </a:lnTo>
                <a:lnTo>
                  <a:pt x="2804" y="2212"/>
                </a:lnTo>
                <a:lnTo>
                  <a:pt x="2782" y="2220"/>
                </a:lnTo>
                <a:lnTo>
                  <a:pt x="2801" y="2237"/>
                </a:lnTo>
                <a:lnTo>
                  <a:pt x="2807" y="2243"/>
                </a:lnTo>
                <a:lnTo>
                  <a:pt x="2812" y="2249"/>
                </a:lnTo>
                <a:lnTo>
                  <a:pt x="2828" y="2248"/>
                </a:lnTo>
                <a:lnTo>
                  <a:pt x="2824" y="2258"/>
                </a:lnTo>
                <a:lnTo>
                  <a:pt x="2856" y="2286"/>
                </a:lnTo>
                <a:lnTo>
                  <a:pt x="2871" y="2298"/>
                </a:lnTo>
                <a:lnTo>
                  <a:pt x="2868" y="2300"/>
                </a:lnTo>
                <a:lnTo>
                  <a:pt x="2900" y="2326"/>
                </a:lnTo>
                <a:lnTo>
                  <a:pt x="2977" y="2399"/>
                </a:lnTo>
                <a:lnTo>
                  <a:pt x="2983" y="2401"/>
                </a:lnTo>
                <a:lnTo>
                  <a:pt x="2986" y="2401"/>
                </a:lnTo>
                <a:lnTo>
                  <a:pt x="2998" y="2407"/>
                </a:lnTo>
                <a:lnTo>
                  <a:pt x="3006" y="2416"/>
                </a:lnTo>
                <a:lnTo>
                  <a:pt x="3006" y="2417"/>
                </a:lnTo>
                <a:lnTo>
                  <a:pt x="3026" y="2437"/>
                </a:lnTo>
                <a:lnTo>
                  <a:pt x="3035" y="2446"/>
                </a:lnTo>
                <a:lnTo>
                  <a:pt x="3050" y="2460"/>
                </a:lnTo>
                <a:lnTo>
                  <a:pt x="3061" y="2469"/>
                </a:lnTo>
                <a:lnTo>
                  <a:pt x="3078" y="2486"/>
                </a:lnTo>
                <a:lnTo>
                  <a:pt x="3084" y="2492"/>
                </a:lnTo>
                <a:lnTo>
                  <a:pt x="3088" y="2495"/>
                </a:lnTo>
                <a:lnTo>
                  <a:pt x="3093" y="2498"/>
                </a:lnTo>
                <a:lnTo>
                  <a:pt x="3098" y="2492"/>
                </a:lnTo>
                <a:lnTo>
                  <a:pt x="3102" y="2498"/>
                </a:lnTo>
                <a:lnTo>
                  <a:pt x="3107" y="2503"/>
                </a:lnTo>
                <a:lnTo>
                  <a:pt x="3111" y="2509"/>
                </a:lnTo>
                <a:lnTo>
                  <a:pt x="3114" y="2512"/>
                </a:lnTo>
                <a:lnTo>
                  <a:pt x="3121" y="2517"/>
                </a:lnTo>
                <a:lnTo>
                  <a:pt x="3130" y="2526"/>
                </a:lnTo>
                <a:lnTo>
                  <a:pt x="3139" y="2535"/>
                </a:lnTo>
                <a:lnTo>
                  <a:pt x="3140" y="2537"/>
                </a:lnTo>
                <a:lnTo>
                  <a:pt x="3157" y="2554"/>
                </a:lnTo>
                <a:lnTo>
                  <a:pt x="3160" y="2555"/>
                </a:lnTo>
                <a:lnTo>
                  <a:pt x="3174" y="2569"/>
                </a:lnTo>
                <a:lnTo>
                  <a:pt x="3174" y="2570"/>
                </a:lnTo>
                <a:lnTo>
                  <a:pt x="3208" y="2601"/>
                </a:lnTo>
                <a:lnTo>
                  <a:pt x="3232" y="2622"/>
                </a:lnTo>
                <a:lnTo>
                  <a:pt x="3252" y="2638"/>
                </a:lnTo>
                <a:lnTo>
                  <a:pt x="3254" y="2636"/>
                </a:lnTo>
                <a:lnTo>
                  <a:pt x="3283" y="2656"/>
                </a:lnTo>
                <a:lnTo>
                  <a:pt x="3295" y="2665"/>
                </a:lnTo>
                <a:lnTo>
                  <a:pt x="3306" y="2674"/>
                </a:lnTo>
                <a:lnTo>
                  <a:pt x="3315" y="2682"/>
                </a:lnTo>
                <a:lnTo>
                  <a:pt x="3324" y="2691"/>
                </a:lnTo>
                <a:lnTo>
                  <a:pt x="3329" y="2697"/>
                </a:lnTo>
                <a:lnTo>
                  <a:pt x="3332" y="2700"/>
                </a:lnTo>
                <a:lnTo>
                  <a:pt x="3333" y="2702"/>
                </a:lnTo>
                <a:lnTo>
                  <a:pt x="3332" y="2704"/>
                </a:lnTo>
                <a:lnTo>
                  <a:pt x="3346" y="2717"/>
                </a:lnTo>
                <a:lnTo>
                  <a:pt x="3365" y="2739"/>
                </a:lnTo>
                <a:lnTo>
                  <a:pt x="3367" y="2736"/>
                </a:lnTo>
                <a:lnTo>
                  <a:pt x="3370" y="2736"/>
                </a:lnTo>
                <a:lnTo>
                  <a:pt x="3372" y="2745"/>
                </a:lnTo>
                <a:lnTo>
                  <a:pt x="3379" y="2743"/>
                </a:lnTo>
                <a:lnTo>
                  <a:pt x="3381" y="2756"/>
                </a:lnTo>
                <a:lnTo>
                  <a:pt x="3385" y="2754"/>
                </a:lnTo>
                <a:lnTo>
                  <a:pt x="3387" y="2763"/>
                </a:lnTo>
                <a:lnTo>
                  <a:pt x="3390" y="2766"/>
                </a:lnTo>
                <a:lnTo>
                  <a:pt x="3393" y="2766"/>
                </a:lnTo>
                <a:lnTo>
                  <a:pt x="3393" y="2774"/>
                </a:lnTo>
                <a:lnTo>
                  <a:pt x="3399" y="2774"/>
                </a:lnTo>
                <a:lnTo>
                  <a:pt x="3405" y="2777"/>
                </a:lnTo>
                <a:lnTo>
                  <a:pt x="3416" y="2780"/>
                </a:lnTo>
                <a:lnTo>
                  <a:pt x="3428" y="2785"/>
                </a:lnTo>
                <a:lnTo>
                  <a:pt x="3442" y="2789"/>
                </a:lnTo>
                <a:lnTo>
                  <a:pt x="3445" y="2788"/>
                </a:lnTo>
                <a:lnTo>
                  <a:pt x="3448" y="2786"/>
                </a:lnTo>
                <a:lnTo>
                  <a:pt x="3457" y="2778"/>
                </a:lnTo>
                <a:lnTo>
                  <a:pt x="3557" y="2869"/>
                </a:lnTo>
                <a:lnTo>
                  <a:pt x="3547" y="2879"/>
                </a:lnTo>
                <a:lnTo>
                  <a:pt x="3577" y="2907"/>
                </a:lnTo>
                <a:lnTo>
                  <a:pt x="3564" y="2919"/>
                </a:lnTo>
                <a:lnTo>
                  <a:pt x="3560" y="2925"/>
                </a:lnTo>
                <a:lnTo>
                  <a:pt x="3555" y="2932"/>
                </a:lnTo>
                <a:lnTo>
                  <a:pt x="3549" y="2938"/>
                </a:lnTo>
                <a:lnTo>
                  <a:pt x="3488" y="2924"/>
                </a:lnTo>
                <a:lnTo>
                  <a:pt x="3480" y="2925"/>
                </a:lnTo>
                <a:lnTo>
                  <a:pt x="3422" y="2964"/>
                </a:lnTo>
                <a:lnTo>
                  <a:pt x="3419" y="2964"/>
                </a:lnTo>
                <a:lnTo>
                  <a:pt x="3372" y="2973"/>
                </a:lnTo>
                <a:lnTo>
                  <a:pt x="3372" y="2979"/>
                </a:lnTo>
                <a:lnTo>
                  <a:pt x="3364" y="3017"/>
                </a:lnTo>
                <a:lnTo>
                  <a:pt x="3364" y="3022"/>
                </a:lnTo>
                <a:lnTo>
                  <a:pt x="3359" y="3049"/>
                </a:lnTo>
                <a:lnTo>
                  <a:pt x="3359" y="3055"/>
                </a:lnTo>
                <a:lnTo>
                  <a:pt x="3346" y="3137"/>
                </a:lnTo>
                <a:lnTo>
                  <a:pt x="3344" y="3144"/>
                </a:lnTo>
                <a:lnTo>
                  <a:pt x="3338" y="3144"/>
                </a:lnTo>
                <a:lnTo>
                  <a:pt x="3232" y="3147"/>
                </a:lnTo>
                <a:lnTo>
                  <a:pt x="3225" y="3147"/>
                </a:lnTo>
                <a:lnTo>
                  <a:pt x="3206" y="3167"/>
                </a:lnTo>
                <a:lnTo>
                  <a:pt x="3199" y="3175"/>
                </a:lnTo>
                <a:lnTo>
                  <a:pt x="3193" y="3179"/>
                </a:lnTo>
                <a:lnTo>
                  <a:pt x="3189" y="3181"/>
                </a:lnTo>
                <a:lnTo>
                  <a:pt x="3142" y="3219"/>
                </a:lnTo>
                <a:lnTo>
                  <a:pt x="3124" y="3222"/>
                </a:lnTo>
                <a:lnTo>
                  <a:pt x="3114" y="3224"/>
                </a:lnTo>
                <a:lnTo>
                  <a:pt x="3110" y="3184"/>
                </a:lnTo>
                <a:lnTo>
                  <a:pt x="3104" y="3127"/>
                </a:lnTo>
                <a:lnTo>
                  <a:pt x="3023" y="3147"/>
                </a:lnTo>
                <a:lnTo>
                  <a:pt x="3018" y="3149"/>
                </a:lnTo>
                <a:lnTo>
                  <a:pt x="3018" y="3144"/>
                </a:lnTo>
                <a:lnTo>
                  <a:pt x="3014" y="3107"/>
                </a:lnTo>
                <a:lnTo>
                  <a:pt x="3012" y="3106"/>
                </a:lnTo>
                <a:lnTo>
                  <a:pt x="2961" y="3101"/>
                </a:lnTo>
                <a:lnTo>
                  <a:pt x="2949" y="3101"/>
                </a:lnTo>
                <a:lnTo>
                  <a:pt x="2942" y="3101"/>
                </a:lnTo>
                <a:lnTo>
                  <a:pt x="2932" y="3101"/>
                </a:lnTo>
                <a:lnTo>
                  <a:pt x="2908" y="3101"/>
                </a:lnTo>
                <a:lnTo>
                  <a:pt x="2902" y="3101"/>
                </a:lnTo>
                <a:lnTo>
                  <a:pt x="2899" y="3101"/>
                </a:lnTo>
                <a:lnTo>
                  <a:pt x="2894" y="3101"/>
                </a:lnTo>
                <a:lnTo>
                  <a:pt x="2887" y="3101"/>
                </a:lnTo>
                <a:lnTo>
                  <a:pt x="2824" y="3103"/>
                </a:lnTo>
                <a:lnTo>
                  <a:pt x="2808" y="3103"/>
                </a:lnTo>
                <a:lnTo>
                  <a:pt x="2801" y="3100"/>
                </a:lnTo>
                <a:lnTo>
                  <a:pt x="2801" y="3097"/>
                </a:lnTo>
                <a:lnTo>
                  <a:pt x="2766" y="3086"/>
                </a:lnTo>
                <a:lnTo>
                  <a:pt x="2694" y="3062"/>
                </a:lnTo>
                <a:lnTo>
                  <a:pt x="2686" y="3059"/>
                </a:lnTo>
                <a:lnTo>
                  <a:pt x="2626" y="3039"/>
                </a:lnTo>
                <a:lnTo>
                  <a:pt x="2622" y="3039"/>
                </a:lnTo>
                <a:lnTo>
                  <a:pt x="2579" y="3023"/>
                </a:lnTo>
                <a:lnTo>
                  <a:pt x="2486" y="3103"/>
                </a:lnTo>
                <a:lnTo>
                  <a:pt x="2478" y="3109"/>
                </a:lnTo>
                <a:lnTo>
                  <a:pt x="2461" y="3094"/>
                </a:lnTo>
                <a:lnTo>
                  <a:pt x="2382" y="3086"/>
                </a:lnTo>
                <a:lnTo>
                  <a:pt x="2374" y="3111"/>
                </a:lnTo>
                <a:lnTo>
                  <a:pt x="2372" y="3114"/>
                </a:lnTo>
                <a:lnTo>
                  <a:pt x="2369" y="3118"/>
                </a:lnTo>
                <a:lnTo>
                  <a:pt x="2366" y="3121"/>
                </a:lnTo>
                <a:lnTo>
                  <a:pt x="2363" y="3124"/>
                </a:lnTo>
                <a:lnTo>
                  <a:pt x="2360" y="3127"/>
                </a:lnTo>
                <a:lnTo>
                  <a:pt x="2356" y="3130"/>
                </a:lnTo>
                <a:lnTo>
                  <a:pt x="2351" y="3133"/>
                </a:lnTo>
                <a:lnTo>
                  <a:pt x="2348" y="3135"/>
                </a:lnTo>
                <a:lnTo>
                  <a:pt x="2342" y="3138"/>
                </a:lnTo>
                <a:lnTo>
                  <a:pt x="2339" y="3140"/>
                </a:lnTo>
                <a:lnTo>
                  <a:pt x="2334" y="3141"/>
                </a:lnTo>
                <a:lnTo>
                  <a:pt x="2330" y="3141"/>
                </a:lnTo>
                <a:lnTo>
                  <a:pt x="2285" y="3152"/>
                </a:lnTo>
                <a:lnTo>
                  <a:pt x="2279" y="3153"/>
                </a:lnTo>
                <a:lnTo>
                  <a:pt x="2238" y="3161"/>
                </a:lnTo>
                <a:lnTo>
                  <a:pt x="2224" y="3166"/>
                </a:lnTo>
                <a:lnTo>
                  <a:pt x="2207" y="3169"/>
                </a:lnTo>
                <a:lnTo>
                  <a:pt x="2134" y="3198"/>
                </a:lnTo>
                <a:lnTo>
                  <a:pt x="2096" y="3213"/>
                </a:lnTo>
                <a:lnTo>
                  <a:pt x="2059" y="3230"/>
                </a:lnTo>
                <a:lnTo>
                  <a:pt x="2054" y="3233"/>
                </a:lnTo>
                <a:lnTo>
                  <a:pt x="2007" y="3312"/>
                </a:lnTo>
                <a:lnTo>
                  <a:pt x="2005" y="3316"/>
                </a:lnTo>
                <a:lnTo>
                  <a:pt x="1970" y="3375"/>
                </a:lnTo>
                <a:lnTo>
                  <a:pt x="1967" y="3381"/>
                </a:lnTo>
                <a:lnTo>
                  <a:pt x="1936" y="3435"/>
                </a:lnTo>
                <a:lnTo>
                  <a:pt x="1923" y="3459"/>
                </a:lnTo>
                <a:lnTo>
                  <a:pt x="1898" y="3510"/>
                </a:lnTo>
                <a:lnTo>
                  <a:pt x="1886" y="3508"/>
                </a:lnTo>
                <a:lnTo>
                  <a:pt x="1800" y="3507"/>
                </a:lnTo>
                <a:lnTo>
                  <a:pt x="1791" y="3507"/>
                </a:lnTo>
                <a:lnTo>
                  <a:pt x="1332" y="3492"/>
                </a:lnTo>
                <a:lnTo>
                  <a:pt x="1332" y="3490"/>
                </a:lnTo>
                <a:lnTo>
                  <a:pt x="1306" y="3488"/>
                </a:lnTo>
                <a:lnTo>
                  <a:pt x="1306" y="3492"/>
                </a:lnTo>
                <a:lnTo>
                  <a:pt x="1303" y="3492"/>
                </a:lnTo>
                <a:lnTo>
                  <a:pt x="1300" y="3492"/>
                </a:lnTo>
                <a:lnTo>
                  <a:pt x="1268" y="3490"/>
                </a:lnTo>
                <a:lnTo>
                  <a:pt x="1228" y="3490"/>
                </a:lnTo>
                <a:lnTo>
                  <a:pt x="1194" y="3488"/>
                </a:lnTo>
                <a:lnTo>
                  <a:pt x="1141" y="3487"/>
                </a:lnTo>
                <a:lnTo>
                  <a:pt x="1115" y="3485"/>
                </a:lnTo>
                <a:lnTo>
                  <a:pt x="1078" y="3484"/>
                </a:lnTo>
                <a:lnTo>
                  <a:pt x="1057" y="3481"/>
                </a:lnTo>
                <a:lnTo>
                  <a:pt x="1035" y="3478"/>
                </a:lnTo>
                <a:lnTo>
                  <a:pt x="1015" y="3473"/>
                </a:lnTo>
                <a:lnTo>
                  <a:pt x="1000" y="3467"/>
                </a:lnTo>
                <a:lnTo>
                  <a:pt x="985" y="3461"/>
                </a:lnTo>
                <a:lnTo>
                  <a:pt x="971" y="3455"/>
                </a:lnTo>
                <a:lnTo>
                  <a:pt x="957" y="3447"/>
                </a:lnTo>
                <a:lnTo>
                  <a:pt x="947" y="3441"/>
                </a:lnTo>
                <a:lnTo>
                  <a:pt x="936" y="3433"/>
                </a:lnTo>
                <a:lnTo>
                  <a:pt x="925" y="3426"/>
                </a:lnTo>
                <a:lnTo>
                  <a:pt x="901" y="3406"/>
                </a:lnTo>
                <a:lnTo>
                  <a:pt x="899" y="3404"/>
                </a:lnTo>
                <a:lnTo>
                  <a:pt x="895" y="3403"/>
                </a:lnTo>
                <a:lnTo>
                  <a:pt x="745" y="3277"/>
                </a:lnTo>
                <a:lnTo>
                  <a:pt x="745" y="3280"/>
                </a:lnTo>
                <a:lnTo>
                  <a:pt x="740" y="3277"/>
                </a:lnTo>
                <a:lnTo>
                  <a:pt x="709" y="3253"/>
                </a:lnTo>
                <a:lnTo>
                  <a:pt x="708" y="3250"/>
                </a:lnTo>
                <a:lnTo>
                  <a:pt x="703" y="3247"/>
                </a:lnTo>
                <a:lnTo>
                  <a:pt x="703" y="3245"/>
                </a:lnTo>
                <a:lnTo>
                  <a:pt x="703" y="3239"/>
                </a:lnTo>
                <a:lnTo>
                  <a:pt x="696" y="3234"/>
                </a:lnTo>
                <a:lnTo>
                  <a:pt x="693" y="3231"/>
                </a:lnTo>
                <a:lnTo>
                  <a:pt x="688" y="3233"/>
                </a:lnTo>
                <a:lnTo>
                  <a:pt x="590" y="3150"/>
                </a:lnTo>
                <a:lnTo>
                  <a:pt x="570" y="3132"/>
                </a:lnTo>
                <a:lnTo>
                  <a:pt x="555" y="3112"/>
                </a:lnTo>
                <a:lnTo>
                  <a:pt x="550" y="3106"/>
                </a:lnTo>
                <a:lnTo>
                  <a:pt x="547" y="3107"/>
                </a:lnTo>
                <a:lnTo>
                  <a:pt x="546" y="3107"/>
                </a:lnTo>
                <a:lnTo>
                  <a:pt x="501" y="3055"/>
                </a:lnTo>
                <a:lnTo>
                  <a:pt x="497" y="3048"/>
                </a:lnTo>
                <a:lnTo>
                  <a:pt x="494" y="3039"/>
                </a:lnTo>
                <a:lnTo>
                  <a:pt x="494" y="3032"/>
                </a:lnTo>
                <a:lnTo>
                  <a:pt x="494" y="3028"/>
                </a:lnTo>
                <a:lnTo>
                  <a:pt x="495" y="3022"/>
                </a:lnTo>
                <a:lnTo>
                  <a:pt x="500" y="3006"/>
                </a:lnTo>
                <a:lnTo>
                  <a:pt x="506" y="2993"/>
                </a:lnTo>
                <a:lnTo>
                  <a:pt x="507" y="2982"/>
                </a:lnTo>
                <a:lnTo>
                  <a:pt x="509" y="2971"/>
                </a:lnTo>
                <a:lnTo>
                  <a:pt x="509" y="2964"/>
                </a:lnTo>
                <a:lnTo>
                  <a:pt x="507" y="2958"/>
                </a:lnTo>
                <a:lnTo>
                  <a:pt x="506" y="2948"/>
                </a:lnTo>
                <a:lnTo>
                  <a:pt x="501" y="2941"/>
                </a:lnTo>
                <a:lnTo>
                  <a:pt x="495" y="2932"/>
                </a:lnTo>
                <a:lnTo>
                  <a:pt x="488" y="2922"/>
                </a:lnTo>
                <a:lnTo>
                  <a:pt x="485" y="2919"/>
                </a:lnTo>
                <a:lnTo>
                  <a:pt x="483" y="2915"/>
                </a:lnTo>
                <a:lnTo>
                  <a:pt x="480" y="2907"/>
                </a:lnTo>
                <a:lnTo>
                  <a:pt x="477" y="2883"/>
                </a:lnTo>
                <a:lnTo>
                  <a:pt x="474" y="2860"/>
                </a:lnTo>
                <a:lnTo>
                  <a:pt x="446" y="2801"/>
                </a:lnTo>
                <a:lnTo>
                  <a:pt x="445" y="2791"/>
                </a:lnTo>
                <a:lnTo>
                  <a:pt x="446" y="2754"/>
                </a:lnTo>
                <a:lnTo>
                  <a:pt x="443" y="2745"/>
                </a:lnTo>
                <a:lnTo>
                  <a:pt x="432" y="2726"/>
                </a:lnTo>
                <a:lnTo>
                  <a:pt x="419" y="2710"/>
                </a:lnTo>
                <a:lnTo>
                  <a:pt x="365" y="2665"/>
                </a:lnTo>
                <a:lnTo>
                  <a:pt x="342" y="2639"/>
                </a:lnTo>
                <a:lnTo>
                  <a:pt x="318" y="2599"/>
                </a:lnTo>
                <a:lnTo>
                  <a:pt x="307" y="2569"/>
                </a:lnTo>
                <a:lnTo>
                  <a:pt x="312" y="2489"/>
                </a:lnTo>
                <a:lnTo>
                  <a:pt x="289" y="2430"/>
                </a:lnTo>
                <a:lnTo>
                  <a:pt x="264" y="2388"/>
                </a:lnTo>
                <a:lnTo>
                  <a:pt x="267" y="2364"/>
                </a:lnTo>
                <a:lnTo>
                  <a:pt x="279" y="2349"/>
                </a:lnTo>
                <a:lnTo>
                  <a:pt x="296" y="2290"/>
                </a:lnTo>
                <a:lnTo>
                  <a:pt x="330" y="2176"/>
                </a:lnTo>
                <a:lnTo>
                  <a:pt x="330" y="2166"/>
                </a:lnTo>
                <a:lnTo>
                  <a:pt x="322" y="2139"/>
                </a:lnTo>
                <a:lnTo>
                  <a:pt x="304" y="2108"/>
                </a:lnTo>
                <a:lnTo>
                  <a:pt x="252" y="2055"/>
                </a:lnTo>
                <a:lnTo>
                  <a:pt x="183" y="1997"/>
                </a:lnTo>
                <a:lnTo>
                  <a:pt x="128" y="1932"/>
                </a:lnTo>
                <a:lnTo>
                  <a:pt x="111" y="1912"/>
                </a:lnTo>
                <a:lnTo>
                  <a:pt x="104" y="1900"/>
                </a:lnTo>
                <a:lnTo>
                  <a:pt x="88" y="1870"/>
                </a:lnTo>
                <a:lnTo>
                  <a:pt x="76" y="1850"/>
                </a:lnTo>
                <a:lnTo>
                  <a:pt x="70" y="1842"/>
                </a:lnTo>
                <a:lnTo>
                  <a:pt x="56" y="1822"/>
                </a:lnTo>
                <a:lnTo>
                  <a:pt x="18" y="1773"/>
                </a:lnTo>
                <a:lnTo>
                  <a:pt x="12" y="1764"/>
                </a:lnTo>
                <a:lnTo>
                  <a:pt x="4" y="1743"/>
                </a:lnTo>
                <a:lnTo>
                  <a:pt x="0" y="1720"/>
                </a:lnTo>
                <a:lnTo>
                  <a:pt x="0" y="1691"/>
                </a:lnTo>
                <a:lnTo>
                  <a:pt x="3" y="1675"/>
                </a:lnTo>
                <a:lnTo>
                  <a:pt x="6" y="1671"/>
                </a:lnTo>
                <a:lnTo>
                  <a:pt x="12" y="1665"/>
                </a:lnTo>
                <a:lnTo>
                  <a:pt x="19" y="1658"/>
                </a:lnTo>
                <a:lnTo>
                  <a:pt x="45" y="1649"/>
                </a:lnTo>
                <a:lnTo>
                  <a:pt x="64" y="1640"/>
                </a:lnTo>
                <a:lnTo>
                  <a:pt x="84" y="1626"/>
                </a:lnTo>
                <a:lnTo>
                  <a:pt x="91" y="1619"/>
                </a:lnTo>
                <a:lnTo>
                  <a:pt x="99" y="1608"/>
                </a:lnTo>
                <a:lnTo>
                  <a:pt x="154" y="1501"/>
                </a:lnTo>
                <a:lnTo>
                  <a:pt x="186" y="1440"/>
                </a:lnTo>
                <a:lnTo>
                  <a:pt x="253" y="1293"/>
                </a:lnTo>
                <a:lnTo>
                  <a:pt x="290" y="1267"/>
                </a:lnTo>
                <a:lnTo>
                  <a:pt x="321" y="1189"/>
                </a:lnTo>
                <a:lnTo>
                  <a:pt x="348" y="1132"/>
                </a:lnTo>
                <a:lnTo>
                  <a:pt x="353" y="1111"/>
                </a:lnTo>
                <a:lnTo>
                  <a:pt x="358" y="1088"/>
                </a:lnTo>
                <a:lnTo>
                  <a:pt x="359" y="1054"/>
                </a:lnTo>
                <a:lnTo>
                  <a:pt x="364" y="1037"/>
                </a:lnTo>
                <a:lnTo>
                  <a:pt x="367" y="1028"/>
                </a:lnTo>
                <a:lnTo>
                  <a:pt x="364" y="1019"/>
                </a:lnTo>
                <a:lnTo>
                  <a:pt x="364" y="1010"/>
                </a:lnTo>
                <a:lnTo>
                  <a:pt x="411" y="1016"/>
                </a:lnTo>
                <a:lnTo>
                  <a:pt x="434" y="1007"/>
                </a:lnTo>
                <a:lnTo>
                  <a:pt x="443" y="1010"/>
                </a:lnTo>
                <a:lnTo>
                  <a:pt x="454" y="1014"/>
                </a:lnTo>
                <a:lnTo>
                  <a:pt x="451" y="1007"/>
                </a:lnTo>
                <a:lnTo>
                  <a:pt x="462" y="1013"/>
                </a:lnTo>
                <a:lnTo>
                  <a:pt x="469" y="1013"/>
                </a:lnTo>
                <a:lnTo>
                  <a:pt x="466" y="1019"/>
                </a:lnTo>
                <a:lnTo>
                  <a:pt x="466" y="1025"/>
                </a:lnTo>
                <a:lnTo>
                  <a:pt x="477" y="1027"/>
                </a:lnTo>
                <a:lnTo>
                  <a:pt x="491" y="1033"/>
                </a:lnTo>
                <a:lnTo>
                  <a:pt x="507" y="1036"/>
                </a:lnTo>
                <a:lnTo>
                  <a:pt x="550" y="1040"/>
                </a:lnTo>
                <a:lnTo>
                  <a:pt x="598" y="1037"/>
                </a:lnTo>
                <a:lnTo>
                  <a:pt x="651" y="1028"/>
                </a:lnTo>
                <a:lnTo>
                  <a:pt x="709" y="1028"/>
                </a:lnTo>
                <a:lnTo>
                  <a:pt x="742" y="1025"/>
                </a:lnTo>
                <a:lnTo>
                  <a:pt x="757" y="1019"/>
                </a:lnTo>
                <a:lnTo>
                  <a:pt x="768" y="1016"/>
                </a:lnTo>
                <a:lnTo>
                  <a:pt x="774" y="1014"/>
                </a:lnTo>
                <a:lnTo>
                  <a:pt x="781" y="1013"/>
                </a:lnTo>
                <a:lnTo>
                  <a:pt x="798" y="1017"/>
                </a:lnTo>
                <a:lnTo>
                  <a:pt x="820" y="1028"/>
                </a:lnTo>
                <a:lnTo>
                  <a:pt x="830" y="1036"/>
                </a:lnTo>
                <a:lnTo>
                  <a:pt x="850" y="1045"/>
                </a:lnTo>
                <a:lnTo>
                  <a:pt x="881" y="1043"/>
                </a:lnTo>
                <a:lnTo>
                  <a:pt x="887" y="1045"/>
                </a:lnTo>
                <a:lnTo>
                  <a:pt x="910" y="1040"/>
                </a:lnTo>
                <a:lnTo>
                  <a:pt x="937" y="1043"/>
                </a:lnTo>
                <a:lnTo>
                  <a:pt x="959" y="1045"/>
                </a:lnTo>
                <a:lnTo>
                  <a:pt x="974" y="1045"/>
                </a:lnTo>
                <a:lnTo>
                  <a:pt x="988" y="1045"/>
                </a:lnTo>
                <a:lnTo>
                  <a:pt x="1006" y="1040"/>
                </a:lnTo>
                <a:lnTo>
                  <a:pt x="1035" y="1039"/>
                </a:lnTo>
                <a:lnTo>
                  <a:pt x="1054" y="1037"/>
                </a:lnTo>
                <a:lnTo>
                  <a:pt x="1060" y="1034"/>
                </a:lnTo>
                <a:lnTo>
                  <a:pt x="1087" y="1033"/>
                </a:lnTo>
                <a:lnTo>
                  <a:pt x="1122" y="1031"/>
                </a:lnTo>
                <a:lnTo>
                  <a:pt x="1149" y="1039"/>
                </a:lnTo>
                <a:lnTo>
                  <a:pt x="1162" y="1045"/>
                </a:lnTo>
                <a:lnTo>
                  <a:pt x="1182" y="1049"/>
                </a:lnTo>
                <a:lnTo>
                  <a:pt x="1197" y="1060"/>
                </a:lnTo>
                <a:lnTo>
                  <a:pt x="1199" y="1046"/>
                </a:lnTo>
                <a:lnTo>
                  <a:pt x="1199" y="1043"/>
                </a:lnTo>
                <a:lnTo>
                  <a:pt x="1202" y="1013"/>
                </a:lnTo>
                <a:lnTo>
                  <a:pt x="1202" y="1010"/>
                </a:lnTo>
                <a:lnTo>
                  <a:pt x="1204" y="985"/>
                </a:lnTo>
                <a:lnTo>
                  <a:pt x="1204" y="982"/>
                </a:lnTo>
                <a:lnTo>
                  <a:pt x="1207" y="949"/>
                </a:lnTo>
                <a:lnTo>
                  <a:pt x="1207" y="945"/>
                </a:lnTo>
                <a:lnTo>
                  <a:pt x="1210" y="915"/>
                </a:lnTo>
                <a:lnTo>
                  <a:pt x="1210" y="913"/>
                </a:lnTo>
                <a:lnTo>
                  <a:pt x="1211" y="887"/>
                </a:lnTo>
                <a:lnTo>
                  <a:pt x="1213" y="881"/>
                </a:lnTo>
                <a:lnTo>
                  <a:pt x="1217" y="820"/>
                </a:lnTo>
                <a:lnTo>
                  <a:pt x="1210" y="782"/>
                </a:lnTo>
                <a:lnTo>
                  <a:pt x="1207" y="771"/>
                </a:lnTo>
                <a:lnTo>
                  <a:pt x="1205" y="763"/>
                </a:lnTo>
                <a:lnTo>
                  <a:pt x="1193" y="734"/>
                </a:lnTo>
                <a:lnTo>
                  <a:pt x="1190" y="730"/>
                </a:lnTo>
                <a:lnTo>
                  <a:pt x="1175" y="698"/>
                </a:lnTo>
                <a:lnTo>
                  <a:pt x="1171" y="695"/>
                </a:lnTo>
                <a:lnTo>
                  <a:pt x="1170" y="688"/>
                </a:lnTo>
                <a:lnTo>
                  <a:pt x="1168" y="684"/>
                </a:lnTo>
                <a:lnTo>
                  <a:pt x="1167" y="679"/>
                </a:lnTo>
                <a:lnTo>
                  <a:pt x="1165" y="675"/>
                </a:lnTo>
                <a:lnTo>
                  <a:pt x="1164" y="670"/>
                </a:lnTo>
                <a:lnTo>
                  <a:pt x="1162" y="650"/>
                </a:lnTo>
                <a:lnTo>
                  <a:pt x="1164" y="650"/>
                </a:lnTo>
                <a:lnTo>
                  <a:pt x="1161" y="627"/>
                </a:lnTo>
                <a:lnTo>
                  <a:pt x="1245" y="647"/>
                </a:lnTo>
                <a:lnTo>
                  <a:pt x="1302" y="659"/>
                </a:lnTo>
                <a:lnTo>
                  <a:pt x="1326" y="656"/>
                </a:lnTo>
                <a:lnTo>
                  <a:pt x="1344" y="655"/>
                </a:lnTo>
                <a:lnTo>
                  <a:pt x="1390" y="641"/>
                </a:lnTo>
                <a:lnTo>
                  <a:pt x="1435" y="644"/>
                </a:lnTo>
                <a:lnTo>
                  <a:pt x="1439" y="641"/>
                </a:lnTo>
                <a:lnTo>
                  <a:pt x="1439" y="642"/>
                </a:lnTo>
                <a:lnTo>
                  <a:pt x="1450" y="639"/>
                </a:lnTo>
                <a:lnTo>
                  <a:pt x="1513" y="624"/>
                </a:lnTo>
                <a:lnTo>
                  <a:pt x="1548" y="618"/>
                </a:lnTo>
                <a:lnTo>
                  <a:pt x="1565" y="618"/>
                </a:lnTo>
                <a:lnTo>
                  <a:pt x="1572" y="615"/>
                </a:lnTo>
                <a:lnTo>
                  <a:pt x="1574" y="597"/>
                </a:lnTo>
                <a:lnTo>
                  <a:pt x="1575" y="571"/>
                </a:lnTo>
                <a:lnTo>
                  <a:pt x="1578" y="542"/>
                </a:lnTo>
                <a:lnTo>
                  <a:pt x="1580" y="512"/>
                </a:lnTo>
                <a:lnTo>
                  <a:pt x="1581" y="499"/>
                </a:lnTo>
                <a:lnTo>
                  <a:pt x="1583" y="474"/>
                </a:lnTo>
                <a:lnTo>
                  <a:pt x="1586" y="442"/>
                </a:lnTo>
                <a:lnTo>
                  <a:pt x="1588" y="401"/>
                </a:lnTo>
                <a:lnTo>
                  <a:pt x="1581" y="385"/>
                </a:lnTo>
                <a:lnTo>
                  <a:pt x="1586" y="390"/>
                </a:lnTo>
                <a:lnTo>
                  <a:pt x="1589" y="388"/>
                </a:lnTo>
                <a:lnTo>
                  <a:pt x="1597" y="304"/>
                </a:lnTo>
                <a:lnTo>
                  <a:pt x="1600" y="255"/>
                </a:lnTo>
                <a:lnTo>
                  <a:pt x="1539" y="251"/>
                </a:lnTo>
                <a:lnTo>
                  <a:pt x="1543" y="183"/>
                </a:lnTo>
                <a:lnTo>
                  <a:pt x="1543" y="180"/>
                </a:lnTo>
                <a:lnTo>
                  <a:pt x="1555" y="0"/>
                </a:lnTo>
                <a:lnTo>
                  <a:pt x="1568" y="4"/>
                </a:lnTo>
                <a:lnTo>
                  <a:pt x="1578" y="7"/>
                </a:lnTo>
                <a:lnTo>
                  <a:pt x="1606" y="14"/>
                </a:lnTo>
                <a:lnTo>
                  <a:pt x="1617" y="17"/>
                </a:lnTo>
                <a:lnTo>
                  <a:pt x="1629" y="21"/>
                </a:lnTo>
                <a:lnTo>
                  <a:pt x="1640" y="24"/>
                </a:lnTo>
                <a:lnTo>
                  <a:pt x="1644" y="24"/>
                </a:lnTo>
                <a:lnTo>
                  <a:pt x="1649" y="24"/>
                </a:lnTo>
                <a:lnTo>
                  <a:pt x="1650" y="29"/>
                </a:lnTo>
                <a:lnTo>
                  <a:pt x="1661" y="24"/>
                </a:lnTo>
                <a:lnTo>
                  <a:pt x="1676" y="26"/>
                </a:lnTo>
                <a:lnTo>
                  <a:pt x="1698" y="29"/>
                </a:lnTo>
                <a:lnTo>
                  <a:pt x="1753" y="41"/>
                </a:lnTo>
                <a:lnTo>
                  <a:pt x="1762" y="44"/>
                </a:lnTo>
                <a:lnTo>
                  <a:pt x="1777" y="44"/>
                </a:lnTo>
                <a:lnTo>
                  <a:pt x="1799" y="46"/>
                </a:lnTo>
                <a:lnTo>
                  <a:pt x="1831" y="46"/>
                </a:lnTo>
                <a:lnTo>
                  <a:pt x="1855" y="46"/>
                </a:lnTo>
                <a:lnTo>
                  <a:pt x="1884" y="47"/>
                </a:lnTo>
                <a:lnTo>
                  <a:pt x="1895" y="47"/>
                </a:lnTo>
                <a:lnTo>
                  <a:pt x="1913" y="49"/>
                </a:lnTo>
                <a:lnTo>
                  <a:pt x="1933" y="50"/>
                </a:lnTo>
                <a:lnTo>
                  <a:pt x="1941" y="47"/>
                </a:lnTo>
                <a:lnTo>
                  <a:pt x="1972" y="43"/>
                </a:lnTo>
                <a:lnTo>
                  <a:pt x="1975" y="43"/>
                </a:lnTo>
                <a:lnTo>
                  <a:pt x="2021" y="37"/>
                </a:lnTo>
                <a:lnTo>
                  <a:pt x="2024" y="47"/>
                </a:lnTo>
                <a:lnTo>
                  <a:pt x="2031" y="58"/>
                </a:lnTo>
                <a:lnTo>
                  <a:pt x="2045" y="73"/>
                </a:lnTo>
                <a:lnTo>
                  <a:pt x="2048" y="76"/>
                </a:lnTo>
                <a:lnTo>
                  <a:pt x="2051" y="81"/>
                </a:lnTo>
                <a:lnTo>
                  <a:pt x="2048" y="89"/>
                </a:lnTo>
                <a:lnTo>
                  <a:pt x="2053" y="90"/>
                </a:lnTo>
                <a:lnTo>
                  <a:pt x="2057" y="95"/>
                </a:lnTo>
                <a:lnTo>
                  <a:pt x="2060" y="99"/>
                </a:lnTo>
                <a:lnTo>
                  <a:pt x="2068" y="108"/>
                </a:lnTo>
                <a:lnTo>
                  <a:pt x="2074" y="104"/>
                </a:lnTo>
                <a:lnTo>
                  <a:pt x="2076" y="107"/>
                </a:lnTo>
                <a:lnTo>
                  <a:pt x="2040" y="130"/>
                </a:lnTo>
                <a:lnTo>
                  <a:pt x="1982" y="168"/>
                </a:lnTo>
                <a:lnTo>
                  <a:pt x="1981" y="170"/>
                </a:lnTo>
                <a:lnTo>
                  <a:pt x="1891" y="229"/>
                </a:lnTo>
                <a:lnTo>
                  <a:pt x="1992" y="431"/>
                </a:lnTo>
                <a:lnTo>
                  <a:pt x="2011" y="468"/>
                </a:lnTo>
                <a:lnTo>
                  <a:pt x="2014" y="477"/>
                </a:lnTo>
                <a:lnTo>
                  <a:pt x="2042" y="532"/>
                </a:lnTo>
                <a:lnTo>
                  <a:pt x="2057" y="528"/>
                </a:lnTo>
                <a:lnTo>
                  <a:pt x="2057" y="532"/>
                </a:lnTo>
                <a:lnTo>
                  <a:pt x="2060" y="563"/>
                </a:lnTo>
                <a:lnTo>
                  <a:pt x="2060" y="566"/>
                </a:lnTo>
                <a:lnTo>
                  <a:pt x="2054" y="568"/>
                </a:lnTo>
                <a:lnTo>
                  <a:pt x="2056" y="590"/>
                </a:lnTo>
                <a:lnTo>
                  <a:pt x="2051" y="590"/>
                </a:lnTo>
                <a:lnTo>
                  <a:pt x="2053" y="606"/>
                </a:lnTo>
                <a:lnTo>
                  <a:pt x="2047" y="613"/>
                </a:lnTo>
                <a:lnTo>
                  <a:pt x="2044" y="618"/>
                </a:lnTo>
                <a:lnTo>
                  <a:pt x="2036" y="629"/>
                </a:lnTo>
                <a:lnTo>
                  <a:pt x="2037" y="644"/>
                </a:lnTo>
                <a:lnTo>
                  <a:pt x="2034" y="647"/>
                </a:lnTo>
                <a:lnTo>
                  <a:pt x="2031" y="649"/>
                </a:lnTo>
                <a:lnTo>
                  <a:pt x="2019" y="649"/>
                </a:lnTo>
                <a:lnTo>
                  <a:pt x="2021" y="662"/>
                </a:lnTo>
                <a:lnTo>
                  <a:pt x="2001" y="664"/>
                </a:lnTo>
                <a:lnTo>
                  <a:pt x="2011" y="693"/>
                </a:lnTo>
                <a:lnTo>
                  <a:pt x="2013" y="711"/>
                </a:lnTo>
                <a:lnTo>
                  <a:pt x="2016" y="721"/>
                </a:lnTo>
                <a:lnTo>
                  <a:pt x="2016" y="728"/>
                </a:lnTo>
                <a:lnTo>
                  <a:pt x="1996" y="733"/>
                </a:lnTo>
                <a:lnTo>
                  <a:pt x="1992" y="734"/>
                </a:lnTo>
                <a:lnTo>
                  <a:pt x="1995" y="747"/>
                </a:lnTo>
                <a:lnTo>
                  <a:pt x="1999" y="762"/>
                </a:lnTo>
                <a:lnTo>
                  <a:pt x="2024" y="812"/>
                </a:lnTo>
                <a:lnTo>
                  <a:pt x="2025" y="814"/>
                </a:lnTo>
                <a:lnTo>
                  <a:pt x="2039" y="841"/>
                </a:lnTo>
                <a:lnTo>
                  <a:pt x="2044" y="854"/>
                </a:lnTo>
                <a:lnTo>
                  <a:pt x="2051" y="866"/>
                </a:lnTo>
                <a:lnTo>
                  <a:pt x="2057" y="878"/>
                </a:lnTo>
                <a:lnTo>
                  <a:pt x="2062" y="887"/>
                </a:lnTo>
                <a:lnTo>
                  <a:pt x="2065" y="898"/>
                </a:lnTo>
                <a:lnTo>
                  <a:pt x="2066" y="903"/>
                </a:lnTo>
                <a:lnTo>
                  <a:pt x="2066" y="915"/>
                </a:lnTo>
                <a:lnTo>
                  <a:pt x="2071" y="930"/>
                </a:lnTo>
                <a:lnTo>
                  <a:pt x="2076" y="947"/>
                </a:lnTo>
                <a:lnTo>
                  <a:pt x="2066" y="947"/>
                </a:lnTo>
                <a:lnTo>
                  <a:pt x="2065" y="962"/>
                </a:lnTo>
                <a:lnTo>
                  <a:pt x="2076" y="967"/>
                </a:lnTo>
                <a:lnTo>
                  <a:pt x="2071" y="976"/>
                </a:lnTo>
                <a:lnTo>
                  <a:pt x="2065" y="984"/>
                </a:lnTo>
                <a:lnTo>
                  <a:pt x="2050" y="993"/>
                </a:lnTo>
                <a:lnTo>
                  <a:pt x="2004" y="1005"/>
                </a:lnTo>
                <a:lnTo>
                  <a:pt x="1999" y="1007"/>
                </a:lnTo>
                <a:lnTo>
                  <a:pt x="1992" y="1011"/>
                </a:lnTo>
                <a:lnTo>
                  <a:pt x="1972" y="1023"/>
                </a:lnTo>
                <a:lnTo>
                  <a:pt x="1958" y="1028"/>
                </a:lnTo>
                <a:lnTo>
                  <a:pt x="1938" y="1036"/>
                </a:lnTo>
                <a:lnTo>
                  <a:pt x="1927" y="1042"/>
                </a:lnTo>
                <a:lnTo>
                  <a:pt x="1929" y="1054"/>
                </a:lnTo>
                <a:lnTo>
                  <a:pt x="1975" y="1043"/>
                </a:lnTo>
                <a:lnTo>
                  <a:pt x="1988" y="1040"/>
                </a:lnTo>
                <a:lnTo>
                  <a:pt x="2016" y="1037"/>
                </a:lnTo>
                <a:lnTo>
                  <a:pt x="2021" y="1036"/>
                </a:lnTo>
                <a:lnTo>
                  <a:pt x="2042" y="1030"/>
                </a:lnTo>
                <a:lnTo>
                  <a:pt x="2057" y="1030"/>
                </a:lnTo>
                <a:lnTo>
                  <a:pt x="2091" y="1025"/>
                </a:lnTo>
                <a:lnTo>
                  <a:pt x="2097" y="1025"/>
                </a:lnTo>
                <a:lnTo>
                  <a:pt x="2115" y="1023"/>
                </a:lnTo>
                <a:lnTo>
                  <a:pt x="2129" y="1023"/>
                </a:lnTo>
                <a:lnTo>
                  <a:pt x="2151" y="1033"/>
                </a:lnTo>
                <a:lnTo>
                  <a:pt x="2167" y="1042"/>
                </a:lnTo>
                <a:lnTo>
                  <a:pt x="2198" y="1053"/>
                </a:lnTo>
                <a:lnTo>
                  <a:pt x="2210" y="1054"/>
                </a:lnTo>
                <a:lnTo>
                  <a:pt x="2241" y="1068"/>
                </a:lnTo>
                <a:lnTo>
                  <a:pt x="2244" y="1069"/>
                </a:lnTo>
                <a:lnTo>
                  <a:pt x="2253" y="1072"/>
                </a:lnTo>
                <a:lnTo>
                  <a:pt x="2302" y="1077"/>
                </a:lnTo>
                <a:lnTo>
                  <a:pt x="2327" y="1080"/>
                </a:lnTo>
                <a:lnTo>
                  <a:pt x="2331" y="1080"/>
                </a:lnTo>
                <a:lnTo>
                  <a:pt x="2353" y="1088"/>
                </a:lnTo>
                <a:lnTo>
                  <a:pt x="2368" y="1095"/>
                </a:lnTo>
                <a:lnTo>
                  <a:pt x="2394" y="1102"/>
                </a:lnTo>
                <a:lnTo>
                  <a:pt x="2400" y="1103"/>
                </a:lnTo>
                <a:lnTo>
                  <a:pt x="2428" y="1111"/>
                </a:lnTo>
                <a:lnTo>
                  <a:pt x="2444" y="1120"/>
                </a:lnTo>
                <a:lnTo>
                  <a:pt x="2473" y="1138"/>
                </a:lnTo>
                <a:lnTo>
                  <a:pt x="2492" y="1149"/>
                </a:lnTo>
                <a:lnTo>
                  <a:pt x="2499" y="1155"/>
                </a:lnTo>
                <a:lnTo>
                  <a:pt x="2506" y="1149"/>
                </a:lnTo>
                <a:lnTo>
                  <a:pt x="2579" y="1198"/>
                </a:lnTo>
                <a:lnTo>
                  <a:pt x="2587" y="1195"/>
                </a:lnTo>
                <a:lnTo>
                  <a:pt x="2593" y="1193"/>
                </a:lnTo>
                <a:lnTo>
                  <a:pt x="2600" y="1190"/>
                </a:lnTo>
                <a:lnTo>
                  <a:pt x="2613" y="1190"/>
                </a:lnTo>
                <a:lnTo>
                  <a:pt x="2616" y="1180"/>
                </a:lnTo>
                <a:lnTo>
                  <a:pt x="2619" y="1178"/>
                </a:lnTo>
                <a:lnTo>
                  <a:pt x="2628" y="1184"/>
                </a:lnTo>
                <a:lnTo>
                  <a:pt x="2636" y="1180"/>
                </a:lnTo>
                <a:lnTo>
                  <a:pt x="2640" y="1181"/>
                </a:lnTo>
                <a:lnTo>
                  <a:pt x="2646" y="1180"/>
                </a:lnTo>
                <a:lnTo>
                  <a:pt x="2652" y="1184"/>
                </a:lnTo>
                <a:lnTo>
                  <a:pt x="2665" y="1180"/>
                </a:lnTo>
                <a:lnTo>
                  <a:pt x="2668" y="1181"/>
                </a:lnTo>
                <a:lnTo>
                  <a:pt x="2671" y="1178"/>
                </a:lnTo>
                <a:lnTo>
                  <a:pt x="2677" y="1181"/>
                </a:lnTo>
                <a:lnTo>
                  <a:pt x="2680" y="1178"/>
                </a:lnTo>
                <a:lnTo>
                  <a:pt x="2686" y="1183"/>
                </a:lnTo>
                <a:lnTo>
                  <a:pt x="2688" y="1178"/>
                </a:lnTo>
                <a:lnTo>
                  <a:pt x="2697" y="1173"/>
                </a:lnTo>
                <a:lnTo>
                  <a:pt x="2701" y="1178"/>
                </a:lnTo>
                <a:lnTo>
                  <a:pt x="2706" y="1173"/>
                </a:lnTo>
                <a:lnTo>
                  <a:pt x="2712" y="117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358"/>
          <xdr:cNvSpPr/>
        </xdr:nvSpPr>
        <xdr:spPr>
          <a:xfrm>
            <a:off x="2751120" y="1010520"/>
            <a:ext cx="142560" cy="26280"/>
          </a:xfrm>
          <a:custGeom>
            <a:avLst/>
            <a:gdLst/>
            <a:ahLst/>
            <a:rect l="l" t="t" r="r" b="b"/>
            <a:pathLst>
              <a:path w="428" h="84">
                <a:moveTo>
                  <a:pt x="0" y="63"/>
                </a:moveTo>
                <a:lnTo>
                  <a:pt x="6" y="52"/>
                </a:lnTo>
                <a:lnTo>
                  <a:pt x="58" y="57"/>
                </a:lnTo>
                <a:lnTo>
                  <a:pt x="141" y="49"/>
                </a:lnTo>
                <a:lnTo>
                  <a:pt x="149" y="83"/>
                </a:lnTo>
                <a:lnTo>
                  <a:pt x="149" y="84"/>
                </a:lnTo>
                <a:lnTo>
                  <a:pt x="152" y="83"/>
                </a:lnTo>
                <a:lnTo>
                  <a:pt x="152" y="81"/>
                </a:lnTo>
                <a:lnTo>
                  <a:pt x="152" y="78"/>
                </a:lnTo>
                <a:lnTo>
                  <a:pt x="153" y="77"/>
                </a:lnTo>
                <a:lnTo>
                  <a:pt x="155" y="77"/>
                </a:lnTo>
                <a:lnTo>
                  <a:pt x="159" y="75"/>
                </a:lnTo>
                <a:lnTo>
                  <a:pt x="161" y="75"/>
                </a:lnTo>
                <a:lnTo>
                  <a:pt x="162" y="75"/>
                </a:lnTo>
                <a:lnTo>
                  <a:pt x="164" y="75"/>
                </a:lnTo>
                <a:lnTo>
                  <a:pt x="164" y="78"/>
                </a:lnTo>
                <a:lnTo>
                  <a:pt x="164" y="81"/>
                </a:lnTo>
                <a:lnTo>
                  <a:pt x="165" y="83"/>
                </a:lnTo>
                <a:lnTo>
                  <a:pt x="167" y="83"/>
                </a:lnTo>
                <a:lnTo>
                  <a:pt x="168" y="81"/>
                </a:lnTo>
                <a:lnTo>
                  <a:pt x="170" y="81"/>
                </a:lnTo>
                <a:lnTo>
                  <a:pt x="170" y="78"/>
                </a:lnTo>
                <a:lnTo>
                  <a:pt x="168" y="77"/>
                </a:lnTo>
                <a:lnTo>
                  <a:pt x="168" y="74"/>
                </a:lnTo>
                <a:lnTo>
                  <a:pt x="170" y="72"/>
                </a:lnTo>
                <a:lnTo>
                  <a:pt x="171" y="72"/>
                </a:lnTo>
                <a:lnTo>
                  <a:pt x="173" y="71"/>
                </a:lnTo>
                <a:lnTo>
                  <a:pt x="175" y="69"/>
                </a:lnTo>
                <a:lnTo>
                  <a:pt x="176" y="66"/>
                </a:lnTo>
                <a:lnTo>
                  <a:pt x="178" y="64"/>
                </a:lnTo>
                <a:lnTo>
                  <a:pt x="179" y="64"/>
                </a:lnTo>
                <a:lnTo>
                  <a:pt x="181" y="64"/>
                </a:lnTo>
                <a:lnTo>
                  <a:pt x="182" y="66"/>
                </a:lnTo>
                <a:lnTo>
                  <a:pt x="184" y="66"/>
                </a:lnTo>
                <a:lnTo>
                  <a:pt x="185" y="66"/>
                </a:lnTo>
                <a:lnTo>
                  <a:pt x="188" y="63"/>
                </a:lnTo>
                <a:lnTo>
                  <a:pt x="190" y="61"/>
                </a:lnTo>
                <a:lnTo>
                  <a:pt x="193" y="61"/>
                </a:lnTo>
                <a:lnTo>
                  <a:pt x="194" y="61"/>
                </a:lnTo>
                <a:lnTo>
                  <a:pt x="197" y="63"/>
                </a:lnTo>
                <a:lnTo>
                  <a:pt x="201" y="64"/>
                </a:lnTo>
                <a:lnTo>
                  <a:pt x="202" y="64"/>
                </a:lnTo>
                <a:lnTo>
                  <a:pt x="204" y="64"/>
                </a:lnTo>
                <a:lnTo>
                  <a:pt x="205" y="63"/>
                </a:lnTo>
                <a:lnTo>
                  <a:pt x="205" y="61"/>
                </a:lnTo>
                <a:lnTo>
                  <a:pt x="205" y="60"/>
                </a:lnTo>
                <a:lnTo>
                  <a:pt x="205" y="58"/>
                </a:lnTo>
                <a:lnTo>
                  <a:pt x="207" y="58"/>
                </a:lnTo>
                <a:lnTo>
                  <a:pt x="208" y="57"/>
                </a:lnTo>
                <a:lnTo>
                  <a:pt x="211" y="57"/>
                </a:lnTo>
                <a:lnTo>
                  <a:pt x="214" y="57"/>
                </a:lnTo>
                <a:lnTo>
                  <a:pt x="217" y="57"/>
                </a:lnTo>
                <a:lnTo>
                  <a:pt x="219" y="58"/>
                </a:lnTo>
                <a:lnTo>
                  <a:pt x="222" y="61"/>
                </a:lnTo>
                <a:lnTo>
                  <a:pt x="223" y="63"/>
                </a:lnTo>
                <a:lnTo>
                  <a:pt x="228" y="64"/>
                </a:lnTo>
                <a:lnTo>
                  <a:pt x="230" y="64"/>
                </a:lnTo>
                <a:lnTo>
                  <a:pt x="231" y="69"/>
                </a:lnTo>
                <a:lnTo>
                  <a:pt x="234" y="71"/>
                </a:lnTo>
                <a:lnTo>
                  <a:pt x="236" y="71"/>
                </a:lnTo>
                <a:lnTo>
                  <a:pt x="237" y="69"/>
                </a:lnTo>
                <a:lnTo>
                  <a:pt x="240" y="68"/>
                </a:lnTo>
                <a:lnTo>
                  <a:pt x="242" y="68"/>
                </a:lnTo>
                <a:lnTo>
                  <a:pt x="243" y="69"/>
                </a:lnTo>
                <a:lnTo>
                  <a:pt x="243" y="71"/>
                </a:lnTo>
                <a:lnTo>
                  <a:pt x="246" y="72"/>
                </a:lnTo>
                <a:lnTo>
                  <a:pt x="248" y="72"/>
                </a:lnTo>
                <a:lnTo>
                  <a:pt x="251" y="72"/>
                </a:lnTo>
                <a:lnTo>
                  <a:pt x="253" y="72"/>
                </a:lnTo>
                <a:lnTo>
                  <a:pt x="254" y="71"/>
                </a:lnTo>
                <a:lnTo>
                  <a:pt x="257" y="71"/>
                </a:lnTo>
                <a:lnTo>
                  <a:pt x="259" y="71"/>
                </a:lnTo>
                <a:lnTo>
                  <a:pt x="262" y="72"/>
                </a:lnTo>
                <a:lnTo>
                  <a:pt x="263" y="75"/>
                </a:lnTo>
                <a:lnTo>
                  <a:pt x="265" y="77"/>
                </a:lnTo>
                <a:lnTo>
                  <a:pt x="266" y="77"/>
                </a:lnTo>
                <a:lnTo>
                  <a:pt x="268" y="77"/>
                </a:lnTo>
                <a:lnTo>
                  <a:pt x="268" y="75"/>
                </a:lnTo>
                <a:lnTo>
                  <a:pt x="269" y="72"/>
                </a:lnTo>
                <a:lnTo>
                  <a:pt x="269" y="71"/>
                </a:lnTo>
                <a:lnTo>
                  <a:pt x="271" y="69"/>
                </a:lnTo>
                <a:lnTo>
                  <a:pt x="272" y="68"/>
                </a:lnTo>
                <a:lnTo>
                  <a:pt x="274" y="66"/>
                </a:lnTo>
                <a:lnTo>
                  <a:pt x="276" y="66"/>
                </a:lnTo>
                <a:lnTo>
                  <a:pt x="277" y="68"/>
                </a:lnTo>
                <a:lnTo>
                  <a:pt x="277" y="69"/>
                </a:lnTo>
                <a:lnTo>
                  <a:pt x="279" y="72"/>
                </a:lnTo>
                <a:lnTo>
                  <a:pt x="280" y="72"/>
                </a:lnTo>
                <a:lnTo>
                  <a:pt x="282" y="72"/>
                </a:lnTo>
                <a:lnTo>
                  <a:pt x="282" y="71"/>
                </a:lnTo>
                <a:lnTo>
                  <a:pt x="282" y="69"/>
                </a:lnTo>
                <a:lnTo>
                  <a:pt x="282" y="66"/>
                </a:lnTo>
                <a:lnTo>
                  <a:pt x="282" y="64"/>
                </a:lnTo>
                <a:lnTo>
                  <a:pt x="288" y="63"/>
                </a:lnTo>
                <a:lnTo>
                  <a:pt x="289" y="63"/>
                </a:lnTo>
                <a:lnTo>
                  <a:pt x="292" y="64"/>
                </a:lnTo>
                <a:lnTo>
                  <a:pt x="294" y="66"/>
                </a:lnTo>
                <a:lnTo>
                  <a:pt x="294" y="68"/>
                </a:lnTo>
                <a:lnTo>
                  <a:pt x="295" y="68"/>
                </a:lnTo>
                <a:lnTo>
                  <a:pt x="297" y="66"/>
                </a:lnTo>
                <a:lnTo>
                  <a:pt x="297" y="64"/>
                </a:lnTo>
                <a:lnTo>
                  <a:pt x="297" y="58"/>
                </a:lnTo>
                <a:lnTo>
                  <a:pt x="303" y="51"/>
                </a:lnTo>
                <a:lnTo>
                  <a:pt x="305" y="49"/>
                </a:lnTo>
                <a:lnTo>
                  <a:pt x="305" y="48"/>
                </a:lnTo>
                <a:lnTo>
                  <a:pt x="305" y="45"/>
                </a:lnTo>
                <a:lnTo>
                  <a:pt x="306" y="45"/>
                </a:lnTo>
                <a:lnTo>
                  <a:pt x="306" y="43"/>
                </a:lnTo>
                <a:lnTo>
                  <a:pt x="311" y="45"/>
                </a:lnTo>
                <a:lnTo>
                  <a:pt x="312" y="46"/>
                </a:lnTo>
                <a:lnTo>
                  <a:pt x="312" y="49"/>
                </a:lnTo>
                <a:lnTo>
                  <a:pt x="314" y="49"/>
                </a:lnTo>
                <a:lnTo>
                  <a:pt x="318" y="51"/>
                </a:lnTo>
                <a:lnTo>
                  <a:pt x="320" y="51"/>
                </a:lnTo>
                <a:lnTo>
                  <a:pt x="321" y="51"/>
                </a:lnTo>
                <a:lnTo>
                  <a:pt x="323" y="49"/>
                </a:lnTo>
                <a:lnTo>
                  <a:pt x="321" y="49"/>
                </a:lnTo>
                <a:lnTo>
                  <a:pt x="321" y="48"/>
                </a:lnTo>
                <a:lnTo>
                  <a:pt x="320" y="45"/>
                </a:lnTo>
                <a:lnTo>
                  <a:pt x="321" y="43"/>
                </a:lnTo>
                <a:lnTo>
                  <a:pt x="323" y="43"/>
                </a:lnTo>
                <a:lnTo>
                  <a:pt x="328" y="45"/>
                </a:lnTo>
                <a:lnTo>
                  <a:pt x="329" y="45"/>
                </a:lnTo>
                <a:lnTo>
                  <a:pt x="329" y="40"/>
                </a:lnTo>
                <a:lnTo>
                  <a:pt x="329" y="38"/>
                </a:lnTo>
                <a:lnTo>
                  <a:pt x="331" y="37"/>
                </a:lnTo>
                <a:lnTo>
                  <a:pt x="337" y="35"/>
                </a:lnTo>
                <a:lnTo>
                  <a:pt x="338" y="35"/>
                </a:lnTo>
                <a:lnTo>
                  <a:pt x="343" y="35"/>
                </a:lnTo>
                <a:lnTo>
                  <a:pt x="346" y="37"/>
                </a:lnTo>
                <a:lnTo>
                  <a:pt x="347" y="37"/>
                </a:lnTo>
                <a:lnTo>
                  <a:pt x="349" y="35"/>
                </a:lnTo>
                <a:lnTo>
                  <a:pt x="352" y="32"/>
                </a:lnTo>
                <a:lnTo>
                  <a:pt x="352" y="29"/>
                </a:lnTo>
                <a:lnTo>
                  <a:pt x="352" y="28"/>
                </a:lnTo>
                <a:lnTo>
                  <a:pt x="354" y="26"/>
                </a:lnTo>
                <a:lnTo>
                  <a:pt x="355" y="26"/>
                </a:lnTo>
                <a:lnTo>
                  <a:pt x="358" y="28"/>
                </a:lnTo>
                <a:lnTo>
                  <a:pt x="360" y="26"/>
                </a:lnTo>
                <a:lnTo>
                  <a:pt x="360" y="23"/>
                </a:lnTo>
                <a:lnTo>
                  <a:pt x="360" y="22"/>
                </a:lnTo>
                <a:lnTo>
                  <a:pt x="360" y="20"/>
                </a:lnTo>
                <a:lnTo>
                  <a:pt x="363" y="20"/>
                </a:lnTo>
                <a:lnTo>
                  <a:pt x="366" y="19"/>
                </a:lnTo>
                <a:lnTo>
                  <a:pt x="372" y="19"/>
                </a:lnTo>
                <a:lnTo>
                  <a:pt x="376" y="17"/>
                </a:lnTo>
                <a:lnTo>
                  <a:pt x="378" y="16"/>
                </a:lnTo>
                <a:lnTo>
                  <a:pt x="381" y="14"/>
                </a:lnTo>
                <a:lnTo>
                  <a:pt x="381" y="12"/>
                </a:lnTo>
                <a:lnTo>
                  <a:pt x="383" y="11"/>
                </a:lnTo>
                <a:lnTo>
                  <a:pt x="384" y="12"/>
                </a:lnTo>
                <a:lnTo>
                  <a:pt x="384" y="14"/>
                </a:lnTo>
                <a:lnTo>
                  <a:pt x="383" y="16"/>
                </a:lnTo>
                <a:lnTo>
                  <a:pt x="383" y="17"/>
                </a:lnTo>
                <a:lnTo>
                  <a:pt x="384" y="17"/>
                </a:lnTo>
                <a:lnTo>
                  <a:pt x="387" y="16"/>
                </a:lnTo>
                <a:lnTo>
                  <a:pt x="389" y="16"/>
                </a:lnTo>
                <a:lnTo>
                  <a:pt x="389" y="17"/>
                </a:lnTo>
                <a:lnTo>
                  <a:pt x="387" y="22"/>
                </a:lnTo>
                <a:lnTo>
                  <a:pt x="387" y="23"/>
                </a:lnTo>
                <a:lnTo>
                  <a:pt x="389" y="25"/>
                </a:lnTo>
                <a:lnTo>
                  <a:pt x="390" y="25"/>
                </a:lnTo>
                <a:lnTo>
                  <a:pt x="390" y="23"/>
                </a:lnTo>
                <a:lnTo>
                  <a:pt x="392" y="22"/>
                </a:lnTo>
                <a:lnTo>
                  <a:pt x="392" y="20"/>
                </a:lnTo>
                <a:lnTo>
                  <a:pt x="392" y="19"/>
                </a:lnTo>
                <a:lnTo>
                  <a:pt x="393" y="19"/>
                </a:lnTo>
                <a:lnTo>
                  <a:pt x="396" y="19"/>
                </a:lnTo>
                <a:lnTo>
                  <a:pt x="399" y="20"/>
                </a:lnTo>
                <a:lnTo>
                  <a:pt x="402" y="20"/>
                </a:lnTo>
                <a:lnTo>
                  <a:pt x="404" y="20"/>
                </a:lnTo>
                <a:lnTo>
                  <a:pt x="404" y="19"/>
                </a:lnTo>
                <a:lnTo>
                  <a:pt x="404" y="17"/>
                </a:lnTo>
                <a:lnTo>
                  <a:pt x="401" y="11"/>
                </a:lnTo>
                <a:lnTo>
                  <a:pt x="399" y="8"/>
                </a:lnTo>
                <a:lnTo>
                  <a:pt x="401" y="8"/>
                </a:lnTo>
                <a:lnTo>
                  <a:pt x="402" y="6"/>
                </a:lnTo>
                <a:lnTo>
                  <a:pt x="406" y="8"/>
                </a:lnTo>
                <a:lnTo>
                  <a:pt x="409" y="8"/>
                </a:lnTo>
                <a:lnTo>
                  <a:pt x="410" y="6"/>
                </a:lnTo>
                <a:lnTo>
                  <a:pt x="410" y="5"/>
                </a:lnTo>
                <a:lnTo>
                  <a:pt x="412" y="2"/>
                </a:lnTo>
                <a:lnTo>
                  <a:pt x="413" y="0"/>
                </a:lnTo>
                <a:lnTo>
                  <a:pt x="415" y="0"/>
                </a:lnTo>
                <a:lnTo>
                  <a:pt x="418" y="2"/>
                </a:lnTo>
                <a:lnTo>
                  <a:pt x="421" y="5"/>
                </a:lnTo>
                <a:lnTo>
                  <a:pt x="422" y="6"/>
                </a:lnTo>
                <a:lnTo>
                  <a:pt x="424" y="5"/>
                </a:lnTo>
                <a:lnTo>
                  <a:pt x="425" y="3"/>
                </a:lnTo>
                <a:lnTo>
                  <a:pt x="425" y="0"/>
                </a:lnTo>
                <a:lnTo>
                  <a:pt x="427" y="2"/>
                </a:lnTo>
                <a:lnTo>
                  <a:pt x="427" y="3"/>
                </a:lnTo>
                <a:lnTo>
                  <a:pt x="428" y="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59"/>
          <xdr:cNvSpPr/>
        </xdr:nvSpPr>
        <xdr:spPr>
          <a:xfrm>
            <a:off x="2478960" y="1584720"/>
            <a:ext cx="814320" cy="686880"/>
          </a:xfrm>
          <a:custGeom>
            <a:avLst/>
            <a:gdLst/>
            <a:ahLst/>
            <a:rect l="l" t="t" r="r" b="b"/>
            <a:pathLst>
              <a:path w="2439" h="2163">
                <a:moveTo>
                  <a:pt x="491" y="818"/>
                </a:moveTo>
                <a:lnTo>
                  <a:pt x="491" y="822"/>
                </a:lnTo>
                <a:lnTo>
                  <a:pt x="490" y="838"/>
                </a:lnTo>
                <a:lnTo>
                  <a:pt x="490" y="843"/>
                </a:lnTo>
                <a:lnTo>
                  <a:pt x="488" y="857"/>
                </a:lnTo>
                <a:lnTo>
                  <a:pt x="488" y="875"/>
                </a:lnTo>
                <a:lnTo>
                  <a:pt x="505" y="895"/>
                </a:lnTo>
                <a:lnTo>
                  <a:pt x="516" y="909"/>
                </a:lnTo>
                <a:lnTo>
                  <a:pt x="526" y="923"/>
                </a:lnTo>
                <a:lnTo>
                  <a:pt x="523" y="924"/>
                </a:lnTo>
                <a:lnTo>
                  <a:pt x="519" y="926"/>
                </a:lnTo>
                <a:lnTo>
                  <a:pt x="516" y="927"/>
                </a:lnTo>
                <a:lnTo>
                  <a:pt x="513" y="929"/>
                </a:lnTo>
                <a:lnTo>
                  <a:pt x="508" y="929"/>
                </a:lnTo>
                <a:lnTo>
                  <a:pt x="496" y="932"/>
                </a:lnTo>
                <a:lnTo>
                  <a:pt x="485" y="935"/>
                </a:lnTo>
                <a:lnTo>
                  <a:pt x="479" y="935"/>
                </a:lnTo>
                <a:lnTo>
                  <a:pt x="470" y="938"/>
                </a:lnTo>
                <a:lnTo>
                  <a:pt x="187" y="1002"/>
                </a:lnTo>
                <a:lnTo>
                  <a:pt x="194" y="1033"/>
                </a:lnTo>
                <a:lnTo>
                  <a:pt x="208" y="1094"/>
                </a:lnTo>
                <a:lnTo>
                  <a:pt x="211" y="1103"/>
                </a:lnTo>
                <a:lnTo>
                  <a:pt x="214" y="1108"/>
                </a:lnTo>
                <a:lnTo>
                  <a:pt x="217" y="1117"/>
                </a:lnTo>
                <a:lnTo>
                  <a:pt x="222" y="1115"/>
                </a:lnTo>
                <a:lnTo>
                  <a:pt x="228" y="1115"/>
                </a:lnTo>
                <a:lnTo>
                  <a:pt x="230" y="1117"/>
                </a:lnTo>
                <a:lnTo>
                  <a:pt x="236" y="1115"/>
                </a:lnTo>
                <a:lnTo>
                  <a:pt x="294" y="1103"/>
                </a:lnTo>
                <a:lnTo>
                  <a:pt x="295" y="1105"/>
                </a:lnTo>
                <a:lnTo>
                  <a:pt x="303" y="1103"/>
                </a:lnTo>
                <a:lnTo>
                  <a:pt x="294" y="1114"/>
                </a:lnTo>
                <a:lnTo>
                  <a:pt x="299" y="1129"/>
                </a:lnTo>
                <a:lnTo>
                  <a:pt x="292" y="1137"/>
                </a:lnTo>
                <a:lnTo>
                  <a:pt x="288" y="1140"/>
                </a:lnTo>
                <a:lnTo>
                  <a:pt x="285" y="1141"/>
                </a:lnTo>
                <a:lnTo>
                  <a:pt x="288" y="1149"/>
                </a:lnTo>
                <a:lnTo>
                  <a:pt x="248" y="1160"/>
                </a:lnTo>
                <a:lnTo>
                  <a:pt x="239" y="1164"/>
                </a:lnTo>
                <a:lnTo>
                  <a:pt x="234" y="1166"/>
                </a:lnTo>
                <a:lnTo>
                  <a:pt x="227" y="1169"/>
                </a:lnTo>
                <a:lnTo>
                  <a:pt x="224" y="1170"/>
                </a:lnTo>
                <a:lnTo>
                  <a:pt x="225" y="1176"/>
                </a:lnTo>
                <a:lnTo>
                  <a:pt x="251" y="1303"/>
                </a:lnTo>
                <a:lnTo>
                  <a:pt x="254" y="1314"/>
                </a:lnTo>
                <a:lnTo>
                  <a:pt x="254" y="1319"/>
                </a:lnTo>
                <a:lnTo>
                  <a:pt x="262" y="1349"/>
                </a:lnTo>
                <a:lnTo>
                  <a:pt x="286" y="1461"/>
                </a:lnTo>
                <a:lnTo>
                  <a:pt x="288" y="1463"/>
                </a:lnTo>
                <a:lnTo>
                  <a:pt x="306" y="1479"/>
                </a:lnTo>
                <a:lnTo>
                  <a:pt x="308" y="1478"/>
                </a:lnTo>
                <a:lnTo>
                  <a:pt x="312" y="1472"/>
                </a:lnTo>
                <a:lnTo>
                  <a:pt x="326" y="1457"/>
                </a:lnTo>
                <a:lnTo>
                  <a:pt x="326" y="1441"/>
                </a:lnTo>
                <a:lnTo>
                  <a:pt x="326" y="1438"/>
                </a:lnTo>
                <a:lnTo>
                  <a:pt x="325" y="1432"/>
                </a:lnTo>
                <a:lnTo>
                  <a:pt x="325" y="1430"/>
                </a:lnTo>
                <a:lnTo>
                  <a:pt x="325" y="1427"/>
                </a:lnTo>
                <a:lnTo>
                  <a:pt x="325" y="1423"/>
                </a:lnTo>
                <a:lnTo>
                  <a:pt x="326" y="1417"/>
                </a:lnTo>
                <a:lnTo>
                  <a:pt x="328" y="1401"/>
                </a:lnTo>
                <a:lnTo>
                  <a:pt x="329" y="1395"/>
                </a:lnTo>
                <a:lnTo>
                  <a:pt x="331" y="1389"/>
                </a:lnTo>
                <a:lnTo>
                  <a:pt x="334" y="1383"/>
                </a:lnTo>
                <a:lnTo>
                  <a:pt x="337" y="1377"/>
                </a:lnTo>
                <a:lnTo>
                  <a:pt x="341" y="1372"/>
                </a:lnTo>
                <a:lnTo>
                  <a:pt x="344" y="1368"/>
                </a:lnTo>
                <a:lnTo>
                  <a:pt x="351" y="1363"/>
                </a:lnTo>
                <a:lnTo>
                  <a:pt x="355" y="1359"/>
                </a:lnTo>
                <a:lnTo>
                  <a:pt x="361" y="1356"/>
                </a:lnTo>
                <a:lnTo>
                  <a:pt x="366" y="1352"/>
                </a:lnTo>
                <a:lnTo>
                  <a:pt x="370" y="1351"/>
                </a:lnTo>
                <a:lnTo>
                  <a:pt x="378" y="1348"/>
                </a:lnTo>
                <a:lnTo>
                  <a:pt x="384" y="1348"/>
                </a:lnTo>
                <a:lnTo>
                  <a:pt x="390" y="1346"/>
                </a:lnTo>
                <a:lnTo>
                  <a:pt x="398" y="1345"/>
                </a:lnTo>
                <a:lnTo>
                  <a:pt x="412" y="1343"/>
                </a:lnTo>
                <a:lnTo>
                  <a:pt x="418" y="1343"/>
                </a:lnTo>
                <a:lnTo>
                  <a:pt x="424" y="1345"/>
                </a:lnTo>
                <a:lnTo>
                  <a:pt x="432" y="1345"/>
                </a:lnTo>
                <a:lnTo>
                  <a:pt x="438" y="1348"/>
                </a:lnTo>
                <a:lnTo>
                  <a:pt x="447" y="1351"/>
                </a:lnTo>
                <a:lnTo>
                  <a:pt x="450" y="1352"/>
                </a:lnTo>
                <a:lnTo>
                  <a:pt x="456" y="1356"/>
                </a:lnTo>
                <a:lnTo>
                  <a:pt x="462" y="1360"/>
                </a:lnTo>
                <a:lnTo>
                  <a:pt x="468" y="1363"/>
                </a:lnTo>
                <a:lnTo>
                  <a:pt x="473" y="1368"/>
                </a:lnTo>
                <a:lnTo>
                  <a:pt x="482" y="1374"/>
                </a:lnTo>
                <a:lnTo>
                  <a:pt x="514" y="1411"/>
                </a:lnTo>
                <a:lnTo>
                  <a:pt x="514" y="1412"/>
                </a:lnTo>
                <a:lnTo>
                  <a:pt x="519" y="1418"/>
                </a:lnTo>
                <a:lnTo>
                  <a:pt x="520" y="1423"/>
                </a:lnTo>
                <a:lnTo>
                  <a:pt x="523" y="1427"/>
                </a:lnTo>
                <a:lnTo>
                  <a:pt x="525" y="1432"/>
                </a:lnTo>
                <a:lnTo>
                  <a:pt x="528" y="1437"/>
                </a:lnTo>
                <a:lnTo>
                  <a:pt x="530" y="1443"/>
                </a:lnTo>
                <a:lnTo>
                  <a:pt x="531" y="1449"/>
                </a:lnTo>
                <a:lnTo>
                  <a:pt x="531" y="1457"/>
                </a:lnTo>
                <a:lnTo>
                  <a:pt x="531" y="1463"/>
                </a:lnTo>
                <a:lnTo>
                  <a:pt x="531" y="1470"/>
                </a:lnTo>
                <a:lnTo>
                  <a:pt x="530" y="1478"/>
                </a:lnTo>
                <a:lnTo>
                  <a:pt x="528" y="1490"/>
                </a:lnTo>
                <a:lnTo>
                  <a:pt x="525" y="1505"/>
                </a:lnTo>
                <a:lnTo>
                  <a:pt x="523" y="1513"/>
                </a:lnTo>
                <a:lnTo>
                  <a:pt x="523" y="1521"/>
                </a:lnTo>
                <a:lnTo>
                  <a:pt x="523" y="1524"/>
                </a:lnTo>
                <a:lnTo>
                  <a:pt x="523" y="1530"/>
                </a:lnTo>
                <a:lnTo>
                  <a:pt x="526" y="1541"/>
                </a:lnTo>
                <a:lnTo>
                  <a:pt x="530" y="1547"/>
                </a:lnTo>
                <a:lnTo>
                  <a:pt x="533" y="1553"/>
                </a:lnTo>
                <a:lnTo>
                  <a:pt x="536" y="1559"/>
                </a:lnTo>
                <a:lnTo>
                  <a:pt x="540" y="1564"/>
                </a:lnTo>
                <a:lnTo>
                  <a:pt x="543" y="1568"/>
                </a:lnTo>
                <a:lnTo>
                  <a:pt x="548" y="1574"/>
                </a:lnTo>
                <a:lnTo>
                  <a:pt x="554" y="1579"/>
                </a:lnTo>
                <a:lnTo>
                  <a:pt x="557" y="1582"/>
                </a:lnTo>
                <a:lnTo>
                  <a:pt x="565" y="1587"/>
                </a:lnTo>
                <a:lnTo>
                  <a:pt x="569" y="1590"/>
                </a:lnTo>
                <a:lnTo>
                  <a:pt x="577" y="1593"/>
                </a:lnTo>
                <a:lnTo>
                  <a:pt x="583" y="1594"/>
                </a:lnTo>
                <a:lnTo>
                  <a:pt x="589" y="1596"/>
                </a:lnTo>
                <a:lnTo>
                  <a:pt x="595" y="1596"/>
                </a:lnTo>
                <a:lnTo>
                  <a:pt x="600" y="1596"/>
                </a:lnTo>
                <a:lnTo>
                  <a:pt x="609" y="1596"/>
                </a:lnTo>
                <a:lnTo>
                  <a:pt x="615" y="1594"/>
                </a:lnTo>
                <a:lnTo>
                  <a:pt x="620" y="1593"/>
                </a:lnTo>
                <a:lnTo>
                  <a:pt x="632" y="1632"/>
                </a:lnTo>
                <a:lnTo>
                  <a:pt x="641" y="1648"/>
                </a:lnTo>
                <a:lnTo>
                  <a:pt x="643" y="1652"/>
                </a:lnTo>
                <a:lnTo>
                  <a:pt x="652" y="1663"/>
                </a:lnTo>
                <a:lnTo>
                  <a:pt x="658" y="1666"/>
                </a:lnTo>
                <a:lnTo>
                  <a:pt x="653" y="1681"/>
                </a:lnTo>
                <a:lnTo>
                  <a:pt x="657" y="1681"/>
                </a:lnTo>
                <a:lnTo>
                  <a:pt x="655" y="1686"/>
                </a:lnTo>
                <a:lnTo>
                  <a:pt x="652" y="1703"/>
                </a:lnTo>
                <a:lnTo>
                  <a:pt x="585" y="1709"/>
                </a:lnTo>
                <a:lnTo>
                  <a:pt x="582" y="1709"/>
                </a:lnTo>
                <a:lnTo>
                  <a:pt x="575" y="1710"/>
                </a:lnTo>
                <a:lnTo>
                  <a:pt x="571" y="1714"/>
                </a:lnTo>
                <a:lnTo>
                  <a:pt x="571" y="1717"/>
                </a:lnTo>
                <a:lnTo>
                  <a:pt x="571" y="1718"/>
                </a:lnTo>
                <a:lnTo>
                  <a:pt x="569" y="1718"/>
                </a:lnTo>
                <a:lnTo>
                  <a:pt x="568" y="1718"/>
                </a:lnTo>
                <a:lnTo>
                  <a:pt x="566" y="1717"/>
                </a:lnTo>
                <a:lnTo>
                  <a:pt x="566" y="1715"/>
                </a:lnTo>
                <a:lnTo>
                  <a:pt x="559" y="1715"/>
                </a:lnTo>
                <a:lnTo>
                  <a:pt x="554" y="1717"/>
                </a:lnTo>
                <a:lnTo>
                  <a:pt x="549" y="1717"/>
                </a:lnTo>
                <a:lnTo>
                  <a:pt x="551" y="1721"/>
                </a:lnTo>
                <a:lnTo>
                  <a:pt x="552" y="1724"/>
                </a:lnTo>
                <a:lnTo>
                  <a:pt x="554" y="1727"/>
                </a:lnTo>
                <a:lnTo>
                  <a:pt x="557" y="1729"/>
                </a:lnTo>
                <a:lnTo>
                  <a:pt x="559" y="1730"/>
                </a:lnTo>
                <a:lnTo>
                  <a:pt x="563" y="1733"/>
                </a:lnTo>
                <a:lnTo>
                  <a:pt x="569" y="1733"/>
                </a:lnTo>
                <a:lnTo>
                  <a:pt x="612" y="1750"/>
                </a:lnTo>
                <a:lnTo>
                  <a:pt x="614" y="1749"/>
                </a:lnTo>
                <a:lnTo>
                  <a:pt x="617" y="1750"/>
                </a:lnTo>
                <a:lnTo>
                  <a:pt x="612" y="1756"/>
                </a:lnTo>
                <a:lnTo>
                  <a:pt x="609" y="1761"/>
                </a:lnTo>
                <a:lnTo>
                  <a:pt x="605" y="1766"/>
                </a:lnTo>
                <a:lnTo>
                  <a:pt x="600" y="1769"/>
                </a:lnTo>
                <a:lnTo>
                  <a:pt x="592" y="1775"/>
                </a:lnTo>
                <a:lnTo>
                  <a:pt x="588" y="1776"/>
                </a:lnTo>
                <a:lnTo>
                  <a:pt x="540" y="1802"/>
                </a:lnTo>
                <a:lnTo>
                  <a:pt x="601" y="1836"/>
                </a:lnTo>
                <a:lnTo>
                  <a:pt x="614" y="1842"/>
                </a:lnTo>
                <a:lnTo>
                  <a:pt x="614" y="1837"/>
                </a:lnTo>
                <a:lnTo>
                  <a:pt x="617" y="1837"/>
                </a:lnTo>
                <a:lnTo>
                  <a:pt x="623" y="1839"/>
                </a:lnTo>
                <a:lnTo>
                  <a:pt x="626" y="1842"/>
                </a:lnTo>
                <a:lnTo>
                  <a:pt x="627" y="1844"/>
                </a:lnTo>
                <a:lnTo>
                  <a:pt x="629" y="1847"/>
                </a:lnTo>
                <a:lnTo>
                  <a:pt x="631" y="1850"/>
                </a:lnTo>
                <a:lnTo>
                  <a:pt x="632" y="1853"/>
                </a:lnTo>
                <a:lnTo>
                  <a:pt x="632" y="1856"/>
                </a:lnTo>
                <a:lnTo>
                  <a:pt x="632" y="1860"/>
                </a:lnTo>
                <a:lnTo>
                  <a:pt x="631" y="1864"/>
                </a:lnTo>
                <a:lnTo>
                  <a:pt x="611" y="1908"/>
                </a:lnTo>
                <a:lnTo>
                  <a:pt x="617" y="1911"/>
                </a:lnTo>
                <a:lnTo>
                  <a:pt x="615" y="1914"/>
                </a:lnTo>
                <a:lnTo>
                  <a:pt x="643" y="1934"/>
                </a:lnTo>
                <a:lnTo>
                  <a:pt x="646" y="1935"/>
                </a:lnTo>
                <a:lnTo>
                  <a:pt x="649" y="1937"/>
                </a:lnTo>
                <a:lnTo>
                  <a:pt x="666" y="1938"/>
                </a:lnTo>
                <a:lnTo>
                  <a:pt x="670" y="1938"/>
                </a:lnTo>
                <a:lnTo>
                  <a:pt x="676" y="1938"/>
                </a:lnTo>
                <a:lnTo>
                  <a:pt x="704" y="1934"/>
                </a:lnTo>
                <a:lnTo>
                  <a:pt x="709" y="1949"/>
                </a:lnTo>
                <a:lnTo>
                  <a:pt x="712" y="1960"/>
                </a:lnTo>
                <a:lnTo>
                  <a:pt x="716" y="1958"/>
                </a:lnTo>
                <a:lnTo>
                  <a:pt x="722" y="1958"/>
                </a:lnTo>
                <a:lnTo>
                  <a:pt x="727" y="1957"/>
                </a:lnTo>
                <a:lnTo>
                  <a:pt x="731" y="1958"/>
                </a:lnTo>
                <a:lnTo>
                  <a:pt x="739" y="1960"/>
                </a:lnTo>
                <a:lnTo>
                  <a:pt x="744" y="1961"/>
                </a:lnTo>
                <a:lnTo>
                  <a:pt x="758" y="1966"/>
                </a:lnTo>
                <a:lnTo>
                  <a:pt x="758" y="1964"/>
                </a:lnTo>
                <a:lnTo>
                  <a:pt x="779" y="1972"/>
                </a:lnTo>
                <a:lnTo>
                  <a:pt x="787" y="1975"/>
                </a:lnTo>
                <a:lnTo>
                  <a:pt x="810" y="1984"/>
                </a:lnTo>
                <a:lnTo>
                  <a:pt x="816" y="1987"/>
                </a:lnTo>
                <a:lnTo>
                  <a:pt x="839" y="1997"/>
                </a:lnTo>
                <a:lnTo>
                  <a:pt x="846" y="2000"/>
                </a:lnTo>
                <a:lnTo>
                  <a:pt x="883" y="2015"/>
                </a:lnTo>
                <a:lnTo>
                  <a:pt x="906" y="2024"/>
                </a:lnTo>
                <a:lnTo>
                  <a:pt x="912" y="2027"/>
                </a:lnTo>
                <a:lnTo>
                  <a:pt x="918" y="2029"/>
                </a:lnTo>
                <a:lnTo>
                  <a:pt x="923" y="2032"/>
                </a:lnTo>
                <a:lnTo>
                  <a:pt x="964" y="2049"/>
                </a:lnTo>
                <a:lnTo>
                  <a:pt x="964" y="2047"/>
                </a:lnTo>
                <a:lnTo>
                  <a:pt x="978" y="2053"/>
                </a:lnTo>
                <a:lnTo>
                  <a:pt x="987" y="2058"/>
                </a:lnTo>
                <a:lnTo>
                  <a:pt x="990" y="2058"/>
                </a:lnTo>
                <a:lnTo>
                  <a:pt x="1022" y="2070"/>
                </a:lnTo>
                <a:lnTo>
                  <a:pt x="1025" y="2072"/>
                </a:lnTo>
                <a:lnTo>
                  <a:pt x="1067" y="2088"/>
                </a:lnTo>
                <a:lnTo>
                  <a:pt x="1071" y="2090"/>
                </a:lnTo>
                <a:lnTo>
                  <a:pt x="1080" y="2095"/>
                </a:lnTo>
                <a:lnTo>
                  <a:pt x="1111" y="2110"/>
                </a:lnTo>
                <a:lnTo>
                  <a:pt x="1119" y="2113"/>
                </a:lnTo>
                <a:lnTo>
                  <a:pt x="1160" y="2133"/>
                </a:lnTo>
                <a:lnTo>
                  <a:pt x="1169" y="2136"/>
                </a:lnTo>
                <a:lnTo>
                  <a:pt x="1195" y="2142"/>
                </a:lnTo>
                <a:lnTo>
                  <a:pt x="1201" y="2144"/>
                </a:lnTo>
                <a:lnTo>
                  <a:pt x="1226" y="2150"/>
                </a:lnTo>
                <a:lnTo>
                  <a:pt x="1232" y="2151"/>
                </a:lnTo>
                <a:lnTo>
                  <a:pt x="1279" y="2160"/>
                </a:lnTo>
                <a:lnTo>
                  <a:pt x="1288" y="2163"/>
                </a:lnTo>
                <a:lnTo>
                  <a:pt x="1293" y="2157"/>
                </a:lnTo>
                <a:lnTo>
                  <a:pt x="1319" y="2125"/>
                </a:lnTo>
                <a:lnTo>
                  <a:pt x="1328" y="2073"/>
                </a:lnTo>
                <a:lnTo>
                  <a:pt x="1333" y="2065"/>
                </a:lnTo>
                <a:lnTo>
                  <a:pt x="1359" y="2021"/>
                </a:lnTo>
                <a:lnTo>
                  <a:pt x="1365" y="2004"/>
                </a:lnTo>
                <a:lnTo>
                  <a:pt x="1368" y="1997"/>
                </a:lnTo>
                <a:lnTo>
                  <a:pt x="1371" y="1991"/>
                </a:lnTo>
                <a:lnTo>
                  <a:pt x="1376" y="1998"/>
                </a:lnTo>
                <a:lnTo>
                  <a:pt x="1379" y="2004"/>
                </a:lnTo>
                <a:lnTo>
                  <a:pt x="1383" y="2009"/>
                </a:lnTo>
                <a:lnTo>
                  <a:pt x="1386" y="2015"/>
                </a:lnTo>
                <a:lnTo>
                  <a:pt x="1392" y="2020"/>
                </a:lnTo>
                <a:lnTo>
                  <a:pt x="1399" y="2015"/>
                </a:lnTo>
                <a:lnTo>
                  <a:pt x="1402" y="2006"/>
                </a:lnTo>
                <a:lnTo>
                  <a:pt x="1422" y="1949"/>
                </a:lnTo>
                <a:lnTo>
                  <a:pt x="1425" y="1945"/>
                </a:lnTo>
                <a:lnTo>
                  <a:pt x="1451" y="1871"/>
                </a:lnTo>
                <a:lnTo>
                  <a:pt x="1454" y="1876"/>
                </a:lnTo>
                <a:lnTo>
                  <a:pt x="1475" y="1903"/>
                </a:lnTo>
                <a:lnTo>
                  <a:pt x="1490" y="1902"/>
                </a:lnTo>
                <a:lnTo>
                  <a:pt x="1599" y="1893"/>
                </a:lnTo>
                <a:lnTo>
                  <a:pt x="1605" y="1891"/>
                </a:lnTo>
                <a:lnTo>
                  <a:pt x="1691" y="1885"/>
                </a:lnTo>
                <a:lnTo>
                  <a:pt x="1695" y="1885"/>
                </a:lnTo>
                <a:lnTo>
                  <a:pt x="1727" y="1882"/>
                </a:lnTo>
                <a:lnTo>
                  <a:pt x="1734" y="1880"/>
                </a:lnTo>
                <a:lnTo>
                  <a:pt x="1764" y="1877"/>
                </a:lnTo>
                <a:lnTo>
                  <a:pt x="1770" y="1877"/>
                </a:lnTo>
                <a:lnTo>
                  <a:pt x="1854" y="1870"/>
                </a:lnTo>
                <a:lnTo>
                  <a:pt x="1864" y="1870"/>
                </a:lnTo>
                <a:lnTo>
                  <a:pt x="1882" y="1828"/>
                </a:lnTo>
                <a:lnTo>
                  <a:pt x="1905" y="1842"/>
                </a:lnTo>
                <a:lnTo>
                  <a:pt x="1917" y="1850"/>
                </a:lnTo>
                <a:lnTo>
                  <a:pt x="1931" y="1856"/>
                </a:lnTo>
                <a:lnTo>
                  <a:pt x="1952" y="1871"/>
                </a:lnTo>
                <a:lnTo>
                  <a:pt x="1962" y="1877"/>
                </a:lnTo>
                <a:lnTo>
                  <a:pt x="1963" y="1880"/>
                </a:lnTo>
                <a:lnTo>
                  <a:pt x="1965" y="1876"/>
                </a:lnTo>
                <a:lnTo>
                  <a:pt x="1978" y="1867"/>
                </a:lnTo>
                <a:lnTo>
                  <a:pt x="2027" y="1926"/>
                </a:lnTo>
                <a:lnTo>
                  <a:pt x="2030" y="1931"/>
                </a:lnTo>
                <a:lnTo>
                  <a:pt x="2035" y="1929"/>
                </a:lnTo>
                <a:lnTo>
                  <a:pt x="2069" y="1908"/>
                </a:lnTo>
                <a:lnTo>
                  <a:pt x="2096" y="1966"/>
                </a:lnTo>
                <a:lnTo>
                  <a:pt x="2098" y="1971"/>
                </a:lnTo>
                <a:lnTo>
                  <a:pt x="2104" y="1974"/>
                </a:lnTo>
                <a:lnTo>
                  <a:pt x="2133" y="1991"/>
                </a:lnTo>
                <a:lnTo>
                  <a:pt x="2145" y="1998"/>
                </a:lnTo>
                <a:lnTo>
                  <a:pt x="2148" y="1992"/>
                </a:lnTo>
                <a:lnTo>
                  <a:pt x="2156" y="1978"/>
                </a:lnTo>
                <a:lnTo>
                  <a:pt x="2156" y="1975"/>
                </a:lnTo>
                <a:lnTo>
                  <a:pt x="2162" y="1969"/>
                </a:lnTo>
                <a:lnTo>
                  <a:pt x="2197" y="1986"/>
                </a:lnTo>
                <a:lnTo>
                  <a:pt x="2203" y="1989"/>
                </a:lnTo>
                <a:lnTo>
                  <a:pt x="2208" y="1991"/>
                </a:lnTo>
                <a:lnTo>
                  <a:pt x="2214" y="1994"/>
                </a:lnTo>
                <a:lnTo>
                  <a:pt x="2225" y="1968"/>
                </a:lnTo>
                <a:lnTo>
                  <a:pt x="2232" y="1968"/>
                </a:lnTo>
                <a:lnTo>
                  <a:pt x="2237" y="1966"/>
                </a:lnTo>
                <a:lnTo>
                  <a:pt x="2242" y="1963"/>
                </a:lnTo>
                <a:lnTo>
                  <a:pt x="2249" y="1948"/>
                </a:lnTo>
                <a:lnTo>
                  <a:pt x="2289" y="1964"/>
                </a:lnTo>
                <a:lnTo>
                  <a:pt x="2294" y="1966"/>
                </a:lnTo>
                <a:lnTo>
                  <a:pt x="2300" y="1966"/>
                </a:lnTo>
                <a:lnTo>
                  <a:pt x="2304" y="1968"/>
                </a:lnTo>
                <a:lnTo>
                  <a:pt x="2310" y="1968"/>
                </a:lnTo>
                <a:lnTo>
                  <a:pt x="2317" y="1968"/>
                </a:lnTo>
                <a:lnTo>
                  <a:pt x="2321" y="1968"/>
                </a:lnTo>
                <a:lnTo>
                  <a:pt x="2329" y="1968"/>
                </a:lnTo>
                <a:lnTo>
                  <a:pt x="2336" y="1966"/>
                </a:lnTo>
                <a:lnTo>
                  <a:pt x="2344" y="1964"/>
                </a:lnTo>
                <a:lnTo>
                  <a:pt x="2350" y="1963"/>
                </a:lnTo>
                <a:lnTo>
                  <a:pt x="2353" y="1961"/>
                </a:lnTo>
                <a:lnTo>
                  <a:pt x="2359" y="1960"/>
                </a:lnTo>
                <a:lnTo>
                  <a:pt x="2364" y="1958"/>
                </a:lnTo>
                <a:lnTo>
                  <a:pt x="2370" y="1955"/>
                </a:lnTo>
                <a:lnTo>
                  <a:pt x="2375" y="1952"/>
                </a:lnTo>
                <a:lnTo>
                  <a:pt x="2378" y="1951"/>
                </a:lnTo>
                <a:lnTo>
                  <a:pt x="2382" y="1948"/>
                </a:lnTo>
                <a:lnTo>
                  <a:pt x="2388" y="1943"/>
                </a:lnTo>
                <a:lnTo>
                  <a:pt x="2398" y="1948"/>
                </a:lnTo>
                <a:lnTo>
                  <a:pt x="2417" y="1899"/>
                </a:lnTo>
                <a:lnTo>
                  <a:pt x="2421" y="1891"/>
                </a:lnTo>
                <a:lnTo>
                  <a:pt x="2428" y="1874"/>
                </a:lnTo>
                <a:lnTo>
                  <a:pt x="2433" y="1871"/>
                </a:lnTo>
                <a:lnTo>
                  <a:pt x="2439" y="1856"/>
                </a:lnTo>
                <a:lnTo>
                  <a:pt x="2436" y="1853"/>
                </a:lnTo>
                <a:lnTo>
                  <a:pt x="2436" y="1850"/>
                </a:lnTo>
                <a:lnTo>
                  <a:pt x="2436" y="1847"/>
                </a:lnTo>
                <a:lnTo>
                  <a:pt x="2431" y="1844"/>
                </a:lnTo>
                <a:lnTo>
                  <a:pt x="2422" y="1848"/>
                </a:lnTo>
                <a:lnTo>
                  <a:pt x="2422" y="1841"/>
                </a:lnTo>
                <a:lnTo>
                  <a:pt x="2416" y="1836"/>
                </a:lnTo>
                <a:lnTo>
                  <a:pt x="2414" y="1833"/>
                </a:lnTo>
                <a:lnTo>
                  <a:pt x="2395" y="1815"/>
                </a:lnTo>
                <a:lnTo>
                  <a:pt x="2373" y="1795"/>
                </a:lnTo>
                <a:lnTo>
                  <a:pt x="2350" y="1773"/>
                </a:lnTo>
                <a:lnTo>
                  <a:pt x="2347" y="1769"/>
                </a:lnTo>
                <a:lnTo>
                  <a:pt x="2326" y="1750"/>
                </a:lnTo>
                <a:lnTo>
                  <a:pt x="2324" y="1750"/>
                </a:lnTo>
                <a:lnTo>
                  <a:pt x="2324" y="1749"/>
                </a:lnTo>
                <a:lnTo>
                  <a:pt x="2320" y="1744"/>
                </a:lnTo>
                <a:lnTo>
                  <a:pt x="2318" y="1744"/>
                </a:lnTo>
                <a:lnTo>
                  <a:pt x="2313" y="1740"/>
                </a:lnTo>
                <a:lnTo>
                  <a:pt x="2323" y="1726"/>
                </a:lnTo>
                <a:lnTo>
                  <a:pt x="2324" y="1721"/>
                </a:lnTo>
                <a:lnTo>
                  <a:pt x="2326" y="1720"/>
                </a:lnTo>
                <a:lnTo>
                  <a:pt x="2326" y="1718"/>
                </a:lnTo>
                <a:lnTo>
                  <a:pt x="2333" y="1706"/>
                </a:lnTo>
                <a:lnTo>
                  <a:pt x="2336" y="1700"/>
                </a:lnTo>
                <a:lnTo>
                  <a:pt x="2336" y="1698"/>
                </a:lnTo>
                <a:lnTo>
                  <a:pt x="2341" y="1691"/>
                </a:lnTo>
                <a:lnTo>
                  <a:pt x="2344" y="1684"/>
                </a:lnTo>
                <a:lnTo>
                  <a:pt x="2355" y="1663"/>
                </a:lnTo>
                <a:lnTo>
                  <a:pt x="2367" y="1626"/>
                </a:lnTo>
                <a:lnTo>
                  <a:pt x="2369" y="1622"/>
                </a:lnTo>
                <a:lnTo>
                  <a:pt x="2372" y="1613"/>
                </a:lnTo>
                <a:lnTo>
                  <a:pt x="2373" y="1610"/>
                </a:lnTo>
                <a:lnTo>
                  <a:pt x="2382" y="1580"/>
                </a:lnTo>
                <a:lnTo>
                  <a:pt x="2390" y="1562"/>
                </a:lnTo>
                <a:lnTo>
                  <a:pt x="2387" y="1561"/>
                </a:lnTo>
                <a:lnTo>
                  <a:pt x="2378" y="1559"/>
                </a:lnTo>
                <a:lnTo>
                  <a:pt x="2379" y="1556"/>
                </a:lnTo>
                <a:lnTo>
                  <a:pt x="2381" y="1551"/>
                </a:lnTo>
                <a:lnTo>
                  <a:pt x="2376" y="1548"/>
                </a:lnTo>
                <a:lnTo>
                  <a:pt x="2375" y="1548"/>
                </a:lnTo>
                <a:lnTo>
                  <a:pt x="2379" y="1538"/>
                </a:lnTo>
                <a:lnTo>
                  <a:pt x="2385" y="1521"/>
                </a:lnTo>
                <a:lnTo>
                  <a:pt x="2393" y="1509"/>
                </a:lnTo>
                <a:lnTo>
                  <a:pt x="2393" y="1505"/>
                </a:lnTo>
                <a:lnTo>
                  <a:pt x="2401" y="1509"/>
                </a:lnTo>
                <a:lnTo>
                  <a:pt x="2405" y="1510"/>
                </a:lnTo>
                <a:lnTo>
                  <a:pt x="2422" y="1512"/>
                </a:lnTo>
                <a:lnTo>
                  <a:pt x="2424" y="1507"/>
                </a:lnTo>
                <a:lnTo>
                  <a:pt x="2433" y="1476"/>
                </a:lnTo>
                <a:lnTo>
                  <a:pt x="2437" y="1461"/>
                </a:lnTo>
                <a:lnTo>
                  <a:pt x="2437" y="1460"/>
                </a:lnTo>
                <a:lnTo>
                  <a:pt x="2425" y="1452"/>
                </a:lnTo>
                <a:lnTo>
                  <a:pt x="2411" y="1441"/>
                </a:lnTo>
                <a:lnTo>
                  <a:pt x="2407" y="1438"/>
                </a:lnTo>
                <a:lnTo>
                  <a:pt x="2367" y="1411"/>
                </a:lnTo>
                <a:lnTo>
                  <a:pt x="2375" y="1411"/>
                </a:lnTo>
                <a:lnTo>
                  <a:pt x="2376" y="1408"/>
                </a:lnTo>
                <a:lnTo>
                  <a:pt x="2379" y="1406"/>
                </a:lnTo>
                <a:lnTo>
                  <a:pt x="2385" y="1406"/>
                </a:lnTo>
                <a:lnTo>
                  <a:pt x="2385" y="1401"/>
                </a:lnTo>
                <a:lnTo>
                  <a:pt x="2385" y="1398"/>
                </a:lnTo>
                <a:lnTo>
                  <a:pt x="2385" y="1395"/>
                </a:lnTo>
                <a:lnTo>
                  <a:pt x="2378" y="1394"/>
                </a:lnTo>
                <a:lnTo>
                  <a:pt x="2375" y="1394"/>
                </a:lnTo>
                <a:lnTo>
                  <a:pt x="2372" y="1392"/>
                </a:lnTo>
                <a:lnTo>
                  <a:pt x="2365" y="1389"/>
                </a:lnTo>
                <a:lnTo>
                  <a:pt x="2349" y="1382"/>
                </a:lnTo>
                <a:lnTo>
                  <a:pt x="2336" y="1375"/>
                </a:lnTo>
                <a:lnTo>
                  <a:pt x="2333" y="1374"/>
                </a:lnTo>
                <a:lnTo>
                  <a:pt x="2326" y="1368"/>
                </a:lnTo>
                <a:lnTo>
                  <a:pt x="2315" y="1362"/>
                </a:lnTo>
                <a:lnTo>
                  <a:pt x="2310" y="1359"/>
                </a:lnTo>
                <a:lnTo>
                  <a:pt x="2304" y="1354"/>
                </a:lnTo>
                <a:lnTo>
                  <a:pt x="2294" y="1348"/>
                </a:lnTo>
                <a:lnTo>
                  <a:pt x="2277" y="1336"/>
                </a:lnTo>
                <a:lnTo>
                  <a:pt x="2271" y="1333"/>
                </a:lnTo>
                <a:lnTo>
                  <a:pt x="2255" y="1323"/>
                </a:lnTo>
                <a:lnTo>
                  <a:pt x="2252" y="1320"/>
                </a:lnTo>
                <a:lnTo>
                  <a:pt x="2228" y="1303"/>
                </a:lnTo>
                <a:lnTo>
                  <a:pt x="2222" y="1300"/>
                </a:lnTo>
                <a:lnTo>
                  <a:pt x="2202" y="1285"/>
                </a:lnTo>
                <a:lnTo>
                  <a:pt x="2199" y="1282"/>
                </a:lnTo>
                <a:lnTo>
                  <a:pt x="2193" y="1279"/>
                </a:lnTo>
                <a:lnTo>
                  <a:pt x="2190" y="1277"/>
                </a:lnTo>
                <a:lnTo>
                  <a:pt x="2174" y="1264"/>
                </a:lnTo>
                <a:lnTo>
                  <a:pt x="2156" y="1255"/>
                </a:lnTo>
                <a:lnTo>
                  <a:pt x="2150" y="1251"/>
                </a:lnTo>
                <a:lnTo>
                  <a:pt x="2113" y="1235"/>
                </a:lnTo>
                <a:lnTo>
                  <a:pt x="2108" y="1233"/>
                </a:lnTo>
                <a:lnTo>
                  <a:pt x="2096" y="1227"/>
                </a:lnTo>
                <a:lnTo>
                  <a:pt x="2081" y="1224"/>
                </a:lnTo>
                <a:lnTo>
                  <a:pt x="2073" y="1221"/>
                </a:lnTo>
                <a:lnTo>
                  <a:pt x="2059" y="1216"/>
                </a:lnTo>
                <a:lnTo>
                  <a:pt x="2040" y="1209"/>
                </a:lnTo>
                <a:lnTo>
                  <a:pt x="2037" y="1207"/>
                </a:lnTo>
                <a:lnTo>
                  <a:pt x="2021" y="1204"/>
                </a:lnTo>
                <a:lnTo>
                  <a:pt x="2017" y="1203"/>
                </a:lnTo>
                <a:lnTo>
                  <a:pt x="1986" y="1193"/>
                </a:lnTo>
                <a:lnTo>
                  <a:pt x="1992" y="1172"/>
                </a:lnTo>
                <a:lnTo>
                  <a:pt x="1997" y="1166"/>
                </a:lnTo>
                <a:lnTo>
                  <a:pt x="1994" y="1158"/>
                </a:lnTo>
                <a:lnTo>
                  <a:pt x="1995" y="1154"/>
                </a:lnTo>
                <a:lnTo>
                  <a:pt x="1997" y="1147"/>
                </a:lnTo>
                <a:lnTo>
                  <a:pt x="2001" y="1118"/>
                </a:lnTo>
                <a:lnTo>
                  <a:pt x="2003" y="1109"/>
                </a:lnTo>
                <a:lnTo>
                  <a:pt x="2017" y="1085"/>
                </a:lnTo>
                <a:lnTo>
                  <a:pt x="2020" y="1080"/>
                </a:lnTo>
                <a:lnTo>
                  <a:pt x="2027" y="1068"/>
                </a:lnTo>
                <a:lnTo>
                  <a:pt x="2027" y="1069"/>
                </a:lnTo>
                <a:lnTo>
                  <a:pt x="2037" y="1053"/>
                </a:lnTo>
                <a:lnTo>
                  <a:pt x="2040" y="1046"/>
                </a:lnTo>
                <a:lnTo>
                  <a:pt x="2035" y="1043"/>
                </a:lnTo>
                <a:lnTo>
                  <a:pt x="2023" y="1036"/>
                </a:lnTo>
                <a:lnTo>
                  <a:pt x="2012" y="1005"/>
                </a:lnTo>
                <a:lnTo>
                  <a:pt x="2009" y="990"/>
                </a:lnTo>
                <a:lnTo>
                  <a:pt x="2006" y="981"/>
                </a:lnTo>
                <a:lnTo>
                  <a:pt x="2004" y="981"/>
                </a:lnTo>
                <a:lnTo>
                  <a:pt x="1997" y="953"/>
                </a:lnTo>
                <a:lnTo>
                  <a:pt x="1995" y="949"/>
                </a:lnTo>
                <a:lnTo>
                  <a:pt x="1994" y="939"/>
                </a:lnTo>
                <a:lnTo>
                  <a:pt x="1992" y="939"/>
                </a:lnTo>
                <a:lnTo>
                  <a:pt x="1985" y="916"/>
                </a:lnTo>
                <a:lnTo>
                  <a:pt x="1986" y="916"/>
                </a:lnTo>
                <a:lnTo>
                  <a:pt x="1978" y="892"/>
                </a:lnTo>
                <a:lnTo>
                  <a:pt x="1971" y="864"/>
                </a:lnTo>
                <a:lnTo>
                  <a:pt x="1962" y="858"/>
                </a:lnTo>
                <a:lnTo>
                  <a:pt x="1948" y="863"/>
                </a:lnTo>
                <a:lnTo>
                  <a:pt x="1945" y="854"/>
                </a:lnTo>
                <a:lnTo>
                  <a:pt x="1936" y="823"/>
                </a:lnTo>
                <a:lnTo>
                  <a:pt x="1926" y="791"/>
                </a:lnTo>
                <a:lnTo>
                  <a:pt x="1905" y="724"/>
                </a:lnTo>
                <a:lnTo>
                  <a:pt x="1897" y="698"/>
                </a:lnTo>
                <a:lnTo>
                  <a:pt x="1888" y="669"/>
                </a:lnTo>
                <a:lnTo>
                  <a:pt x="1887" y="661"/>
                </a:lnTo>
                <a:lnTo>
                  <a:pt x="1882" y="642"/>
                </a:lnTo>
                <a:lnTo>
                  <a:pt x="1867" y="586"/>
                </a:lnTo>
                <a:lnTo>
                  <a:pt x="1865" y="572"/>
                </a:lnTo>
                <a:lnTo>
                  <a:pt x="1861" y="528"/>
                </a:lnTo>
                <a:lnTo>
                  <a:pt x="1825" y="532"/>
                </a:lnTo>
                <a:lnTo>
                  <a:pt x="1822" y="532"/>
                </a:lnTo>
                <a:lnTo>
                  <a:pt x="1827" y="526"/>
                </a:lnTo>
                <a:lnTo>
                  <a:pt x="1830" y="522"/>
                </a:lnTo>
                <a:lnTo>
                  <a:pt x="1833" y="519"/>
                </a:lnTo>
                <a:lnTo>
                  <a:pt x="1836" y="509"/>
                </a:lnTo>
                <a:lnTo>
                  <a:pt x="1841" y="502"/>
                </a:lnTo>
                <a:lnTo>
                  <a:pt x="1845" y="477"/>
                </a:lnTo>
                <a:lnTo>
                  <a:pt x="1845" y="467"/>
                </a:lnTo>
                <a:lnTo>
                  <a:pt x="1844" y="460"/>
                </a:lnTo>
                <a:lnTo>
                  <a:pt x="1842" y="451"/>
                </a:lnTo>
                <a:lnTo>
                  <a:pt x="1841" y="442"/>
                </a:lnTo>
                <a:lnTo>
                  <a:pt x="1839" y="431"/>
                </a:lnTo>
                <a:lnTo>
                  <a:pt x="1838" y="416"/>
                </a:lnTo>
                <a:lnTo>
                  <a:pt x="1836" y="411"/>
                </a:lnTo>
                <a:lnTo>
                  <a:pt x="1835" y="402"/>
                </a:lnTo>
                <a:lnTo>
                  <a:pt x="1835" y="401"/>
                </a:lnTo>
                <a:lnTo>
                  <a:pt x="1830" y="364"/>
                </a:lnTo>
                <a:lnTo>
                  <a:pt x="1828" y="356"/>
                </a:lnTo>
                <a:lnTo>
                  <a:pt x="1828" y="309"/>
                </a:lnTo>
                <a:lnTo>
                  <a:pt x="1827" y="295"/>
                </a:lnTo>
                <a:lnTo>
                  <a:pt x="1825" y="294"/>
                </a:lnTo>
                <a:lnTo>
                  <a:pt x="1824" y="280"/>
                </a:lnTo>
                <a:lnTo>
                  <a:pt x="1819" y="249"/>
                </a:lnTo>
                <a:lnTo>
                  <a:pt x="1819" y="246"/>
                </a:lnTo>
                <a:lnTo>
                  <a:pt x="1818" y="231"/>
                </a:lnTo>
                <a:lnTo>
                  <a:pt x="1813" y="211"/>
                </a:lnTo>
                <a:lnTo>
                  <a:pt x="1812" y="203"/>
                </a:lnTo>
                <a:lnTo>
                  <a:pt x="1809" y="196"/>
                </a:lnTo>
                <a:lnTo>
                  <a:pt x="1806" y="187"/>
                </a:lnTo>
                <a:lnTo>
                  <a:pt x="1781" y="142"/>
                </a:lnTo>
                <a:lnTo>
                  <a:pt x="1775" y="131"/>
                </a:lnTo>
                <a:lnTo>
                  <a:pt x="1763" y="113"/>
                </a:lnTo>
                <a:lnTo>
                  <a:pt x="1757" y="105"/>
                </a:lnTo>
                <a:lnTo>
                  <a:pt x="1755" y="105"/>
                </a:lnTo>
                <a:lnTo>
                  <a:pt x="1757" y="104"/>
                </a:lnTo>
                <a:lnTo>
                  <a:pt x="1754" y="99"/>
                </a:lnTo>
                <a:lnTo>
                  <a:pt x="1715" y="64"/>
                </a:lnTo>
                <a:lnTo>
                  <a:pt x="1711" y="64"/>
                </a:lnTo>
                <a:lnTo>
                  <a:pt x="1711" y="66"/>
                </a:lnTo>
                <a:lnTo>
                  <a:pt x="1705" y="60"/>
                </a:lnTo>
                <a:lnTo>
                  <a:pt x="1706" y="60"/>
                </a:lnTo>
                <a:lnTo>
                  <a:pt x="1705" y="53"/>
                </a:lnTo>
                <a:lnTo>
                  <a:pt x="1682" y="32"/>
                </a:lnTo>
                <a:lnTo>
                  <a:pt x="1672" y="23"/>
                </a:lnTo>
                <a:lnTo>
                  <a:pt x="1672" y="21"/>
                </a:lnTo>
                <a:lnTo>
                  <a:pt x="1669" y="18"/>
                </a:lnTo>
                <a:lnTo>
                  <a:pt x="1674" y="14"/>
                </a:lnTo>
                <a:lnTo>
                  <a:pt x="1674" y="11"/>
                </a:lnTo>
                <a:lnTo>
                  <a:pt x="1674" y="9"/>
                </a:lnTo>
                <a:lnTo>
                  <a:pt x="1666" y="1"/>
                </a:lnTo>
                <a:lnTo>
                  <a:pt x="1663" y="3"/>
                </a:lnTo>
                <a:lnTo>
                  <a:pt x="1662" y="1"/>
                </a:lnTo>
                <a:lnTo>
                  <a:pt x="1657" y="8"/>
                </a:lnTo>
                <a:lnTo>
                  <a:pt x="1651" y="14"/>
                </a:lnTo>
                <a:lnTo>
                  <a:pt x="1590" y="0"/>
                </a:lnTo>
                <a:lnTo>
                  <a:pt x="1582" y="1"/>
                </a:lnTo>
                <a:lnTo>
                  <a:pt x="1524" y="40"/>
                </a:lnTo>
                <a:lnTo>
                  <a:pt x="1521" y="40"/>
                </a:lnTo>
                <a:lnTo>
                  <a:pt x="1474" y="49"/>
                </a:lnTo>
                <a:lnTo>
                  <a:pt x="1474" y="55"/>
                </a:lnTo>
                <a:lnTo>
                  <a:pt x="1466" y="93"/>
                </a:lnTo>
                <a:lnTo>
                  <a:pt x="1466" y="98"/>
                </a:lnTo>
                <a:lnTo>
                  <a:pt x="1461" y="125"/>
                </a:lnTo>
                <a:lnTo>
                  <a:pt x="1461" y="131"/>
                </a:lnTo>
                <a:lnTo>
                  <a:pt x="1448" y="213"/>
                </a:lnTo>
                <a:lnTo>
                  <a:pt x="1446" y="220"/>
                </a:lnTo>
                <a:lnTo>
                  <a:pt x="1440" y="220"/>
                </a:lnTo>
                <a:lnTo>
                  <a:pt x="1334" y="223"/>
                </a:lnTo>
                <a:lnTo>
                  <a:pt x="1327" y="223"/>
                </a:lnTo>
                <a:lnTo>
                  <a:pt x="1308" y="243"/>
                </a:lnTo>
                <a:lnTo>
                  <a:pt x="1301" y="251"/>
                </a:lnTo>
                <a:lnTo>
                  <a:pt x="1295" y="255"/>
                </a:lnTo>
                <a:lnTo>
                  <a:pt x="1291" y="257"/>
                </a:lnTo>
                <a:lnTo>
                  <a:pt x="1244" y="295"/>
                </a:lnTo>
                <a:lnTo>
                  <a:pt x="1226" y="298"/>
                </a:lnTo>
                <a:lnTo>
                  <a:pt x="1216" y="300"/>
                </a:lnTo>
                <a:lnTo>
                  <a:pt x="1212" y="260"/>
                </a:lnTo>
                <a:lnTo>
                  <a:pt x="1206" y="203"/>
                </a:lnTo>
                <a:lnTo>
                  <a:pt x="1125" y="223"/>
                </a:lnTo>
                <a:lnTo>
                  <a:pt x="1120" y="225"/>
                </a:lnTo>
                <a:lnTo>
                  <a:pt x="1120" y="220"/>
                </a:lnTo>
                <a:lnTo>
                  <a:pt x="1116" y="183"/>
                </a:lnTo>
                <a:lnTo>
                  <a:pt x="1114" y="182"/>
                </a:lnTo>
                <a:lnTo>
                  <a:pt x="1063" y="177"/>
                </a:lnTo>
                <a:lnTo>
                  <a:pt x="1051" y="177"/>
                </a:lnTo>
                <a:lnTo>
                  <a:pt x="1044" y="177"/>
                </a:lnTo>
                <a:lnTo>
                  <a:pt x="1034" y="177"/>
                </a:lnTo>
                <a:lnTo>
                  <a:pt x="1010" y="177"/>
                </a:lnTo>
                <a:lnTo>
                  <a:pt x="1004" y="177"/>
                </a:lnTo>
                <a:lnTo>
                  <a:pt x="1001" y="177"/>
                </a:lnTo>
                <a:lnTo>
                  <a:pt x="996" y="177"/>
                </a:lnTo>
                <a:lnTo>
                  <a:pt x="989" y="177"/>
                </a:lnTo>
                <a:lnTo>
                  <a:pt x="926" y="179"/>
                </a:lnTo>
                <a:lnTo>
                  <a:pt x="910" y="179"/>
                </a:lnTo>
                <a:lnTo>
                  <a:pt x="903" y="176"/>
                </a:lnTo>
                <a:lnTo>
                  <a:pt x="903" y="173"/>
                </a:lnTo>
                <a:lnTo>
                  <a:pt x="868" y="162"/>
                </a:lnTo>
                <a:lnTo>
                  <a:pt x="796" y="138"/>
                </a:lnTo>
                <a:lnTo>
                  <a:pt x="788" y="135"/>
                </a:lnTo>
                <a:lnTo>
                  <a:pt x="728" y="115"/>
                </a:lnTo>
                <a:lnTo>
                  <a:pt x="724" y="115"/>
                </a:lnTo>
                <a:lnTo>
                  <a:pt x="681" y="99"/>
                </a:lnTo>
                <a:lnTo>
                  <a:pt x="588" y="179"/>
                </a:lnTo>
                <a:lnTo>
                  <a:pt x="580" y="185"/>
                </a:lnTo>
                <a:lnTo>
                  <a:pt x="563" y="170"/>
                </a:lnTo>
                <a:lnTo>
                  <a:pt x="484" y="162"/>
                </a:lnTo>
                <a:lnTo>
                  <a:pt x="476" y="187"/>
                </a:lnTo>
                <a:lnTo>
                  <a:pt x="474" y="190"/>
                </a:lnTo>
                <a:lnTo>
                  <a:pt x="471" y="194"/>
                </a:lnTo>
                <a:lnTo>
                  <a:pt x="468" y="197"/>
                </a:lnTo>
                <a:lnTo>
                  <a:pt x="465" y="200"/>
                </a:lnTo>
                <a:lnTo>
                  <a:pt x="462" y="203"/>
                </a:lnTo>
                <a:lnTo>
                  <a:pt x="458" y="206"/>
                </a:lnTo>
                <a:lnTo>
                  <a:pt x="453" y="209"/>
                </a:lnTo>
                <a:lnTo>
                  <a:pt x="450" y="211"/>
                </a:lnTo>
                <a:lnTo>
                  <a:pt x="444" y="214"/>
                </a:lnTo>
                <a:lnTo>
                  <a:pt x="441" y="216"/>
                </a:lnTo>
                <a:lnTo>
                  <a:pt x="436" y="217"/>
                </a:lnTo>
                <a:lnTo>
                  <a:pt x="432" y="217"/>
                </a:lnTo>
                <a:lnTo>
                  <a:pt x="387" y="228"/>
                </a:lnTo>
                <a:lnTo>
                  <a:pt x="381" y="229"/>
                </a:lnTo>
                <a:lnTo>
                  <a:pt x="340" y="237"/>
                </a:lnTo>
                <a:lnTo>
                  <a:pt x="326" y="242"/>
                </a:lnTo>
                <a:lnTo>
                  <a:pt x="309" y="245"/>
                </a:lnTo>
                <a:lnTo>
                  <a:pt x="236" y="274"/>
                </a:lnTo>
                <a:lnTo>
                  <a:pt x="198" y="289"/>
                </a:lnTo>
                <a:lnTo>
                  <a:pt x="161" y="306"/>
                </a:lnTo>
                <a:lnTo>
                  <a:pt x="156" y="309"/>
                </a:lnTo>
                <a:lnTo>
                  <a:pt x="109" y="388"/>
                </a:lnTo>
                <a:lnTo>
                  <a:pt x="107" y="392"/>
                </a:lnTo>
                <a:lnTo>
                  <a:pt x="72" y="451"/>
                </a:lnTo>
                <a:lnTo>
                  <a:pt x="69" y="457"/>
                </a:lnTo>
                <a:lnTo>
                  <a:pt x="38" y="511"/>
                </a:lnTo>
                <a:lnTo>
                  <a:pt x="25" y="535"/>
                </a:lnTo>
                <a:lnTo>
                  <a:pt x="0" y="586"/>
                </a:lnTo>
                <a:lnTo>
                  <a:pt x="95" y="590"/>
                </a:lnTo>
                <a:lnTo>
                  <a:pt x="168" y="597"/>
                </a:lnTo>
                <a:lnTo>
                  <a:pt x="216" y="601"/>
                </a:lnTo>
                <a:lnTo>
                  <a:pt x="251" y="601"/>
                </a:lnTo>
                <a:lnTo>
                  <a:pt x="260" y="603"/>
                </a:lnTo>
                <a:lnTo>
                  <a:pt x="314" y="606"/>
                </a:lnTo>
                <a:lnTo>
                  <a:pt x="326" y="620"/>
                </a:lnTo>
                <a:lnTo>
                  <a:pt x="335" y="629"/>
                </a:lnTo>
                <a:lnTo>
                  <a:pt x="343" y="639"/>
                </a:lnTo>
                <a:lnTo>
                  <a:pt x="358" y="662"/>
                </a:lnTo>
                <a:lnTo>
                  <a:pt x="396" y="710"/>
                </a:lnTo>
                <a:lnTo>
                  <a:pt x="406" y="721"/>
                </a:lnTo>
                <a:lnTo>
                  <a:pt x="421" y="740"/>
                </a:lnTo>
                <a:lnTo>
                  <a:pt x="450" y="779"/>
                </a:lnTo>
                <a:lnTo>
                  <a:pt x="458" y="788"/>
                </a:lnTo>
                <a:lnTo>
                  <a:pt x="464" y="796"/>
                </a:lnTo>
                <a:lnTo>
                  <a:pt x="471" y="805"/>
                </a:lnTo>
                <a:lnTo>
                  <a:pt x="479" y="809"/>
                </a:lnTo>
                <a:lnTo>
                  <a:pt x="491" y="818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360"/>
          <xdr:cNvSpPr/>
        </xdr:nvSpPr>
        <xdr:spPr>
          <a:xfrm>
            <a:off x="2478960" y="1584720"/>
            <a:ext cx="814320" cy="686880"/>
          </a:xfrm>
          <a:custGeom>
            <a:avLst/>
            <a:gdLst/>
            <a:ahLst/>
            <a:rect l="l" t="t" r="r" b="b"/>
            <a:pathLst>
              <a:path w="2439" h="2163">
                <a:moveTo>
                  <a:pt x="519" y="926"/>
                </a:moveTo>
                <a:lnTo>
                  <a:pt x="516" y="927"/>
                </a:lnTo>
                <a:lnTo>
                  <a:pt x="513" y="929"/>
                </a:lnTo>
                <a:lnTo>
                  <a:pt x="508" y="929"/>
                </a:lnTo>
                <a:lnTo>
                  <a:pt x="496" y="932"/>
                </a:lnTo>
                <a:lnTo>
                  <a:pt x="485" y="935"/>
                </a:lnTo>
                <a:lnTo>
                  <a:pt x="479" y="935"/>
                </a:lnTo>
                <a:lnTo>
                  <a:pt x="470" y="938"/>
                </a:lnTo>
                <a:lnTo>
                  <a:pt x="187" y="1002"/>
                </a:lnTo>
                <a:lnTo>
                  <a:pt x="194" y="1033"/>
                </a:lnTo>
                <a:lnTo>
                  <a:pt x="208" y="1094"/>
                </a:lnTo>
                <a:lnTo>
                  <a:pt x="211" y="1103"/>
                </a:lnTo>
                <a:lnTo>
                  <a:pt x="214" y="1108"/>
                </a:lnTo>
                <a:lnTo>
                  <a:pt x="217" y="1117"/>
                </a:lnTo>
                <a:lnTo>
                  <a:pt x="222" y="1115"/>
                </a:lnTo>
                <a:lnTo>
                  <a:pt x="228" y="1115"/>
                </a:lnTo>
                <a:lnTo>
                  <a:pt x="230" y="1117"/>
                </a:lnTo>
                <a:lnTo>
                  <a:pt x="236" y="1115"/>
                </a:lnTo>
                <a:lnTo>
                  <a:pt x="294" y="1103"/>
                </a:lnTo>
                <a:lnTo>
                  <a:pt x="295" y="1105"/>
                </a:lnTo>
                <a:lnTo>
                  <a:pt x="303" y="1103"/>
                </a:lnTo>
                <a:lnTo>
                  <a:pt x="294" y="1114"/>
                </a:lnTo>
                <a:lnTo>
                  <a:pt x="299" y="1129"/>
                </a:lnTo>
                <a:lnTo>
                  <a:pt x="292" y="1137"/>
                </a:lnTo>
                <a:lnTo>
                  <a:pt x="288" y="1140"/>
                </a:lnTo>
                <a:lnTo>
                  <a:pt x="285" y="1141"/>
                </a:lnTo>
                <a:lnTo>
                  <a:pt x="288" y="1149"/>
                </a:lnTo>
                <a:lnTo>
                  <a:pt x="248" y="1160"/>
                </a:lnTo>
                <a:lnTo>
                  <a:pt x="239" y="1164"/>
                </a:lnTo>
                <a:lnTo>
                  <a:pt x="234" y="1166"/>
                </a:lnTo>
                <a:lnTo>
                  <a:pt x="227" y="1169"/>
                </a:lnTo>
                <a:lnTo>
                  <a:pt x="224" y="1170"/>
                </a:lnTo>
                <a:lnTo>
                  <a:pt x="225" y="1176"/>
                </a:lnTo>
                <a:lnTo>
                  <a:pt x="251" y="1303"/>
                </a:lnTo>
                <a:lnTo>
                  <a:pt x="254" y="1314"/>
                </a:lnTo>
                <a:lnTo>
                  <a:pt x="254" y="1319"/>
                </a:lnTo>
                <a:lnTo>
                  <a:pt x="262" y="1349"/>
                </a:lnTo>
                <a:lnTo>
                  <a:pt x="286" y="1461"/>
                </a:lnTo>
                <a:lnTo>
                  <a:pt x="288" y="1463"/>
                </a:lnTo>
                <a:lnTo>
                  <a:pt x="306" y="1479"/>
                </a:lnTo>
                <a:lnTo>
                  <a:pt x="308" y="1478"/>
                </a:lnTo>
                <a:lnTo>
                  <a:pt x="312" y="1472"/>
                </a:lnTo>
                <a:lnTo>
                  <a:pt x="326" y="1457"/>
                </a:lnTo>
                <a:lnTo>
                  <a:pt x="326" y="1441"/>
                </a:lnTo>
                <a:lnTo>
                  <a:pt x="326" y="1438"/>
                </a:lnTo>
                <a:lnTo>
                  <a:pt x="325" y="1432"/>
                </a:lnTo>
                <a:lnTo>
                  <a:pt x="325" y="1430"/>
                </a:lnTo>
                <a:lnTo>
                  <a:pt x="325" y="1427"/>
                </a:lnTo>
                <a:lnTo>
                  <a:pt x="325" y="1423"/>
                </a:lnTo>
                <a:lnTo>
                  <a:pt x="326" y="1417"/>
                </a:lnTo>
                <a:lnTo>
                  <a:pt x="328" y="1401"/>
                </a:lnTo>
                <a:lnTo>
                  <a:pt x="329" y="1395"/>
                </a:lnTo>
                <a:lnTo>
                  <a:pt x="331" y="1389"/>
                </a:lnTo>
                <a:lnTo>
                  <a:pt x="334" y="1383"/>
                </a:lnTo>
                <a:lnTo>
                  <a:pt x="337" y="1377"/>
                </a:lnTo>
                <a:lnTo>
                  <a:pt x="341" y="1372"/>
                </a:lnTo>
                <a:lnTo>
                  <a:pt x="344" y="1368"/>
                </a:lnTo>
                <a:lnTo>
                  <a:pt x="351" y="1363"/>
                </a:lnTo>
                <a:lnTo>
                  <a:pt x="355" y="1359"/>
                </a:lnTo>
                <a:lnTo>
                  <a:pt x="361" y="1356"/>
                </a:lnTo>
                <a:lnTo>
                  <a:pt x="366" y="1352"/>
                </a:lnTo>
                <a:lnTo>
                  <a:pt x="370" y="1351"/>
                </a:lnTo>
                <a:lnTo>
                  <a:pt x="378" y="1348"/>
                </a:lnTo>
                <a:lnTo>
                  <a:pt x="384" y="1348"/>
                </a:lnTo>
                <a:lnTo>
                  <a:pt x="390" y="1346"/>
                </a:lnTo>
                <a:lnTo>
                  <a:pt x="398" y="1345"/>
                </a:lnTo>
                <a:lnTo>
                  <a:pt x="412" y="1343"/>
                </a:lnTo>
                <a:lnTo>
                  <a:pt x="418" y="1343"/>
                </a:lnTo>
                <a:lnTo>
                  <a:pt x="424" y="1345"/>
                </a:lnTo>
                <a:lnTo>
                  <a:pt x="432" y="1345"/>
                </a:lnTo>
                <a:lnTo>
                  <a:pt x="438" y="1348"/>
                </a:lnTo>
                <a:lnTo>
                  <a:pt x="447" y="1351"/>
                </a:lnTo>
                <a:lnTo>
                  <a:pt x="450" y="1352"/>
                </a:lnTo>
                <a:lnTo>
                  <a:pt x="456" y="1356"/>
                </a:lnTo>
                <a:lnTo>
                  <a:pt x="462" y="1360"/>
                </a:lnTo>
                <a:lnTo>
                  <a:pt x="468" y="1363"/>
                </a:lnTo>
                <a:lnTo>
                  <a:pt x="473" y="1368"/>
                </a:lnTo>
                <a:lnTo>
                  <a:pt x="482" y="1374"/>
                </a:lnTo>
                <a:lnTo>
                  <a:pt x="514" y="1411"/>
                </a:lnTo>
                <a:lnTo>
                  <a:pt x="514" y="1412"/>
                </a:lnTo>
                <a:lnTo>
                  <a:pt x="519" y="1418"/>
                </a:lnTo>
                <a:lnTo>
                  <a:pt x="520" y="1423"/>
                </a:lnTo>
                <a:lnTo>
                  <a:pt x="523" y="1427"/>
                </a:lnTo>
                <a:lnTo>
                  <a:pt x="525" y="1432"/>
                </a:lnTo>
                <a:lnTo>
                  <a:pt x="528" y="1437"/>
                </a:lnTo>
                <a:lnTo>
                  <a:pt x="530" y="1443"/>
                </a:lnTo>
                <a:lnTo>
                  <a:pt x="531" y="1449"/>
                </a:lnTo>
                <a:lnTo>
                  <a:pt x="531" y="1457"/>
                </a:lnTo>
                <a:lnTo>
                  <a:pt x="531" y="1463"/>
                </a:lnTo>
                <a:lnTo>
                  <a:pt x="531" y="1470"/>
                </a:lnTo>
                <a:lnTo>
                  <a:pt x="530" y="1478"/>
                </a:lnTo>
                <a:lnTo>
                  <a:pt x="528" y="1490"/>
                </a:lnTo>
                <a:lnTo>
                  <a:pt x="525" y="1505"/>
                </a:lnTo>
                <a:lnTo>
                  <a:pt x="523" y="1513"/>
                </a:lnTo>
                <a:lnTo>
                  <a:pt x="523" y="1521"/>
                </a:lnTo>
                <a:lnTo>
                  <a:pt x="523" y="1524"/>
                </a:lnTo>
                <a:lnTo>
                  <a:pt x="523" y="1530"/>
                </a:lnTo>
                <a:lnTo>
                  <a:pt x="526" y="1541"/>
                </a:lnTo>
                <a:lnTo>
                  <a:pt x="530" y="1547"/>
                </a:lnTo>
                <a:lnTo>
                  <a:pt x="533" y="1553"/>
                </a:lnTo>
                <a:lnTo>
                  <a:pt x="536" y="1559"/>
                </a:lnTo>
                <a:lnTo>
                  <a:pt x="540" y="1564"/>
                </a:lnTo>
                <a:lnTo>
                  <a:pt x="543" y="1568"/>
                </a:lnTo>
                <a:lnTo>
                  <a:pt x="548" y="1574"/>
                </a:lnTo>
                <a:lnTo>
                  <a:pt x="554" y="1579"/>
                </a:lnTo>
                <a:lnTo>
                  <a:pt x="557" y="1582"/>
                </a:lnTo>
                <a:lnTo>
                  <a:pt x="565" y="1587"/>
                </a:lnTo>
                <a:lnTo>
                  <a:pt x="569" y="1590"/>
                </a:lnTo>
                <a:lnTo>
                  <a:pt x="577" y="1593"/>
                </a:lnTo>
                <a:lnTo>
                  <a:pt x="583" y="1594"/>
                </a:lnTo>
                <a:lnTo>
                  <a:pt x="589" y="1596"/>
                </a:lnTo>
                <a:lnTo>
                  <a:pt x="595" y="1596"/>
                </a:lnTo>
                <a:lnTo>
                  <a:pt x="600" y="1596"/>
                </a:lnTo>
                <a:lnTo>
                  <a:pt x="609" y="1596"/>
                </a:lnTo>
                <a:lnTo>
                  <a:pt x="615" y="1594"/>
                </a:lnTo>
                <a:lnTo>
                  <a:pt x="620" y="1593"/>
                </a:lnTo>
                <a:lnTo>
                  <a:pt x="632" y="1632"/>
                </a:lnTo>
                <a:lnTo>
                  <a:pt x="641" y="1648"/>
                </a:lnTo>
                <a:lnTo>
                  <a:pt x="643" y="1652"/>
                </a:lnTo>
                <a:lnTo>
                  <a:pt x="652" y="1663"/>
                </a:lnTo>
                <a:lnTo>
                  <a:pt x="658" y="1666"/>
                </a:lnTo>
                <a:lnTo>
                  <a:pt x="653" y="1681"/>
                </a:lnTo>
                <a:lnTo>
                  <a:pt x="657" y="1681"/>
                </a:lnTo>
                <a:lnTo>
                  <a:pt x="655" y="1686"/>
                </a:lnTo>
                <a:lnTo>
                  <a:pt x="652" y="1703"/>
                </a:lnTo>
                <a:lnTo>
                  <a:pt x="585" y="1709"/>
                </a:lnTo>
                <a:lnTo>
                  <a:pt x="582" y="1709"/>
                </a:lnTo>
                <a:lnTo>
                  <a:pt x="575" y="1710"/>
                </a:lnTo>
                <a:lnTo>
                  <a:pt x="571" y="1714"/>
                </a:lnTo>
                <a:lnTo>
                  <a:pt x="571" y="1717"/>
                </a:lnTo>
                <a:lnTo>
                  <a:pt x="571" y="1718"/>
                </a:lnTo>
                <a:lnTo>
                  <a:pt x="569" y="1718"/>
                </a:lnTo>
                <a:lnTo>
                  <a:pt x="568" y="1718"/>
                </a:lnTo>
                <a:lnTo>
                  <a:pt x="566" y="1717"/>
                </a:lnTo>
                <a:lnTo>
                  <a:pt x="566" y="1715"/>
                </a:lnTo>
                <a:lnTo>
                  <a:pt x="559" y="1715"/>
                </a:lnTo>
                <a:lnTo>
                  <a:pt x="554" y="1717"/>
                </a:lnTo>
                <a:lnTo>
                  <a:pt x="549" y="1717"/>
                </a:lnTo>
                <a:lnTo>
                  <a:pt x="551" y="1721"/>
                </a:lnTo>
                <a:lnTo>
                  <a:pt x="552" y="1724"/>
                </a:lnTo>
                <a:lnTo>
                  <a:pt x="554" y="1727"/>
                </a:lnTo>
                <a:lnTo>
                  <a:pt x="557" y="1729"/>
                </a:lnTo>
                <a:lnTo>
                  <a:pt x="559" y="1730"/>
                </a:lnTo>
                <a:lnTo>
                  <a:pt x="563" y="1733"/>
                </a:lnTo>
                <a:lnTo>
                  <a:pt x="569" y="1733"/>
                </a:lnTo>
                <a:lnTo>
                  <a:pt x="612" y="1750"/>
                </a:lnTo>
                <a:lnTo>
                  <a:pt x="614" y="1749"/>
                </a:lnTo>
                <a:lnTo>
                  <a:pt x="617" y="1750"/>
                </a:lnTo>
                <a:lnTo>
                  <a:pt x="612" y="1756"/>
                </a:lnTo>
                <a:lnTo>
                  <a:pt x="609" y="1761"/>
                </a:lnTo>
                <a:lnTo>
                  <a:pt x="605" y="1766"/>
                </a:lnTo>
                <a:lnTo>
                  <a:pt x="600" y="1769"/>
                </a:lnTo>
                <a:lnTo>
                  <a:pt x="592" y="1775"/>
                </a:lnTo>
                <a:lnTo>
                  <a:pt x="588" y="1776"/>
                </a:lnTo>
                <a:lnTo>
                  <a:pt x="540" y="1802"/>
                </a:lnTo>
                <a:lnTo>
                  <a:pt x="601" y="1836"/>
                </a:lnTo>
                <a:lnTo>
                  <a:pt x="614" y="1842"/>
                </a:lnTo>
                <a:lnTo>
                  <a:pt x="614" y="1837"/>
                </a:lnTo>
                <a:lnTo>
                  <a:pt x="617" y="1837"/>
                </a:lnTo>
                <a:lnTo>
                  <a:pt x="623" y="1839"/>
                </a:lnTo>
                <a:lnTo>
                  <a:pt x="626" y="1842"/>
                </a:lnTo>
                <a:lnTo>
                  <a:pt x="627" y="1844"/>
                </a:lnTo>
                <a:lnTo>
                  <a:pt x="629" y="1847"/>
                </a:lnTo>
                <a:lnTo>
                  <a:pt x="631" y="1850"/>
                </a:lnTo>
                <a:lnTo>
                  <a:pt x="632" y="1853"/>
                </a:lnTo>
                <a:lnTo>
                  <a:pt x="632" y="1856"/>
                </a:lnTo>
                <a:lnTo>
                  <a:pt x="632" y="1860"/>
                </a:lnTo>
                <a:lnTo>
                  <a:pt x="631" y="1864"/>
                </a:lnTo>
                <a:lnTo>
                  <a:pt x="611" y="1908"/>
                </a:lnTo>
                <a:lnTo>
                  <a:pt x="617" y="1911"/>
                </a:lnTo>
                <a:lnTo>
                  <a:pt x="615" y="1914"/>
                </a:lnTo>
                <a:lnTo>
                  <a:pt x="643" y="1934"/>
                </a:lnTo>
                <a:lnTo>
                  <a:pt x="646" y="1935"/>
                </a:lnTo>
                <a:lnTo>
                  <a:pt x="649" y="1937"/>
                </a:lnTo>
                <a:lnTo>
                  <a:pt x="666" y="1938"/>
                </a:lnTo>
                <a:lnTo>
                  <a:pt x="670" y="1938"/>
                </a:lnTo>
                <a:lnTo>
                  <a:pt x="676" y="1938"/>
                </a:lnTo>
                <a:lnTo>
                  <a:pt x="704" y="1934"/>
                </a:lnTo>
                <a:lnTo>
                  <a:pt x="709" y="1949"/>
                </a:lnTo>
                <a:lnTo>
                  <a:pt x="712" y="1960"/>
                </a:lnTo>
                <a:lnTo>
                  <a:pt x="716" y="1958"/>
                </a:lnTo>
                <a:lnTo>
                  <a:pt x="722" y="1958"/>
                </a:lnTo>
                <a:lnTo>
                  <a:pt x="727" y="1957"/>
                </a:lnTo>
                <a:lnTo>
                  <a:pt x="731" y="1958"/>
                </a:lnTo>
                <a:lnTo>
                  <a:pt x="739" y="1960"/>
                </a:lnTo>
                <a:lnTo>
                  <a:pt x="744" y="1961"/>
                </a:lnTo>
                <a:lnTo>
                  <a:pt x="758" y="1966"/>
                </a:lnTo>
                <a:lnTo>
                  <a:pt x="758" y="1964"/>
                </a:lnTo>
                <a:lnTo>
                  <a:pt x="779" y="1972"/>
                </a:lnTo>
                <a:lnTo>
                  <a:pt x="787" y="1975"/>
                </a:lnTo>
                <a:lnTo>
                  <a:pt x="810" y="1984"/>
                </a:lnTo>
                <a:lnTo>
                  <a:pt x="816" y="1987"/>
                </a:lnTo>
                <a:lnTo>
                  <a:pt x="839" y="1997"/>
                </a:lnTo>
                <a:lnTo>
                  <a:pt x="846" y="2000"/>
                </a:lnTo>
                <a:lnTo>
                  <a:pt x="883" y="2015"/>
                </a:lnTo>
                <a:lnTo>
                  <a:pt x="906" y="2024"/>
                </a:lnTo>
                <a:lnTo>
                  <a:pt x="912" y="2027"/>
                </a:lnTo>
                <a:lnTo>
                  <a:pt x="918" y="2029"/>
                </a:lnTo>
                <a:lnTo>
                  <a:pt x="923" y="2032"/>
                </a:lnTo>
                <a:lnTo>
                  <a:pt x="964" y="2049"/>
                </a:lnTo>
                <a:lnTo>
                  <a:pt x="964" y="2047"/>
                </a:lnTo>
                <a:lnTo>
                  <a:pt x="978" y="2053"/>
                </a:lnTo>
                <a:lnTo>
                  <a:pt x="987" y="2058"/>
                </a:lnTo>
                <a:lnTo>
                  <a:pt x="990" y="2058"/>
                </a:lnTo>
                <a:lnTo>
                  <a:pt x="1022" y="2070"/>
                </a:lnTo>
                <a:lnTo>
                  <a:pt x="1025" y="2072"/>
                </a:lnTo>
                <a:lnTo>
                  <a:pt x="1067" y="2088"/>
                </a:lnTo>
                <a:lnTo>
                  <a:pt x="1071" y="2090"/>
                </a:lnTo>
                <a:lnTo>
                  <a:pt x="1080" y="2095"/>
                </a:lnTo>
                <a:lnTo>
                  <a:pt x="1111" y="2110"/>
                </a:lnTo>
                <a:lnTo>
                  <a:pt x="1119" y="2113"/>
                </a:lnTo>
                <a:lnTo>
                  <a:pt x="1160" y="2133"/>
                </a:lnTo>
                <a:lnTo>
                  <a:pt x="1169" y="2136"/>
                </a:lnTo>
                <a:lnTo>
                  <a:pt x="1195" y="2142"/>
                </a:lnTo>
                <a:lnTo>
                  <a:pt x="1201" y="2144"/>
                </a:lnTo>
                <a:lnTo>
                  <a:pt x="1226" y="2150"/>
                </a:lnTo>
                <a:lnTo>
                  <a:pt x="1232" y="2151"/>
                </a:lnTo>
                <a:lnTo>
                  <a:pt x="1279" y="2160"/>
                </a:lnTo>
                <a:lnTo>
                  <a:pt x="1288" y="2163"/>
                </a:lnTo>
                <a:lnTo>
                  <a:pt x="1293" y="2157"/>
                </a:lnTo>
                <a:lnTo>
                  <a:pt x="1319" y="2125"/>
                </a:lnTo>
                <a:lnTo>
                  <a:pt x="1328" y="2073"/>
                </a:lnTo>
                <a:lnTo>
                  <a:pt x="1333" y="2065"/>
                </a:lnTo>
                <a:lnTo>
                  <a:pt x="1359" y="2021"/>
                </a:lnTo>
                <a:lnTo>
                  <a:pt x="1365" y="2004"/>
                </a:lnTo>
                <a:lnTo>
                  <a:pt x="1368" y="1997"/>
                </a:lnTo>
                <a:lnTo>
                  <a:pt x="1371" y="1991"/>
                </a:lnTo>
                <a:lnTo>
                  <a:pt x="1376" y="1998"/>
                </a:lnTo>
                <a:lnTo>
                  <a:pt x="1379" y="2004"/>
                </a:lnTo>
                <a:lnTo>
                  <a:pt x="1383" y="2009"/>
                </a:lnTo>
                <a:lnTo>
                  <a:pt x="1386" y="2015"/>
                </a:lnTo>
                <a:lnTo>
                  <a:pt x="1392" y="2020"/>
                </a:lnTo>
                <a:lnTo>
                  <a:pt x="1399" y="2015"/>
                </a:lnTo>
                <a:lnTo>
                  <a:pt x="1402" y="2006"/>
                </a:lnTo>
                <a:lnTo>
                  <a:pt x="1422" y="1949"/>
                </a:lnTo>
                <a:lnTo>
                  <a:pt x="1425" y="1945"/>
                </a:lnTo>
                <a:lnTo>
                  <a:pt x="1451" y="1871"/>
                </a:lnTo>
                <a:lnTo>
                  <a:pt x="1454" y="1876"/>
                </a:lnTo>
                <a:lnTo>
                  <a:pt x="1475" y="1903"/>
                </a:lnTo>
                <a:lnTo>
                  <a:pt x="1490" y="1902"/>
                </a:lnTo>
                <a:lnTo>
                  <a:pt x="1599" y="1893"/>
                </a:lnTo>
                <a:lnTo>
                  <a:pt x="1605" y="1891"/>
                </a:lnTo>
                <a:lnTo>
                  <a:pt x="1691" y="1885"/>
                </a:lnTo>
                <a:lnTo>
                  <a:pt x="1695" y="1885"/>
                </a:lnTo>
                <a:lnTo>
                  <a:pt x="1727" y="1882"/>
                </a:lnTo>
                <a:lnTo>
                  <a:pt x="1734" y="1880"/>
                </a:lnTo>
                <a:lnTo>
                  <a:pt x="1764" y="1877"/>
                </a:lnTo>
                <a:lnTo>
                  <a:pt x="1770" y="1877"/>
                </a:lnTo>
                <a:lnTo>
                  <a:pt x="1854" y="1870"/>
                </a:lnTo>
                <a:lnTo>
                  <a:pt x="1864" y="1870"/>
                </a:lnTo>
                <a:lnTo>
                  <a:pt x="1882" y="1828"/>
                </a:lnTo>
                <a:lnTo>
                  <a:pt x="1905" y="1842"/>
                </a:lnTo>
                <a:lnTo>
                  <a:pt x="1917" y="1850"/>
                </a:lnTo>
                <a:lnTo>
                  <a:pt x="1931" y="1856"/>
                </a:lnTo>
                <a:lnTo>
                  <a:pt x="1952" y="1871"/>
                </a:lnTo>
                <a:lnTo>
                  <a:pt x="1962" y="1877"/>
                </a:lnTo>
                <a:lnTo>
                  <a:pt x="1963" y="1880"/>
                </a:lnTo>
                <a:lnTo>
                  <a:pt x="1965" y="1876"/>
                </a:lnTo>
                <a:lnTo>
                  <a:pt x="1978" y="1867"/>
                </a:lnTo>
                <a:lnTo>
                  <a:pt x="2027" y="1926"/>
                </a:lnTo>
                <a:lnTo>
                  <a:pt x="2030" y="1931"/>
                </a:lnTo>
                <a:lnTo>
                  <a:pt x="2035" y="1929"/>
                </a:lnTo>
                <a:lnTo>
                  <a:pt x="2069" y="1908"/>
                </a:lnTo>
                <a:lnTo>
                  <a:pt x="2096" y="1966"/>
                </a:lnTo>
                <a:lnTo>
                  <a:pt x="2098" y="1971"/>
                </a:lnTo>
                <a:lnTo>
                  <a:pt x="2104" y="1974"/>
                </a:lnTo>
                <a:lnTo>
                  <a:pt x="2133" y="1991"/>
                </a:lnTo>
                <a:lnTo>
                  <a:pt x="2145" y="1998"/>
                </a:lnTo>
                <a:lnTo>
                  <a:pt x="2148" y="1992"/>
                </a:lnTo>
                <a:lnTo>
                  <a:pt x="2156" y="1978"/>
                </a:lnTo>
                <a:lnTo>
                  <a:pt x="2156" y="1975"/>
                </a:lnTo>
                <a:lnTo>
                  <a:pt x="2162" y="1969"/>
                </a:lnTo>
                <a:lnTo>
                  <a:pt x="2197" y="1986"/>
                </a:lnTo>
                <a:lnTo>
                  <a:pt x="2203" y="1989"/>
                </a:lnTo>
                <a:lnTo>
                  <a:pt x="2208" y="1991"/>
                </a:lnTo>
                <a:lnTo>
                  <a:pt x="2214" y="1994"/>
                </a:lnTo>
                <a:lnTo>
                  <a:pt x="2225" y="1968"/>
                </a:lnTo>
                <a:lnTo>
                  <a:pt x="2232" y="1968"/>
                </a:lnTo>
                <a:lnTo>
                  <a:pt x="2237" y="1966"/>
                </a:lnTo>
                <a:lnTo>
                  <a:pt x="2242" y="1963"/>
                </a:lnTo>
                <a:lnTo>
                  <a:pt x="2249" y="1948"/>
                </a:lnTo>
                <a:lnTo>
                  <a:pt x="2289" y="1964"/>
                </a:lnTo>
                <a:lnTo>
                  <a:pt x="2294" y="1966"/>
                </a:lnTo>
                <a:lnTo>
                  <a:pt x="2300" y="1966"/>
                </a:lnTo>
                <a:lnTo>
                  <a:pt x="2304" y="1968"/>
                </a:lnTo>
                <a:lnTo>
                  <a:pt x="2310" y="1968"/>
                </a:lnTo>
                <a:lnTo>
                  <a:pt x="2317" y="1968"/>
                </a:lnTo>
                <a:lnTo>
                  <a:pt x="2321" y="1968"/>
                </a:lnTo>
                <a:lnTo>
                  <a:pt x="2329" y="1968"/>
                </a:lnTo>
                <a:lnTo>
                  <a:pt x="2336" y="1966"/>
                </a:lnTo>
                <a:lnTo>
                  <a:pt x="2344" y="1964"/>
                </a:lnTo>
                <a:lnTo>
                  <a:pt x="2350" y="1963"/>
                </a:lnTo>
                <a:lnTo>
                  <a:pt x="2353" y="1961"/>
                </a:lnTo>
                <a:lnTo>
                  <a:pt x="2359" y="1960"/>
                </a:lnTo>
                <a:lnTo>
                  <a:pt x="2364" y="1958"/>
                </a:lnTo>
                <a:lnTo>
                  <a:pt x="2370" y="1955"/>
                </a:lnTo>
                <a:lnTo>
                  <a:pt x="2375" y="1952"/>
                </a:lnTo>
                <a:lnTo>
                  <a:pt x="2378" y="1951"/>
                </a:lnTo>
                <a:lnTo>
                  <a:pt x="2382" y="1948"/>
                </a:lnTo>
                <a:lnTo>
                  <a:pt x="2388" y="1943"/>
                </a:lnTo>
                <a:lnTo>
                  <a:pt x="2398" y="1948"/>
                </a:lnTo>
                <a:lnTo>
                  <a:pt x="2417" y="1899"/>
                </a:lnTo>
                <a:lnTo>
                  <a:pt x="2421" y="1891"/>
                </a:lnTo>
                <a:lnTo>
                  <a:pt x="2428" y="1874"/>
                </a:lnTo>
                <a:lnTo>
                  <a:pt x="2433" y="1871"/>
                </a:lnTo>
                <a:lnTo>
                  <a:pt x="2439" y="1856"/>
                </a:lnTo>
                <a:lnTo>
                  <a:pt x="2436" y="1853"/>
                </a:lnTo>
                <a:lnTo>
                  <a:pt x="2436" y="1850"/>
                </a:lnTo>
                <a:lnTo>
                  <a:pt x="2436" y="1847"/>
                </a:lnTo>
                <a:lnTo>
                  <a:pt x="2431" y="1844"/>
                </a:lnTo>
                <a:lnTo>
                  <a:pt x="2422" y="1848"/>
                </a:lnTo>
                <a:lnTo>
                  <a:pt x="2422" y="1841"/>
                </a:lnTo>
                <a:lnTo>
                  <a:pt x="2416" y="1836"/>
                </a:lnTo>
                <a:lnTo>
                  <a:pt x="2414" y="1833"/>
                </a:lnTo>
                <a:lnTo>
                  <a:pt x="2395" y="1815"/>
                </a:lnTo>
                <a:lnTo>
                  <a:pt x="2373" y="1795"/>
                </a:lnTo>
                <a:lnTo>
                  <a:pt x="2350" y="1773"/>
                </a:lnTo>
                <a:lnTo>
                  <a:pt x="2347" y="1769"/>
                </a:lnTo>
                <a:lnTo>
                  <a:pt x="2326" y="1750"/>
                </a:lnTo>
                <a:lnTo>
                  <a:pt x="2324" y="1750"/>
                </a:lnTo>
                <a:lnTo>
                  <a:pt x="2324" y="1749"/>
                </a:lnTo>
                <a:lnTo>
                  <a:pt x="2320" y="1744"/>
                </a:lnTo>
                <a:lnTo>
                  <a:pt x="2318" y="1744"/>
                </a:lnTo>
                <a:lnTo>
                  <a:pt x="2313" y="1740"/>
                </a:lnTo>
                <a:lnTo>
                  <a:pt x="2323" y="1726"/>
                </a:lnTo>
                <a:lnTo>
                  <a:pt x="2324" y="1721"/>
                </a:lnTo>
                <a:lnTo>
                  <a:pt x="2326" y="1720"/>
                </a:lnTo>
                <a:lnTo>
                  <a:pt x="2326" y="1718"/>
                </a:lnTo>
                <a:lnTo>
                  <a:pt x="2333" y="1706"/>
                </a:lnTo>
                <a:lnTo>
                  <a:pt x="2336" y="1700"/>
                </a:lnTo>
                <a:lnTo>
                  <a:pt x="2336" y="1698"/>
                </a:lnTo>
                <a:lnTo>
                  <a:pt x="2341" y="1691"/>
                </a:lnTo>
                <a:lnTo>
                  <a:pt x="2344" y="1684"/>
                </a:lnTo>
                <a:lnTo>
                  <a:pt x="2355" y="1663"/>
                </a:lnTo>
                <a:lnTo>
                  <a:pt x="2367" y="1626"/>
                </a:lnTo>
                <a:lnTo>
                  <a:pt x="2369" y="1622"/>
                </a:lnTo>
                <a:lnTo>
                  <a:pt x="2372" y="1613"/>
                </a:lnTo>
                <a:lnTo>
                  <a:pt x="2373" y="1610"/>
                </a:lnTo>
                <a:lnTo>
                  <a:pt x="2382" y="1580"/>
                </a:lnTo>
                <a:lnTo>
                  <a:pt x="2390" y="1562"/>
                </a:lnTo>
                <a:lnTo>
                  <a:pt x="2387" y="1561"/>
                </a:lnTo>
                <a:lnTo>
                  <a:pt x="2378" y="1559"/>
                </a:lnTo>
                <a:lnTo>
                  <a:pt x="2379" y="1556"/>
                </a:lnTo>
                <a:lnTo>
                  <a:pt x="2381" y="1551"/>
                </a:lnTo>
                <a:lnTo>
                  <a:pt x="2376" y="1548"/>
                </a:lnTo>
                <a:lnTo>
                  <a:pt x="2375" y="1548"/>
                </a:lnTo>
                <a:lnTo>
                  <a:pt x="2379" y="1538"/>
                </a:lnTo>
                <a:lnTo>
                  <a:pt x="2385" y="1521"/>
                </a:lnTo>
                <a:lnTo>
                  <a:pt x="2393" y="1509"/>
                </a:lnTo>
                <a:lnTo>
                  <a:pt x="2393" y="1505"/>
                </a:lnTo>
                <a:lnTo>
                  <a:pt x="2401" y="1509"/>
                </a:lnTo>
                <a:lnTo>
                  <a:pt x="2405" y="1510"/>
                </a:lnTo>
                <a:lnTo>
                  <a:pt x="2422" y="1512"/>
                </a:lnTo>
                <a:lnTo>
                  <a:pt x="2424" y="1507"/>
                </a:lnTo>
                <a:lnTo>
                  <a:pt x="2433" y="1476"/>
                </a:lnTo>
                <a:lnTo>
                  <a:pt x="2437" y="1461"/>
                </a:lnTo>
                <a:lnTo>
                  <a:pt x="2437" y="1460"/>
                </a:lnTo>
                <a:lnTo>
                  <a:pt x="2425" y="1452"/>
                </a:lnTo>
                <a:lnTo>
                  <a:pt x="2411" y="1441"/>
                </a:lnTo>
                <a:lnTo>
                  <a:pt x="2407" y="1438"/>
                </a:lnTo>
                <a:lnTo>
                  <a:pt x="2367" y="1411"/>
                </a:lnTo>
                <a:lnTo>
                  <a:pt x="2375" y="1411"/>
                </a:lnTo>
                <a:lnTo>
                  <a:pt x="2376" y="1408"/>
                </a:lnTo>
                <a:lnTo>
                  <a:pt x="2379" y="1406"/>
                </a:lnTo>
                <a:lnTo>
                  <a:pt x="2385" y="1406"/>
                </a:lnTo>
                <a:lnTo>
                  <a:pt x="2385" y="1401"/>
                </a:lnTo>
                <a:lnTo>
                  <a:pt x="2385" y="1398"/>
                </a:lnTo>
                <a:lnTo>
                  <a:pt x="2385" y="1395"/>
                </a:lnTo>
                <a:lnTo>
                  <a:pt x="2378" y="1394"/>
                </a:lnTo>
                <a:lnTo>
                  <a:pt x="2375" y="1394"/>
                </a:lnTo>
                <a:lnTo>
                  <a:pt x="2372" y="1392"/>
                </a:lnTo>
                <a:lnTo>
                  <a:pt x="2365" y="1389"/>
                </a:lnTo>
                <a:lnTo>
                  <a:pt x="2349" y="1382"/>
                </a:lnTo>
                <a:lnTo>
                  <a:pt x="2336" y="1375"/>
                </a:lnTo>
                <a:lnTo>
                  <a:pt x="2333" y="1374"/>
                </a:lnTo>
                <a:lnTo>
                  <a:pt x="2326" y="1368"/>
                </a:lnTo>
                <a:lnTo>
                  <a:pt x="2315" y="1362"/>
                </a:lnTo>
                <a:lnTo>
                  <a:pt x="2310" y="1359"/>
                </a:lnTo>
                <a:lnTo>
                  <a:pt x="2304" y="1354"/>
                </a:lnTo>
                <a:lnTo>
                  <a:pt x="2294" y="1348"/>
                </a:lnTo>
                <a:lnTo>
                  <a:pt x="2277" y="1336"/>
                </a:lnTo>
                <a:lnTo>
                  <a:pt x="2271" y="1333"/>
                </a:lnTo>
                <a:lnTo>
                  <a:pt x="2255" y="1323"/>
                </a:lnTo>
                <a:lnTo>
                  <a:pt x="2252" y="1320"/>
                </a:lnTo>
                <a:lnTo>
                  <a:pt x="2228" y="1303"/>
                </a:lnTo>
                <a:lnTo>
                  <a:pt x="2222" y="1300"/>
                </a:lnTo>
                <a:lnTo>
                  <a:pt x="2202" y="1285"/>
                </a:lnTo>
                <a:lnTo>
                  <a:pt x="2199" y="1282"/>
                </a:lnTo>
                <a:lnTo>
                  <a:pt x="2193" y="1279"/>
                </a:lnTo>
                <a:lnTo>
                  <a:pt x="2190" y="1277"/>
                </a:lnTo>
                <a:lnTo>
                  <a:pt x="2174" y="1264"/>
                </a:lnTo>
                <a:lnTo>
                  <a:pt x="2156" y="1255"/>
                </a:lnTo>
                <a:lnTo>
                  <a:pt x="2150" y="1251"/>
                </a:lnTo>
                <a:lnTo>
                  <a:pt x="2113" y="1235"/>
                </a:lnTo>
                <a:lnTo>
                  <a:pt x="2108" y="1233"/>
                </a:lnTo>
                <a:lnTo>
                  <a:pt x="2096" y="1227"/>
                </a:lnTo>
                <a:lnTo>
                  <a:pt x="2081" y="1224"/>
                </a:lnTo>
                <a:lnTo>
                  <a:pt x="2073" y="1221"/>
                </a:lnTo>
                <a:lnTo>
                  <a:pt x="2059" y="1216"/>
                </a:lnTo>
                <a:lnTo>
                  <a:pt x="2040" y="1209"/>
                </a:lnTo>
                <a:lnTo>
                  <a:pt x="2037" y="1207"/>
                </a:lnTo>
                <a:lnTo>
                  <a:pt x="2021" y="1204"/>
                </a:lnTo>
                <a:lnTo>
                  <a:pt x="2017" y="1203"/>
                </a:lnTo>
                <a:lnTo>
                  <a:pt x="1986" y="1193"/>
                </a:lnTo>
                <a:lnTo>
                  <a:pt x="1992" y="1172"/>
                </a:lnTo>
                <a:lnTo>
                  <a:pt x="1997" y="1166"/>
                </a:lnTo>
                <a:lnTo>
                  <a:pt x="1994" y="1158"/>
                </a:lnTo>
                <a:lnTo>
                  <a:pt x="1995" y="1154"/>
                </a:lnTo>
                <a:lnTo>
                  <a:pt x="1997" y="1147"/>
                </a:lnTo>
                <a:lnTo>
                  <a:pt x="2001" y="1118"/>
                </a:lnTo>
                <a:lnTo>
                  <a:pt x="2003" y="1109"/>
                </a:lnTo>
                <a:lnTo>
                  <a:pt x="2017" y="1085"/>
                </a:lnTo>
                <a:lnTo>
                  <a:pt x="2020" y="1080"/>
                </a:lnTo>
                <a:lnTo>
                  <a:pt x="2027" y="1068"/>
                </a:lnTo>
                <a:lnTo>
                  <a:pt x="2027" y="1069"/>
                </a:lnTo>
                <a:lnTo>
                  <a:pt x="2037" y="1053"/>
                </a:lnTo>
                <a:lnTo>
                  <a:pt x="2040" y="1046"/>
                </a:lnTo>
                <a:lnTo>
                  <a:pt x="2035" y="1043"/>
                </a:lnTo>
                <a:lnTo>
                  <a:pt x="2023" y="1036"/>
                </a:lnTo>
                <a:lnTo>
                  <a:pt x="2012" y="1005"/>
                </a:lnTo>
                <a:lnTo>
                  <a:pt x="2009" y="990"/>
                </a:lnTo>
                <a:lnTo>
                  <a:pt x="2006" y="981"/>
                </a:lnTo>
                <a:lnTo>
                  <a:pt x="2004" y="981"/>
                </a:lnTo>
                <a:lnTo>
                  <a:pt x="1997" y="953"/>
                </a:lnTo>
                <a:lnTo>
                  <a:pt x="1995" y="949"/>
                </a:lnTo>
                <a:lnTo>
                  <a:pt x="1994" y="939"/>
                </a:lnTo>
                <a:lnTo>
                  <a:pt x="1992" y="939"/>
                </a:lnTo>
                <a:lnTo>
                  <a:pt x="1985" y="916"/>
                </a:lnTo>
                <a:lnTo>
                  <a:pt x="1986" y="916"/>
                </a:lnTo>
                <a:lnTo>
                  <a:pt x="1978" y="892"/>
                </a:lnTo>
                <a:lnTo>
                  <a:pt x="1971" y="864"/>
                </a:lnTo>
                <a:lnTo>
                  <a:pt x="1962" y="858"/>
                </a:lnTo>
                <a:lnTo>
                  <a:pt x="1948" y="863"/>
                </a:lnTo>
                <a:lnTo>
                  <a:pt x="1945" y="854"/>
                </a:lnTo>
                <a:lnTo>
                  <a:pt x="1936" y="823"/>
                </a:lnTo>
                <a:lnTo>
                  <a:pt x="1926" y="791"/>
                </a:lnTo>
                <a:lnTo>
                  <a:pt x="1905" y="724"/>
                </a:lnTo>
                <a:lnTo>
                  <a:pt x="1897" y="698"/>
                </a:lnTo>
                <a:lnTo>
                  <a:pt x="1888" y="669"/>
                </a:lnTo>
                <a:lnTo>
                  <a:pt x="1887" y="661"/>
                </a:lnTo>
                <a:lnTo>
                  <a:pt x="1882" y="642"/>
                </a:lnTo>
                <a:lnTo>
                  <a:pt x="1867" y="586"/>
                </a:lnTo>
                <a:lnTo>
                  <a:pt x="1865" y="572"/>
                </a:lnTo>
                <a:lnTo>
                  <a:pt x="1861" y="528"/>
                </a:lnTo>
                <a:lnTo>
                  <a:pt x="1825" y="532"/>
                </a:lnTo>
                <a:lnTo>
                  <a:pt x="1822" y="532"/>
                </a:lnTo>
                <a:lnTo>
                  <a:pt x="1827" y="526"/>
                </a:lnTo>
                <a:lnTo>
                  <a:pt x="1830" y="522"/>
                </a:lnTo>
                <a:lnTo>
                  <a:pt x="1833" y="519"/>
                </a:lnTo>
                <a:lnTo>
                  <a:pt x="1836" y="509"/>
                </a:lnTo>
                <a:lnTo>
                  <a:pt x="1841" y="502"/>
                </a:lnTo>
                <a:lnTo>
                  <a:pt x="1845" y="477"/>
                </a:lnTo>
                <a:lnTo>
                  <a:pt x="1845" y="467"/>
                </a:lnTo>
                <a:lnTo>
                  <a:pt x="1844" y="460"/>
                </a:lnTo>
                <a:lnTo>
                  <a:pt x="1842" y="451"/>
                </a:lnTo>
                <a:lnTo>
                  <a:pt x="1841" y="442"/>
                </a:lnTo>
                <a:lnTo>
                  <a:pt x="1839" y="431"/>
                </a:lnTo>
                <a:lnTo>
                  <a:pt x="1838" y="416"/>
                </a:lnTo>
                <a:lnTo>
                  <a:pt x="1836" y="411"/>
                </a:lnTo>
                <a:lnTo>
                  <a:pt x="1835" y="402"/>
                </a:lnTo>
                <a:lnTo>
                  <a:pt x="1835" y="401"/>
                </a:lnTo>
                <a:lnTo>
                  <a:pt x="1830" y="364"/>
                </a:lnTo>
                <a:lnTo>
                  <a:pt x="1828" y="356"/>
                </a:lnTo>
                <a:lnTo>
                  <a:pt x="1828" y="309"/>
                </a:lnTo>
                <a:lnTo>
                  <a:pt x="1827" y="295"/>
                </a:lnTo>
                <a:lnTo>
                  <a:pt x="1825" y="294"/>
                </a:lnTo>
                <a:lnTo>
                  <a:pt x="1824" y="280"/>
                </a:lnTo>
                <a:lnTo>
                  <a:pt x="1819" y="249"/>
                </a:lnTo>
                <a:lnTo>
                  <a:pt x="1819" y="246"/>
                </a:lnTo>
                <a:lnTo>
                  <a:pt x="1818" y="231"/>
                </a:lnTo>
                <a:lnTo>
                  <a:pt x="1813" y="211"/>
                </a:lnTo>
                <a:lnTo>
                  <a:pt x="1812" y="203"/>
                </a:lnTo>
                <a:lnTo>
                  <a:pt x="1809" y="196"/>
                </a:lnTo>
                <a:lnTo>
                  <a:pt x="1806" y="187"/>
                </a:lnTo>
                <a:lnTo>
                  <a:pt x="1781" y="142"/>
                </a:lnTo>
                <a:lnTo>
                  <a:pt x="1775" y="131"/>
                </a:lnTo>
                <a:lnTo>
                  <a:pt x="1763" y="113"/>
                </a:lnTo>
                <a:lnTo>
                  <a:pt x="1757" y="105"/>
                </a:lnTo>
                <a:lnTo>
                  <a:pt x="1755" y="105"/>
                </a:lnTo>
                <a:lnTo>
                  <a:pt x="1757" y="104"/>
                </a:lnTo>
                <a:lnTo>
                  <a:pt x="1754" y="99"/>
                </a:lnTo>
                <a:lnTo>
                  <a:pt x="1715" y="64"/>
                </a:lnTo>
                <a:lnTo>
                  <a:pt x="1711" y="64"/>
                </a:lnTo>
                <a:lnTo>
                  <a:pt x="1711" y="66"/>
                </a:lnTo>
                <a:lnTo>
                  <a:pt x="1705" y="60"/>
                </a:lnTo>
                <a:lnTo>
                  <a:pt x="1706" y="60"/>
                </a:lnTo>
                <a:lnTo>
                  <a:pt x="1705" y="53"/>
                </a:lnTo>
                <a:lnTo>
                  <a:pt x="1682" y="32"/>
                </a:lnTo>
                <a:lnTo>
                  <a:pt x="1672" y="23"/>
                </a:lnTo>
                <a:lnTo>
                  <a:pt x="1672" y="21"/>
                </a:lnTo>
                <a:lnTo>
                  <a:pt x="1669" y="18"/>
                </a:lnTo>
                <a:lnTo>
                  <a:pt x="1674" y="14"/>
                </a:lnTo>
                <a:lnTo>
                  <a:pt x="1674" y="11"/>
                </a:lnTo>
                <a:lnTo>
                  <a:pt x="1674" y="9"/>
                </a:lnTo>
                <a:lnTo>
                  <a:pt x="1666" y="1"/>
                </a:lnTo>
                <a:lnTo>
                  <a:pt x="1663" y="3"/>
                </a:lnTo>
                <a:lnTo>
                  <a:pt x="1662" y="1"/>
                </a:lnTo>
                <a:lnTo>
                  <a:pt x="1657" y="8"/>
                </a:lnTo>
                <a:lnTo>
                  <a:pt x="1651" y="14"/>
                </a:lnTo>
                <a:lnTo>
                  <a:pt x="1590" y="0"/>
                </a:lnTo>
                <a:lnTo>
                  <a:pt x="1582" y="1"/>
                </a:lnTo>
                <a:lnTo>
                  <a:pt x="1524" y="40"/>
                </a:lnTo>
                <a:lnTo>
                  <a:pt x="1521" y="40"/>
                </a:lnTo>
                <a:lnTo>
                  <a:pt x="1474" y="49"/>
                </a:lnTo>
                <a:lnTo>
                  <a:pt x="1474" y="55"/>
                </a:lnTo>
                <a:lnTo>
                  <a:pt x="1466" y="93"/>
                </a:lnTo>
                <a:lnTo>
                  <a:pt x="1466" y="98"/>
                </a:lnTo>
                <a:lnTo>
                  <a:pt x="1461" y="125"/>
                </a:lnTo>
                <a:lnTo>
                  <a:pt x="1461" y="131"/>
                </a:lnTo>
                <a:lnTo>
                  <a:pt x="1448" y="213"/>
                </a:lnTo>
                <a:lnTo>
                  <a:pt x="1446" y="220"/>
                </a:lnTo>
                <a:lnTo>
                  <a:pt x="1440" y="220"/>
                </a:lnTo>
                <a:lnTo>
                  <a:pt x="1334" y="223"/>
                </a:lnTo>
                <a:lnTo>
                  <a:pt x="1327" y="223"/>
                </a:lnTo>
                <a:lnTo>
                  <a:pt x="1308" y="243"/>
                </a:lnTo>
                <a:lnTo>
                  <a:pt x="1301" y="251"/>
                </a:lnTo>
                <a:lnTo>
                  <a:pt x="1295" y="255"/>
                </a:lnTo>
                <a:lnTo>
                  <a:pt x="1291" y="257"/>
                </a:lnTo>
                <a:lnTo>
                  <a:pt x="1244" y="295"/>
                </a:lnTo>
                <a:lnTo>
                  <a:pt x="1226" y="298"/>
                </a:lnTo>
                <a:lnTo>
                  <a:pt x="1216" y="300"/>
                </a:lnTo>
                <a:lnTo>
                  <a:pt x="1212" y="260"/>
                </a:lnTo>
                <a:lnTo>
                  <a:pt x="1206" y="203"/>
                </a:lnTo>
                <a:lnTo>
                  <a:pt x="1125" y="223"/>
                </a:lnTo>
                <a:lnTo>
                  <a:pt x="1120" y="225"/>
                </a:lnTo>
                <a:lnTo>
                  <a:pt x="1120" y="220"/>
                </a:lnTo>
                <a:lnTo>
                  <a:pt x="1116" y="183"/>
                </a:lnTo>
                <a:lnTo>
                  <a:pt x="1114" y="182"/>
                </a:lnTo>
                <a:lnTo>
                  <a:pt x="1063" y="177"/>
                </a:lnTo>
                <a:lnTo>
                  <a:pt x="1051" y="177"/>
                </a:lnTo>
                <a:lnTo>
                  <a:pt x="1044" y="177"/>
                </a:lnTo>
                <a:lnTo>
                  <a:pt x="1034" y="177"/>
                </a:lnTo>
                <a:lnTo>
                  <a:pt x="1010" y="177"/>
                </a:lnTo>
                <a:lnTo>
                  <a:pt x="1004" y="177"/>
                </a:lnTo>
                <a:lnTo>
                  <a:pt x="1001" y="177"/>
                </a:lnTo>
                <a:lnTo>
                  <a:pt x="996" y="177"/>
                </a:lnTo>
                <a:lnTo>
                  <a:pt x="989" y="177"/>
                </a:lnTo>
                <a:lnTo>
                  <a:pt x="926" y="179"/>
                </a:lnTo>
                <a:lnTo>
                  <a:pt x="910" y="179"/>
                </a:lnTo>
                <a:lnTo>
                  <a:pt x="903" y="176"/>
                </a:lnTo>
                <a:lnTo>
                  <a:pt x="903" y="173"/>
                </a:lnTo>
                <a:lnTo>
                  <a:pt x="868" y="162"/>
                </a:lnTo>
                <a:lnTo>
                  <a:pt x="796" y="138"/>
                </a:lnTo>
                <a:lnTo>
                  <a:pt x="788" y="135"/>
                </a:lnTo>
                <a:lnTo>
                  <a:pt x="728" y="115"/>
                </a:lnTo>
                <a:lnTo>
                  <a:pt x="724" y="115"/>
                </a:lnTo>
                <a:lnTo>
                  <a:pt x="681" y="99"/>
                </a:lnTo>
                <a:lnTo>
                  <a:pt x="588" y="179"/>
                </a:lnTo>
                <a:lnTo>
                  <a:pt x="580" y="185"/>
                </a:lnTo>
                <a:lnTo>
                  <a:pt x="563" y="170"/>
                </a:lnTo>
                <a:lnTo>
                  <a:pt x="484" y="162"/>
                </a:lnTo>
                <a:lnTo>
                  <a:pt x="476" y="187"/>
                </a:lnTo>
                <a:lnTo>
                  <a:pt x="474" y="190"/>
                </a:lnTo>
                <a:lnTo>
                  <a:pt x="471" y="194"/>
                </a:lnTo>
                <a:lnTo>
                  <a:pt x="468" y="197"/>
                </a:lnTo>
                <a:lnTo>
                  <a:pt x="465" y="200"/>
                </a:lnTo>
                <a:lnTo>
                  <a:pt x="462" y="203"/>
                </a:lnTo>
                <a:lnTo>
                  <a:pt x="458" y="206"/>
                </a:lnTo>
                <a:lnTo>
                  <a:pt x="453" y="209"/>
                </a:lnTo>
                <a:lnTo>
                  <a:pt x="450" y="211"/>
                </a:lnTo>
                <a:lnTo>
                  <a:pt x="444" y="214"/>
                </a:lnTo>
                <a:lnTo>
                  <a:pt x="441" y="216"/>
                </a:lnTo>
                <a:lnTo>
                  <a:pt x="436" y="217"/>
                </a:lnTo>
                <a:lnTo>
                  <a:pt x="432" y="217"/>
                </a:lnTo>
                <a:lnTo>
                  <a:pt x="387" y="228"/>
                </a:lnTo>
                <a:lnTo>
                  <a:pt x="381" y="229"/>
                </a:lnTo>
                <a:lnTo>
                  <a:pt x="340" y="237"/>
                </a:lnTo>
                <a:lnTo>
                  <a:pt x="326" y="242"/>
                </a:lnTo>
                <a:lnTo>
                  <a:pt x="309" y="245"/>
                </a:lnTo>
                <a:lnTo>
                  <a:pt x="236" y="274"/>
                </a:lnTo>
                <a:lnTo>
                  <a:pt x="198" y="289"/>
                </a:lnTo>
                <a:lnTo>
                  <a:pt x="161" y="306"/>
                </a:lnTo>
                <a:lnTo>
                  <a:pt x="156" y="309"/>
                </a:lnTo>
                <a:lnTo>
                  <a:pt x="109" y="388"/>
                </a:lnTo>
                <a:lnTo>
                  <a:pt x="107" y="392"/>
                </a:lnTo>
                <a:lnTo>
                  <a:pt x="72" y="451"/>
                </a:lnTo>
                <a:lnTo>
                  <a:pt x="69" y="457"/>
                </a:lnTo>
                <a:lnTo>
                  <a:pt x="38" y="511"/>
                </a:lnTo>
                <a:lnTo>
                  <a:pt x="25" y="535"/>
                </a:lnTo>
                <a:lnTo>
                  <a:pt x="0" y="586"/>
                </a:lnTo>
                <a:lnTo>
                  <a:pt x="95" y="590"/>
                </a:lnTo>
                <a:lnTo>
                  <a:pt x="168" y="597"/>
                </a:lnTo>
                <a:lnTo>
                  <a:pt x="216" y="601"/>
                </a:lnTo>
                <a:lnTo>
                  <a:pt x="251" y="601"/>
                </a:lnTo>
                <a:lnTo>
                  <a:pt x="260" y="603"/>
                </a:lnTo>
                <a:lnTo>
                  <a:pt x="314" y="606"/>
                </a:lnTo>
                <a:lnTo>
                  <a:pt x="326" y="620"/>
                </a:lnTo>
                <a:lnTo>
                  <a:pt x="335" y="629"/>
                </a:lnTo>
                <a:lnTo>
                  <a:pt x="343" y="639"/>
                </a:lnTo>
                <a:lnTo>
                  <a:pt x="358" y="662"/>
                </a:lnTo>
                <a:lnTo>
                  <a:pt x="396" y="710"/>
                </a:lnTo>
                <a:lnTo>
                  <a:pt x="406" y="721"/>
                </a:lnTo>
                <a:lnTo>
                  <a:pt x="421" y="740"/>
                </a:lnTo>
                <a:lnTo>
                  <a:pt x="450" y="779"/>
                </a:lnTo>
                <a:lnTo>
                  <a:pt x="458" y="788"/>
                </a:lnTo>
                <a:lnTo>
                  <a:pt x="464" y="796"/>
                </a:lnTo>
                <a:lnTo>
                  <a:pt x="471" y="805"/>
                </a:lnTo>
                <a:lnTo>
                  <a:pt x="479" y="809"/>
                </a:lnTo>
                <a:lnTo>
                  <a:pt x="491" y="81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361"/>
          <xdr:cNvSpPr/>
        </xdr:nvSpPr>
        <xdr:spPr>
          <a:xfrm>
            <a:off x="2641680" y="1845000"/>
            <a:ext cx="12600" cy="33480"/>
          </a:xfrm>
          <a:custGeom>
            <a:avLst/>
            <a:gdLst/>
            <a:ahLst/>
            <a:rect l="l" t="t" r="r" b="b"/>
            <a:pathLst>
              <a:path w="38" h="108">
                <a:moveTo>
                  <a:pt x="3" y="0"/>
                </a:moveTo>
                <a:lnTo>
                  <a:pt x="3" y="4"/>
                </a:lnTo>
                <a:lnTo>
                  <a:pt x="2" y="20"/>
                </a:lnTo>
                <a:lnTo>
                  <a:pt x="2" y="25"/>
                </a:lnTo>
                <a:lnTo>
                  <a:pt x="0" y="39"/>
                </a:lnTo>
                <a:lnTo>
                  <a:pt x="0" y="57"/>
                </a:lnTo>
                <a:lnTo>
                  <a:pt x="17" y="77"/>
                </a:lnTo>
                <a:lnTo>
                  <a:pt x="28" y="91"/>
                </a:lnTo>
                <a:lnTo>
                  <a:pt x="38" y="105"/>
                </a:lnTo>
                <a:lnTo>
                  <a:pt x="35" y="106"/>
                </a:lnTo>
                <a:lnTo>
                  <a:pt x="31" y="10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362"/>
          <xdr:cNvSpPr/>
        </xdr:nvSpPr>
        <xdr:spPr>
          <a:xfrm>
            <a:off x="2774160" y="514440"/>
            <a:ext cx="1119960" cy="1546920"/>
          </a:xfrm>
          <a:custGeom>
            <a:avLst/>
            <a:gdLst/>
            <a:ahLst/>
            <a:rect l="l" t="t" r="r" b="b"/>
            <a:pathLst>
              <a:path w="3353" h="4875">
                <a:moveTo>
                  <a:pt x="943" y="3669"/>
                </a:moveTo>
                <a:lnTo>
                  <a:pt x="944" y="3683"/>
                </a:lnTo>
                <a:lnTo>
                  <a:pt x="944" y="3730"/>
                </a:lnTo>
                <a:lnTo>
                  <a:pt x="946" y="3738"/>
                </a:lnTo>
                <a:lnTo>
                  <a:pt x="951" y="3775"/>
                </a:lnTo>
                <a:lnTo>
                  <a:pt x="951" y="3776"/>
                </a:lnTo>
                <a:lnTo>
                  <a:pt x="952" y="3785"/>
                </a:lnTo>
                <a:lnTo>
                  <a:pt x="954" y="3790"/>
                </a:lnTo>
                <a:lnTo>
                  <a:pt x="955" y="3805"/>
                </a:lnTo>
                <a:lnTo>
                  <a:pt x="957" y="3816"/>
                </a:lnTo>
                <a:lnTo>
                  <a:pt x="958" y="3825"/>
                </a:lnTo>
                <a:lnTo>
                  <a:pt x="960" y="3834"/>
                </a:lnTo>
                <a:lnTo>
                  <a:pt x="961" y="3841"/>
                </a:lnTo>
                <a:lnTo>
                  <a:pt x="961" y="3851"/>
                </a:lnTo>
                <a:lnTo>
                  <a:pt x="957" y="3876"/>
                </a:lnTo>
                <a:lnTo>
                  <a:pt x="952" y="3883"/>
                </a:lnTo>
                <a:lnTo>
                  <a:pt x="949" y="3893"/>
                </a:lnTo>
                <a:lnTo>
                  <a:pt x="946" y="3896"/>
                </a:lnTo>
                <a:lnTo>
                  <a:pt x="943" y="3900"/>
                </a:lnTo>
                <a:lnTo>
                  <a:pt x="938" y="3906"/>
                </a:lnTo>
                <a:lnTo>
                  <a:pt x="941" y="3906"/>
                </a:lnTo>
                <a:lnTo>
                  <a:pt x="977" y="3902"/>
                </a:lnTo>
                <a:lnTo>
                  <a:pt x="981" y="3946"/>
                </a:lnTo>
                <a:lnTo>
                  <a:pt x="983" y="3960"/>
                </a:lnTo>
                <a:lnTo>
                  <a:pt x="998" y="4016"/>
                </a:lnTo>
                <a:lnTo>
                  <a:pt x="1003" y="4035"/>
                </a:lnTo>
                <a:lnTo>
                  <a:pt x="1004" y="4043"/>
                </a:lnTo>
                <a:lnTo>
                  <a:pt x="1013" y="4072"/>
                </a:lnTo>
                <a:lnTo>
                  <a:pt x="1021" y="4098"/>
                </a:lnTo>
                <a:lnTo>
                  <a:pt x="1042" y="4165"/>
                </a:lnTo>
                <a:lnTo>
                  <a:pt x="1052" y="4197"/>
                </a:lnTo>
                <a:lnTo>
                  <a:pt x="1061" y="4228"/>
                </a:lnTo>
                <a:lnTo>
                  <a:pt x="1064" y="4237"/>
                </a:lnTo>
                <a:lnTo>
                  <a:pt x="1078" y="4232"/>
                </a:lnTo>
                <a:lnTo>
                  <a:pt x="1087" y="4238"/>
                </a:lnTo>
                <a:lnTo>
                  <a:pt x="1094" y="4266"/>
                </a:lnTo>
                <a:lnTo>
                  <a:pt x="1102" y="4290"/>
                </a:lnTo>
                <a:lnTo>
                  <a:pt x="1101" y="4290"/>
                </a:lnTo>
                <a:lnTo>
                  <a:pt x="1108" y="4313"/>
                </a:lnTo>
                <a:lnTo>
                  <a:pt x="1110" y="4313"/>
                </a:lnTo>
                <a:lnTo>
                  <a:pt x="1111" y="4323"/>
                </a:lnTo>
                <a:lnTo>
                  <a:pt x="1113" y="4327"/>
                </a:lnTo>
                <a:lnTo>
                  <a:pt x="1120" y="4355"/>
                </a:lnTo>
                <a:lnTo>
                  <a:pt x="1122" y="4355"/>
                </a:lnTo>
                <a:lnTo>
                  <a:pt x="1125" y="4364"/>
                </a:lnTo>
                <a:lnTo>
                  <a:pt x="1128" y="4379"/>
                </a:lnTo>
                <a:lnTo>
                  <a:pt x="1139" y="4410"/>
                </a:lnTo>
                <a:lnTo>
                  <a:pt x="1151" y="4417"/>
                </a:lnTo>
                <a:lnTo>
                  <a:pt x="1156" y="4420"/>
                </a:lnTo>
                <a:lnTo>
                  <a:pt x="1153" y="4427"/>
                </a:lnTo>
                <a:lnTo>
                  <a:pt x="1143" y="4443"/>
                </a:lnTo>
                <a:lnTo>
                  <a:pt x="1143" y="4442"/>
                </a:lnTo>
                <a:lnTo>
                  <a:pt x="1136" y="4454"/>
                </a:lnTo>
                <a:lnTo>
                  <a:pt x="1133" y="4459"/>
                </a:lnTo>
                <a:lnTo>
                  <a:pt x="1119" y="4483"/>
                </a:lnTo>
                <a:lnTo>
                  <a:pt x="1117" y="4492"/>
                </a:lnTo>
                <a:lnTo>
                  <a:pt x="1113" y="4521"/>
                </a:lnTo>
                <a:lnTo>
                  <a:pt x="1111" y="4528"/>
                </a:lnTo>
                <a:lnTo>
                  <a:pt x="1110" y="4532"/>
                </a:lnTo>
                <a:lnTo>
                  <a:pt x="1113" y="4540"/>
                </a:lnTo>
                <a:lnTo>
                  <a:pt x="1108" y="4546"/>
                </a:lnTo>
                <a:lnTo>
                  <a:pt x="1102" y="4567"/>
                </a:lnTo>
                <a:lnTo>
                  <a:pt x="1133" y="4577"/>
                </a:lnTo>
                <a:lnTo>
                  <a:pt x="1137" y="4578"/>
                </a:lnTo>
                <a:lnTo>
                  <a:pt x="1153" y="4581"/>
                </a:lnTo>
                <a:lnTo>
                  <a:pt x="1156" y="4583"/>
                </a:lnTo>
                <a:lnTo>
                  <a:pt x="1175" y="4590"/>
                </a:lnTo>
                <a:lnTo>
                  <a:pt x="1189" y="4595"/>
                </a:lnTo>
                <a:lnTo>
                  <a:pt x="1197" y="4598"/>
                </a:lnTo>
                <a:lnTo>
                  <a:pt x="1212" y="4601"/>
                </a:lnTo>
                <a:lnTo>
                  <a:pt x="1224" y="4607"/>
                </a:lnTo>
                <a:lnTo>
                  <a:pt x="1229" y="4609"/>
                </a:lnTo>
                <a:lnTo>
                  <a:pt x="1266" y="4625"/>
                </a:lnTo>
                <a:lnTo>
                  <a:pt x="1272" y="4629"/>
                </a:lnTo>
                <a:lnTo>
                  <a:pt x="1290" y="4638"/>
                </a:lnTo>
                <a:lnTo>
                  <a:pt x="1306" y="4651"/>
                </a:lnTo>
                <a:lnTo>
                  <a:pt x="1309" y="4653"/>
                </a:lnTo>
                <a:lnTo>
                  <a:pt x="1315" y="4656"/>
                </a:lnTo>
                <a:lnTo>
                  <a:pt x="1318" y="4659"/>
                </a:lnTo>
                <a:lnTo>
                  <a:pt x="1338" y="4674"/>
                </a:lnTo>
                <a:lnTo>
                  <a:pt x="1344" y="4677"/>
                </a:lnTo>
                <a:lnTo>
                  <a:pt x="1368" y="4694"/>
                </a:lnTo>
                <a:lnTo>
                  <a:pt x="1371" y="4697"/>
                </a:lnTo>
                <a:lnTo>
                  <a:pt x="1387" y="4707"/>
                </a:lnTo>
                <a:lnTo>
                  <a:pt x="1413" y="4673"/>
                </a:lnTo>
                <a:lnTo>
                  <a:pt x="1416" y="4668"/>
                </a:lnTo>
                <a:lnTo>
                  <a:pt x="1426" y="4653"/>
                </a:lnTo>
                <a:lnTo>
                  <a:pt x="1451" y="4624"/>
                </a:lnTo>
                <a:lnTo>
                  <a:pt x="1452" y="4622"/>
                </a:lnTo>
                <a:lnTo>
                  <a:pt x="1457" y="4621"/>
                </a:lnTo>
                <a:lnTo>
                  <a:pt x="1463" y="4624"/>
                </a:lnTo>
                <a:lnTo>
                  <a:pt x="1466" y="4624"/>
                </a:lnTo>
                <a:lnTo>
                  <a:pt x="1471" y="4625"/>
                </a:lnTo>
                <a:lnTo>
                  <a:pt x="1474" y="4618"/>
                </a:lnTo>
                <a:lnTo>
                  <a:pt x="1480" y="4618"/>
                </a:lnTo>
                <a:lnTo>
                  <a:pt x="1524" y="4609"/>
                </a:lnTo>
                <a:lnTo>
                  <a:pt x="1543" y="4606"/>
                </a:lnTo>
                <a:lnTo>
                  <a:pt x="1549" y="4604"/>
                </a:lnTo>
                <a:lnTo>
                  <a:pt x="1576" y="4599"/>
                </a:lnTo>
                <a:lnTo>
                  <a:pt x="1581" y="4598"/>
                </a:lnTo>
                <a:lnTo>
                  <a:pt x="1699" y="4577"/>
                </a:lnTo>
                <a:lnTo>
                  <a:pt x="1713" y="4573"/>
                </a:lnTo>
                <a:lnTo>
                  <a:pt x="1723" y="4590"/>
                </a:lnTo>
                <a:lnTo>
                  <a:pt x="1728" y="4596"/>
                </a:lnTo>
                <a:lnTo>
                  <a:pt x="1735" y="4598"/>
                </a:lnTo>
                <a:lnTo>
                  <a:pt x="1803" y="4528"/>
                </a:lnTo>
                <a:lnTo>
                  <a:pt x="1867" y="4625"/>
                </a:lnTo>
                <a:lnTo>
                  <a:pt x="1872" y="4632"/>
                </a:lnTo>
                <a:lnTo>
                  <a:pt x="1885" y="4653"/>
                </a:lnTo>
                <a:lnTo>
                  <a:pt x="1898" y="4671"/>
                </a:lnTo>
                <a:lnTo>
                  <a:pt x="1911" y="4665"/>
                </a:lnTo>
                <a:lnTo>
                  <a:pt x="1916" y="4664"/>
                </a:lnTo>
                <a:lnTo>
                  <a:pt x="1939" y="4651"/>
                </a:lnTo>
                <a:lnTo>
                  <a:pt x="1960" y="4641"/>
                </a:lnTo>
                <a:lnTo>
                  <a:pt x="1966" y="4638"/>
                </a:lnTo>
                <a:lnTo>
                  <a:pt x="1988" y="4630"/>
                </a:lnTo>
                <a:lnTo>
                  <a:pt x="1992" y="4629"/>
                </a:lnTo>
                <a:lnTo>
                  <a:pt x="1994" y="4632"/>
                </a:lnTo>
                <a:lnTo>
                  <a:pt x="1996" y="4635"/>
                </a:lnTo>
                <a:lnTo>
                  <a:pt x="1997" y="4638"/>
                </a:lnTo>
                <a:lnTo>
                  <a:pt x="2031" y="4717"/>
                </a:lnTo>
                <a:lnTo>
                  <a:pt x="2049" y="4760"/>
                </a:lnTo>
                <a:lnTo>
                  <a:pt x="2061" y="4794"/>
                </a:lnTo>
                <a:lnTo>
                  <a:pt x="2066" y="4803"/>
                </a:lnTo>
                <a:lnTo>
                  <a:pt x="2052" y="4834"/>
                </a:lnTo>
                <a:lnTo>
                  <a:pt x="2193" y="4875"/>
                </a:lnTo>
                <a:lnTo>
                  <a:pt x="2277" y="4864"/>
                </a:lnTo>
                <a:lnTo>
                  <a:pt x="2346" y="4855"/>
                </a:lnTo>
                <a:lnTo>
                  <a:pt x="2357" y="4853"/>
                </a:lnTo>
                <a:lnTo>
                  <a:pt x="2373" y="4852"/>
                </a:lnTo>
                <a:lnTo>
                  <a:pt x="2360" y="4832"/>
                </a:lnTo>
                <a:lnTo>
                  <a:pt x="2358" y="4826"/>
                </a:lnTo>
                <a:lnTo>
                  <a:pt x="2350" y="4815"/>
                </a:lnTo>
                <a:lnTo>
                  <a:pt x="2346" y="4809"/>
                </a:lnTo>
                <a:lnTo>
                  <a:pt x="2341" y="4801"/>
                </a:lnTo>
                <a:lnTo>
                  <a:pt x="2335" y="4795"/>
                </a:lnTo>
                <a:lnTo>
                  <a:pt x="2331" y="4791"/>
                </a:lnTo>
                <a:lnTo>
                  <a:pt x="2324" y="4785"/>
                </a:lnTo>
                <a:lnTo>
                  <a:pt x="2315" y="4777"/>
                </a:lnTo>
                <a:lnTo>
                  <a:pt x="2306" y="4771"/>
                </a:lnTo>
                <a:lnTo>
                  <a:pt x="2297" y="4765"/>
                </a:lnTo>
                <a:lnTo>
                  <a:pt x="2286" y="4760"/>
                </a:lnTo>
                <a:lnTo>
                  <a:pt x="2277" y="4754"/>
                </a:lnTo>
                <a:lnTo>
                  <a:pt x="2268" y="4751"/>
                </a:lnTo>
                <a:lnTo>
                  <a:pt x="2256" y="4746"/>
                </a:lnTo>
                <a:lnTo>
                  <a:pt x="2243" y="4743"/>
                </a:lnTo>
                <a:lnTo>
                  <a:pt x="2204" y="4734"/>
                </a:lnTo>
                <a:lnTo>
                  <a:pt x="2197" y="4733"/>
                </a:lnTo>
                <a:lnTo>
                  <a:pt x="2181" y="4725"/>
                </a:lnTo>
                <a:lnTo>
                  <a:pt x="2167" y="4717"/>
                </a:lnTo>
                <a:lnTo>
                  <a:pt x="2158" y="4713"/>
                </a:lnTo>
                <a:lnTo>
                  <a:pt x="2147" y="4708"/>
                </a:lnTo>
                <a:lnTo>
                  <a:pt x="2139" y="4704"/>
                </a:lnTo>
                <a:lnTo>
                  <a:pt x="2130" y="4696"/>
                </a:lnTo>
                <a:lnTo>
                  <a:pt x="2124" y="4691"/>
                </a:lnTo>
                <a:lnTo>
                  <a:pt x="2118" y="4685"/>
                </a:lnTo>
                <a:lnTo>
                  <a:pt x="2115" y="4682"/>
                </a:lnTo>
                <a:lnTo>
                  <a:pt x="2110" y="4676"/>
                </a:lnTo>
                <a:lnTo>
                  <a:pt x="2107" y="4673"/>
                </a:lnTo>
                <a:lnTo>
                  <a:pt x="2074" y="4621"/>
                </a:lnTo>
                <a:lnTo>
                  <a:pt x="2071" y="4615"/>
                </a:lnTo>
                <a:lnTo>
                  <a:pt x="2072" y="4610"/>
                </a:lnTo>
                <a:lnTo>
                  <a:pt x="2075" y="4610"/>
                </a:lnTo>
                <a:lnTo>
                  <a:pt x="2080" y="4610"/>
                </a:lnTo>
                <a:lnTo>
                  <a:pt x="2095" y="4604"/>
                </a:lnTo>
                <a:lnTo>
                  <a:pt x="2109" y="4598"/>
                </a:lnTo>
                <a:lnTo>
                  <a:pt x="2144" y="4587"/>
                </a:lnTo>
                <a:lnTo>
                  <a:pt x="2155" y="4583"/>
                </a:lnTo>
                <a:lnTo>
                  <a:pt x="2159" y="4573"/>
                </a:lnTo>
                <a:lnTo>
                  <a:pt x="2161" y="4570"/>
                </a:lnTo>
                <a:lnTo>
                  <a:pt x="2162" y="4567"/>
                </a:lnTo>
                <a:lnTo>
                  <a:pt x="2165" y="4561"/>
                </a:lnTo>
                <a:lnTo>
                  <a:pt x="2168" y="4557"/>
                </a:lnTo>
                <a:lnTo>
                  <a:pt x="2184" y="4524"/>
                </a:lnTo>
                <a:lnTo>
                  <a:pt x="2187" y="4518"/>
                </a:lnTo>
                <a:lnTo>
                  <a:pt x="2202" y="4489"/>
                </a:lnTo>
                <a:lnTo>
                  <a:pt x="2204" y="4486"/>
                </a:lnTo>
                <a:lnTo>
                  <a:pt x="2208" y="4477"/>
                </a:lnTo>
                <a:lnTo>
                  <a:pt x="2214" y="4463"/>
                </a:lnTo>
                <a:lnTo>
                  <a:pt x="2228" y="4434"/>
                </a:lnTo>
                <a:lnTo>
                  <a:pt x="2265" y="4352"/>
                </a:lnTo>
                <a:lnTo>
                  <a:pt x="2265" y="4350"/>
                </a:lnTo>
                <a:lnTo>
                  <a:pt x="2272" y="4333"/>
                </a:lnTo>
                <a:lnTo>
                  <a:pt x="2274" y="4332"/>
                </a:lnTo>
                <a:lnTo>
                  <a:pt x="2289" y="4295"/>
                </a:lnTo>
                <a:lnTo>
                  <a:pt x="2288" y="4295"/>
                </a:lnTo>
                <a:lnTo>
                  <a:pt x="2286" y="4297"/>
                </a:lnTo>
                <a:lnTo>
                  <a:pt x="2282" y="4293"/>
                </a:lnTo>
                <a:lnTo>
                  <a:pt x="2332" y="4232"/>
                </a:lnTo>
                <a:lnTo>
                  <a:pt x="2323" y="4194"/>
                </a:lnTo>
                <a:lnTo>
                  <a:pt x="2320" y="4177"/>
                </a:lnTo>
                <a:lnTo>
                  <a:pt x="2318" y="4177"/>
                </a:lnTo>
                <a:lnTo>
                  <a:pt x="2311" y="4142"/>
                </a:lnTo>
                <a:lnTo>
                  <a:pt x="2288" y="4041"/>
                </a:lnTo>
                <a:lnTo>
                  <a:pt x="2288" y="4036"/>
                </a:lnTo>
                <a:lnTo>
                  <a:pt x="2279" y="3994"/>
                </a:lnTo>
                <a:lnTo>
                  <a:pt x="2280" y="3990"/>
                </a:lnTo>
                <a:lnTo>
                  <a:pt x="2283" y="3989"/>
                </a:lnTo>
                <a:lnTo>
                  <a:pt x="2286" y="3987"/>
                </a:lnTo>
                <a:lnTo>
                  <a:pt x="2306" y="3990"/>
                </a:lnTo>
                <a:lnTo>
                  <a:pt x="2317" y="3997"/>
                </a:lnTo>
                <a:lnTo>
                  <a:pt x="2326" y="4003"/>
                </a:lnTo>
                <a:lnTo>
                  <a:pt x="2332" y="4004"/>
                </a:lnTo>
                <a:lnTo>
                  <a:pt x="2349" y="4004"/>
                </a:lnTo>
                <a:lnTo>
                  <a:pt x="2363" y="4006"/>
                </a:lnTo>
                <a:lnTo>
                  <a:pt x="2370" y="4006"/>
                </a:lnTo>
                <a:lnTo>
                  <a:pt x="2383" y="4006"/>
                </a:lnTo>
                <a:lnTo>
                  <a:pt x="2415" y="4007"/>
                </a:lnTo>
                <a:lnTo>
                  <a:pt x="2425" y="4007"/>
                </a:lnTo>
                <a:lnTo>
                  <a:pt x="2490" y="4009"/>
                </a:lnTo>
                <a:lnTo>
                  <a:pt x="2510" y="4010"/>
                </a:lnTo>
                <a:lnTo>
                  <a:pt x="2517" y="4010"/>
                </a:lnTo>
                <a:lnTo>
                  <a:pt x="2534" y="3995"/>
                </a:lnTo>
                <a:lnTo>
                  <a:pt x="2528" y="3981"/>
                </a:lnTo>
                <a:lnTo>
                  <a:pt x="2522" y="3966"/>
                </a:lnTo>
                <a:lnTo>
                  <a:pt x="2520" y="3960"/>
                </a:lnTo>
                <a:lnTo>
                  <a:pt x="2514" y="3955"/>
                </a:lnTo>
                <a:lnTo>
                  <a:pt x="2522" y="3946"/>
                </a:lnTo>
                <a:lnTo>
                  <a:pt x="2528" y="3951"/>
                </a:lnTo>
                <a:lnTo>
                  <a:pt x="2531" y="3946"/>
                </a:lnTo>
                <a:lnTo>
                  <a:pt x="2534" y="3948"/>
                </a:lnTo>
                <a:lnTo>
                  <a:pt x="2533" y="3951"/>
                </a:lnTo>
                <a:lnTo>
                  <a:pt x="2554" y="3951"/>
                </a:lnTo>
                <a:lnTo>
                  <a:pt x="2557" y="3951"/>
                </a:lnTo>
                <a:lnTo>
                  <a:pt x="2559" y="3951"/>
                </a:lnTo>
                <a:lnTo>
                  <a:pt x="2563" y="3949"/>
                </a:lnTo>
                <a:lnTo>
                  <a:pt x="2565" y="3948"/>
                </a:lnTo>
                <a:lnTo>
                  <a:pt x="2566" y="3948"/>
                </a:lnTo>
                <a:lnTo>
                  <a:pt x="2568" y="3946"/>
                </a:lnTo>
                <a:lnTo>
                  <a:pt x="2569" y="3943"/>
                </a:lnTo>
                <a:lnTo>
                  <a:pt x="2595" y="3912"/>
                </a:lnTo>
                <a:lnTo>
                  <a:pt x="2597" y="3911"/>
                </a:lnTo>
                <a:lnTo>
                  <a:pt x="2600" y="3906"/>
                </a:lnTo>
                <a:lnTo>
                  <a:pt x="2635" y="3865"/>
                </a:lnTo>
                <a:lnTo>
                  <a:pt x="2640" y="3857"/>
                </a:lnTo>
                <a:lnTo>
                  <a:pt x="2660" y="3863"/>
                </a:lnTo>
                <a:lnTo>
                  <a:pt x="2721" y="3880"/>
                </a:lnTo>
                <a:lnTo>
                  <a:pt x="2724" y="3882"/>
                </a:lnTo>
                <a:lnTo>
                  <a:pt x="2728" y="3882"/>
                </a:lnTo>
                <a:lnTo>
                  <a:pt x="2793" y="3906"/>
                </a:lnTo>
                <a:lnTo>
                  <a:pt x="2802" y="3909"/>
                </a:lnTo>
                <a:lnTo>
                  <a:pt x="2820" y="3847"/>
                </a:lnTo>
                <a:lnTo>
                  <a:pt x="2822" y="3841"/>
                </a:lnTo>
                <a:lnTo>
                  <a:pt x="2823" y="3836"/>
                </a:lnTo>
                <a:lnTo>
                  <a:pt x="2823" y="3830"/>
                </a:lnTo>
                <a:lnTo>
                  <a:pt x="2825" y="3824"/>
                </a:lnTo>
                <a:lnTo>
                  <a:pt x="2825" y="3821"/>
                </a:lnTo>
                <a:lnTo>
                  <a:pt x="2826" y="3816"/>
                </a:lnTo>
                <a:lnTo>
                  <a:pt x="2826" y="3811"/>
                </a:lnTo>
                <a:lnTo>
                  <a:pt x="2826" y="3807"/>
                </a:lnTo>
                <a:lnTo>
                  <a:pt x="2826" y="3801"/>
                </a:lnTo>
                <a:lnTo>
                  <a:pt x="2826" y="3796"/>
                </a:lnTo>
                <a:lnTo>
                  <a:pt x="2825" y="3789"/>
                </a:lnTo>
                <a:lnTo>
                  <a:pt x="2825" y="3784"/>
                </a:lnTo>
                <a:lnTo>
                  <a:pt x="2823" y="3778"/>
                </a:lnTo>
                <a:lnTo>
                  <a:pt x="2822" y="3772"/>
                </a:lnTo>
                <a:lnTo>
                  <a:pt x="2820" y="3767"/>
                </a:lnTo>
                <a:lnTo>
                  <a:pt x="2819" y="3762"/>
                </a:lnTo>
                <a:lnTo>
                  <a:pt x="2817" y="3758"/>
                </a:lnTo>
                <a:lnTo>
                  <a:pt x="2816" y="3752"/>
                </a:lnTo>
                <a:lnTo>
                  <a:pt x="2814" y="3749"/>
                </a:lnTo>
                <a:lnTo>
                  <a:pt x="2811" y="3744"/>
                </a:lnTo>
                <a:lnTo>
                  <a:pt x="2809" y="3738"/>
                </a:lnTo>
                <a:lnTo>
                  <a:pt x="2802" y="3727"/>
                </a:lnTo>
                <a:lnTo>
                  <a:pt x="2796" y="3718"/>
                </a:lnTo>
                <a:lnTo>
                  <a:pt x="2787" y="3701"/>
                </a:lnTo>
                <a:lnTo>
                  <a:pt x="2765" y="3666"/>
                </a:lnTo>
                <a:lnTo>
                  <a:pt x="2761" y="3658"/>
                </a:lnTo>
                <a:lnTo>
                  <a:pt x="2753" y="3643"/>
                </a:lnTo>
                <a:lnTo>
                  <a:pt x="2748" y="3636"/>
                </a:lnTo>
                <a:lnTo>
                  <a:pt x="2745" y="3631"/>
                </a:lnTo>
                <a:lnTo>
                  <a:pt x="2742" y="3626"/>
                </a:lnTo>
                <a:lnTo>
                  <a:pt x="2735" y="3619"/>
                </a:lnTo>
                <a:lnTo>
                  <a:pt x="2728" y="3614"/>
                </a:lnTo>
                <a:lnTo>
                  <a:pt x="2722" y="3608"/>
                </a:lnTo>
                <a:lnTo>
                  <a:pt x="2715" y="3605"/>
                </a:lnTo>
                <a:lnTo>
                  <a:pt x="2692" y="3593"/>
                </a:lnTo>
                <a:lnTo>
                  <a:pt x="2681" y="3588"/>
                </a:lnTo>
                <a:lnTo>
                  <a:pt x="2673" y="3583"/>
                </a:lnTo>
                <a:lnTo>
                  <a:pt x="2664" y="3580"/>
                </a:lnTo>
                <a:lnTo>
                  <a:pt x="2656" y="3577"/>
                </a:lnTo>
                <a:lnTo>
                  <a:pt x="2649" y="3576"/>
                </a:lnTo>
                <a:lnTo>
                  <a:pt x="2640" y="3574"/>
                </a:lnTo>
                <a:lnTo>
                  <a:pt x="2629" y="3573"/>
                </a:lnTo>
                <a:lnTo>
                  <a:pt x="2626" y="3565"/>
                </a:lnTo>
                <a:lnTo>
                  <a:pt x="2629" y="3550"/>
                </a:lnTo>
                <a:lnTo>
                  <a:pt x="2634" y="3545"/>
                </a:lnTo>
                <a:lnTo>
                  <a:pt x="2640" y="3513"/>
                </a:lnTo>
                <a:lnTo>
                  <a:pt x="2640" y="3512"/>
                </a:lnTo>
                <a:lnTo>
                  <a:pt x="2643" y="3492"/>
                </a:lnTo>
                <a:lnTo>
                  <a:pt x="2638" y="3490"/>
                </a:lnTo>
                <a:lnTo>
                  <a:pt x="2595" y="3481"/>
                </a:lnTo>
                <a:lnTo>
                  <a:pt x="2595" y="3478"/>
                </a:lnTo>
                <a:lnTo>
                  <a:pt x="2591" y="3435"/>
                </a:lnTo>
                <a:lnTo>
                  <a:pt x="2595" y="3429"/>
                </a:lnTo>
                <a:lnTo>
                  <a:pt x="2598" y="3424"/>
                </a:lnTo>
                <a:lnTo>
                  <a:pt x="2646" y="3365"/>
                </a:lnTo>
                <a:lnTo>
                  <a:pt x="2673" y="3333"/>
                </a:lnTo>
                <a:lnTo>
                  <a:pt x="2638" y="3303"/>
                </a:lnTo>
                <a:lnTo>
                  <a:pt x="2601" y="3274"/>
                </a:lnTo>
                <a:lnTo>
                  <a:pt x="2583" y="3261"/>
                </a:lnTo>
                <a:lnTo>
                  <a:pt x="2585" y="3258"/>
                </a:lnTo>
                <a:lnTo>
                  <a:pt x="2586" y="3258"/>
                </a:lnTo>
                <a:lnTo>
                  <a:pt x="2582" y="3232"/>
                </a:lnTo>
                <a:lnTo>
                  <a:pt x="2580" y="3230"/>
                </a:lnTo>
                <a:lnTo>
                  <a:pt x="2582" y="3225"/>
                </a:lnTo>
                <a:lnTo>
                  <a:pt x="2575" y="3227"/>
                </a:lnTo>
                <a:lnTo>
                  <a:pt x="2569" y="3228"/>
                </a:lnTo>
                <a:lnTo>
                  <a:pt x="2568" y="3228"/>
                </a:lnTo>
                <a:lnTo>
                  <a:pt x="2566" y="3228"/>
                </a:lnTo>
                <a:lnTo>
                  <a:pt x="2562" y="3227"/>
                </a:lnTo>
                <a:lnTo>
                  <a:pt x="2559" y="3225"/>
                </a:lnTo>
                <a:lnTo>
                  <a:pt x="2552" y="3225"/>
                </a:lnTo>
                <a:lnTo>
                  <a:pt x="2549" y="3225"/>
                </a:lnTo>
                <a:lnTo>
                  <a:pt x="2546" y="3224"/>
                </a:lnTo>
                <a:lnTo>
                  <a:pt x="2542" y="3225"/>
                </a:lnTo>
                <a:lnTo>
                  <a:pt x="2537" y="3225"/>
                </a:lnTo>
                <a:lnTo>
                  <a:pt x="2534" y="3225"/>
                </a:lnTo>
                <a:lnTo>
                  <a:pt x="2529" y="3225"/>
                </a:lnTo>
                <a:lnTo>
                  <a:pt x="2525" y="3224"/>
                </a:lnTo>
                <a:lnTo>
                  <a:pt x="2520" y="3222"/>
                </a:lnTo>
                <a:lnTo>
                  <a:pt x="2517" y="3222"/>
                </a:lnTo>
                <a:lnTo>
                  <a:pt x="2519" y="3202"/>
                </a:lnTo>
                <a:lnTo>
                  <a:pt x="2525" y="3204"/>
                </a:lnTo>
                <a:lnTo>
                  <a:pt x="2525" y="3198"/>
                </a:lnTo>
                <a:lnTo>
                  <a:pt x="2520" y="3196"/>
                </a:lnTo>
                <a:lnTo>
                  <a:pt x="2522" y="3189"/>
                </a:lnTo>
                <a:lnTo>
                  <a:pt x="2520" y="3189"/>
                </a:lnTo>
                <a:lnTo>
                  <a:pt x="2522" y="3180"/>
                </a:lnTo>
                <a:lnTo>
                  <a:pt x="2522" y="3172"/>
                </a:lnTo>
                <a:lnTo>
                  <a:pt x="2523" y="3167"/>
                </a:lnTo>
                <a:lnTo>
                  <a:pt x="2525" y="3161"/>
                </a:lnTo>
                <a:lnTo>
                  <a:pt x="2528" y="3149"/>
                </a:lnTo>
                <a:lnTo>
                  <a:pt x="2529" y="3146"/>
                </a:lnTo>
                <a:lnTo>
                  <a:pt x="2523" y="3146"/>
                </a:lnTo>
                <a:lnTo>
                  <a:pt x="2525" y="3137"/>
                </a:lnTo>
                <a:lnTo>
                  <a:pt x="2526" y="3137"/>
                </a:lnTo>
                <a:lnTo>
                  <a:pt x="2526" y="3118"/>
                </a:lnTo>
                <a:lnTo>
                  <a:pt x="2526" y="3112"/>
                </a:lnTo>
                <a:lnTo>
                  <a:pt x="2526" y="3106"/>
                </a:lnTo>
                <a:lnTo>
                  <a:pt x="2526" y="3100"/>
                </a:lnTo>
                <a:lnTo>
                  <a:pt x="2526" y="3065"/>
                </a:lnTo>
                <a:lnTo>
                  <a:pt x="2529" y="3065"/>
                </a:lnTo>
                <a:lnTo>
                  <a:pt x="2534" y="3065"/>
                </a:lnTo>
                <a:lnTo>
                  <a:pt x="2537" y="3065"/>
                </a:lnTo>
                <a:lnTo>
                  <a:pt x="2539" y="3063"/>
                </a:lnTo>
                <a:lnTo>
                  <a:pt x="2534" y="3062"/>
                </a:lnTo>
                <a:lnTo>
                  <a:pt x="2533" y="3062"/>
                </a:lnTo>
                <a:lnTo>
                  <a:pt x="2533" y="3059"/>
                </a:lnTo>
                <a:lnTo>
                  <a:pt x="2528" y="3037"/>
                </a:lnTo>
                <a:lnTo>
                  <a:pt x="2531" y="3037"/>
                </a:lnTo>
                <a:lnTo>
                  <a:pt x="2528" y="3017"/>
                </a:lnTo>
                <a:lnTo>
                  <a:pt x="2523" y="3007"/>
                </a:lnTo>
                <a:lnTo>
                  <a:pt x="2522" y="2990"/>
                </a:lnTo>
                <a:lnTo>
                  <a:pt x="2523" y="2982"/>
                </a:lnTo>
                <a:lnTo>
                  <a:pt x="2523" y="2976"/>
                </a:lnTo>
                <a:lnTo>
                  <a:pt x="2523" y="2971"/>
                </a:lnTo>
                <a:lnTo>
                  <a:pt x="2523" y="2967"/>
                </a:lnTo>
                <a:lnTo>
                  <a:pt x="2523" y="2962"/>
                </a:lnTo>
                <a:lnTo>
                  <a:pt x="2523" y="2958"/>
                </a:lnTo>
                <a:lnTo>
                  <a:pt x="2523" y="2953"/>
                </a:lnTo>
                <a:lnTo>
                  <a:pt x="2525" y="2942"/>
                </a:lnTo>
                <a:lnTo>
                  <a:pt x="2528" y="2929"/>
                </a:lnTo>
                <a:lnTo>
                  <a:pt x="2528" y="2922"/>
                </a:lnTo>
                <a:lnTo>
                  <a:pt x="2529" y="2916"/>
                </a:lnTo>
                <a:lnTo>
                  <a:pt x="2534" y="2901"/>
                </a:lnTo>
                <a:lnTo>
                  <a:pt x="2537" y="2886"/>
                </a:lnTo>
                <a:lnTo>
                  <a:pt x="2537" y="2884"/>
                </a:lnTo>
                <a:lnTo>
                  <a:pt x="2559" y="2890"/>
                </a:lnTo>
                <a:lnTo>
                  <a:pt x="2566" y="2867"/>
                </a:lnTo>
                <a:lnTo>
                  <a:pt x="2597" y="2866"/>
                </a:lnTo>
                <a:lnTo>
                  <a:pt x="2601" y="2855"/>
                </a:lnTo>
                <a:lnTo>
                  <a:pt x="2612" y="2818"/>
                </a:lnTo>
                <a:lnTo>
                  <a:pt x="2615" y="2818"/>
                </a:lnTo>
                <a:lnTo>
                  <a:pt x="2630" y="2771"/>
                </a:lnTo>
                <a:lnTo>
                  <a:pt x="2632" y="2763"/>
                </a:lnTo>
                <a:lnTo>
                  <a:pt x="2635" y="2757"/>
                </a:lnTo>
                <a:lnTo>
                  <a:pt x="2637" y="2753"/>
                </a:lnTo>
                <a:lnTo>
                  <a:pt x="2640" y="2748"/>
                </a:lnTo>
                <a:lnTo>
                  <a:pt x="2641" y="2743"/>
                </a:lnTo>
                <a:lnTo>
                  <a:pt x="2644" y="2739"/>
                </a:lnTo>
                <a:lnTo>
                  <a:pt x="2647" y="2734"/>
                </a:lnTo>
                <a:lnTo>
                  <a:pt x="2652" y="2727"/>
                </a:lnTo>
                <a:lnTo>
                  <a:pt x="2660" y="2717"/>
                </a:lnTo>
                <a:lnTo>
                  <a:pt x="2675" y="2701"/>
                </a:lnTo>
                <a:lnTo>
                  <a:pt x="2678" y="2698"/>
                </a:lnTo>
                <a:lnTo>
                  <a:pt x="2681" y="2693"/>
                </a:lnTo>
                <a:lnTo>
                  <a:pt x="2682" y="2693"/>
                </a:lnTo>
                <a:lnTo>
                  <a:pt x="2686" y="2690"/>
                </a:lnTo>
                <a:lnTo>
                  <a:pt x="2692" y="2685"/>
                </a:lnTo>
                <a:lnTo>
                  <a:pt x="2693" y="2682"/>
                </a:lnTo>
                <a:lnTo>
                  <a:pt x="2699" y="2679"/>
                </a:lnTo>
                <a:lnTo>
                  <a:pt x="2708" y="2672"/>
                </a:lnTo>
                <a:lnTo>
                  <a:pt x="2884" y="2558"/>
                </a:lnTo>
                <a:lnTo>
                  <a:pt x="2888" y="2557"/>
                </a:lnTo>
                <a:lnTo>
                  <a:pt x="3005" y="2479"/>
                </a:lnTo>
                <a:lnTo>
                  <a:pt x="3008" y="2479"/>
                </a:lnTo>
                <a:lnTo>
                  <a:pt x="3010" y="2477"/>
                </a:lnTo>
                <a:lnTo>
                  <a:pt x="3008" y="2474"/>
                </a:lnTo>
                <a:lnTo>
                  <a:pt x="2935" y="2306"/>
                </a:lnTo>
                <a:lnTo>
                  <a:pt x="2892" y="2206"/>
                </a:lnTo>
                <a:lnTo>
                  <a:pt x="2851" y="2209"/>
                </a:lnTo>
                <a:lnTo>
                  <a:pt x="2848" y="2209"/>
                </a:lnTo>
                <a:lnTo>
                  <a:pt x="2857" y="2157"/>
                </a:lnTo>
                <a:lnTo>
                  <a:pt x="2858" y="2145"/>
                </a:lnTo>
                <a:lnTo>
                  <a:pt x="2874" y="2078"/>
                </a:lnTo>
                <a:lnTo>
                  <a:pt x="2880" y="2047"/>
                </a:lnTo>
                <a:lnTo>
                  <a:pt x="2883" y="2033"/>
                </a:lnTo>
                <a:lnTo>
                  <a:pt x="2883" y="2030"/>
                </a:lnTo>
                <a:lnTo>
                  <a:pt x="2889" y="2012"/>
                </a:lnTo>
                <a:lnTo>
                  <a:pt x="2891" y="2009"/>
                </a:lnTo>
                <a:lnTo>
                  <a:pt x="2895" y="1994"/>
                </a:lnTo>
                <a:lnTo>
                  <a:pt x="2900" y="1985"/>
                </a:lnTo>
                <a:lnTo>
                  <a:pt x="2917" y="1937"/>
                </a:lnTo>
                <a:lnTo>
                  <a:pt x="2924" y="1914"/>
                </a:lnTo>
                <a:lnTo>
                  <a:pt x="2929" y="1900"/>
                </a:lnTo>
                <a:lnTo>
                  <a:pt x="2935" y="1880"/>
                </a:lnTo>
                <a:lnTo>
                  <a:pt x="2955" y="1824"/>
                </a:lnTo>
                <a:lnTo>
                  <a:pt x="2973" y="1776"/>
                </a:lnTo>
                <a:lnTo>
                  <a:pt x="2975" y="1772"/>
                </a:lnTo>
                <a:lnTo>
                  <a:pt x="2976" y="1769"/>
                </a:lnTo>
                <a:lnTo>
                  <a:pt x="2979" y="1767"/>
                </a:lnTo>
                <a:lnTo>
                  <a:pt x="2982" y="1763"/>
                </a:lnTo>
                <a:lnTo>
                  <a:pt x="3001" y="1753"/>
                </a:lnTo>
                <a:lnTo>
                  <a:pt x="3002" y="1750"/>
                </a:lnTo>
                <a:lnTo>
                  <a:pt x="3005" y="1752"/>
                </a:lnTo>
                <a:lnTo>
                  <a:pt x="3001" y="1755"/>
                </a:lnTo>
                <a:lnTo>
                  <a:pt x="2984" y="1764"/>
                </a:lnTo>
                <a:lnTo>
                  <a:pt x="2979" y="1769"/>
                </a:lnTo>
                <a:lnTo>
                  <a:pt x="2978" y="1772"/>
                </a:lnTo>
                <a:lnTo>
                  <a:pt x="2982" y="1769"/>
                </a:lnTo>
                <a:lnTo>
                  <a:pt x="3011" y="1753"/>
                </a:lnTo>
                <a:lnTo>
                  <a:pt x="3016" y="1750"/>
                </a:lnTo>
                <a:lnTo>
                  <a:pt x="3016" y="1747"/>
                </a:lnTo>
                <a:lnTo>
                  <a:pt x="3016" y="1743"/>
                </a:lnTo>
                <a:lnTo>
                  <a:pt x="3013" y="1746"/>
                </a:lnTo>
                <a:lnTo>
                  <a:pt x="3007" y="1750"/>
                </a:lnTo>
                <a:lnTo>
                  <a:pt x="3004" y="1750"/>
                </a:lnTo>
                <a:lnTo>
                  <a:pt x="3011" y="1746"/>
                </a:lnTo>
                <a:lnTo>
                  <a:pt x="3016" y="1741"/>
                </a:lnTo>
                <a:lnTo>
                  <a:pt x="3018" y="1706"/>
                </a:lnTo>
                <a:lnTo>
                  <a:pt x="3024" y="1561"/>
                </a:lnTo>
                <a:lnTo>
                  <a:pt x="3060" y="1536"/>
                </a:lnTo>
                <a:lnTo>
                  <a:pt x="3063" y="1533"/>
                </a:lnTo>
                <a:lnTo>
                  <a:pt x="3117" y="1503"/>
                </a:lnTo>
                <a:lnTo>
                  <a:pt x="3129" y="1496"/>
                </a:lnTo>
                <a:lnTo>
                  <a:pt x="3158" y="1484"/>
                </a:lnTo>
                <a:lnTo>
                  <a:pt x="3187" y="1472"/>
                </a:lnTo>
                <a:lnTo>
                  <a:pt x="3252" y="1441"/>
                </a:lnTo>
                <a:lnTo>
                  <a:pt x="3264" y="1379"/>
                </a:lnTo>
                <a:lnTo>
                  <a:pt x="3265" y="1376"/>
                </a:lnTo>
                <a:lnTo>
                  <a:pt x="3265" y="1372"/>
                </a:lnTo>
                <a:lnTo>
                  <a:pt x="3276" y="1337"/>
                </a:lnTo>
                <a:lnTo>
                  <a:pt x="3290" y="1287"/>
                </a:lnTo>
                <a:lnTo>
                  <a:pt x="3296" y="1267"/>
                </a:lnTo>
                <a:lnTo>
                  <a:pt x="3298" y="1262"/>
                </a:lnTo>
                <a:lnTo>
                  <a:pt x="3301" y="1256"/>
                </a:lnTo>
                <a:lnTo>
                  <a:pt x="3302" y="1249"/>
                </a:lnTo>
                <a:lnTo>
                  <a:pt x="3311" y="1212"/>
                </a:lnTo>
                <a:lnTo>
                  <a:pt x="3314" y="1192"/>
                </a:lnTo>
                <a:lnTo>
                  <a:pt x="3324" y="1167"/>
                </a:lnTo>
                <a:lnTo>
                  <a:pt x="3328" y="1155"/>
                </a:lnTo>
                <a:lnTo>
                  <a:pt x="3330" y="1148"/>
                </a:lnTo>
                <a:lnTo>
                  <a:pt x="3342" y="1091"/>
                </a:lnTo>
                <a:lnTo>
                  <a:pt x="3342" y="1083"/>
                </a:lnTo>
                <a:lnTo>
                  <a:pt x="3342" y="1080"/>
                </a:lnTo>
                <a:lnTo>
                  <a:pt x="3343" y="1059"/>
                </a:lnTo>
                <a:lnTo>
                  <a:pt x="3350" y="1011"/>
                </a:lnTo>
                <a:lnTo>
                  <a:pt x="3351" y="985"/>
                </a:lnTo>
                <a:lnTo>
                  <a:pt x="3351" y="978"/>
                </a:lnTo>
                <a:lnTo>
                  <a:pt x="3353" y="956"/>
                </a:lnTo>
                <a:lnTo>
                  <a:pt x="3342" y="958"/>
                </a:lnTo>
                <a:lnTo>
                  <a:pt x="3330" y="959"/>
                </a:lnTo>
                <a:lnTo>
                  <a:pt x="3302" y="961"/>
                </a:lnTo>
                <a:lnTo>
                  <a:pt x="3296" y="943"/>
                </a:lnTo>
                <a:lnTo>
                  <a:pt x="3293" y="933"/>
                </a:lnTo>
                <a:lnTo>
                  <a:pt x="3290" y="924"/>
                </a:lnTo>
                <a:lnTo>
                  <a:pt x="3290" y="920"/>
                </a:lnTo>
                <a:lnTo>
                  <a:pt x="3287" y="915"/>
                </a:lnTo>
                <a:lnTo>
                  <a:pt x="3284" y="903"/>
                </a:lnTo>
                <a:lnTo>
                  <a:pt x="3282" y="895"/>
                </a:lnTo>
                <a:lnTo>
                  <a:pt x="3267" y="900"/>
                </a:lnTo>
                <a:lnTo>
                  <a:pt x="3255" y="903"/>
                </a:lnTo>
                <a:lnTo>
                  <a:pt x="3241" y="907"/>
                </a:lnTo>
                <a:lnTo>
                  <a:pt x="3224" y="913"/>
                </a:lnTo>
                <a:lnTo>
                  <a:pt x="3203" y="921"/>
                </a:lnTo>
                <a:lnTo>
                  <a:pt x="3192" y="927"/>
                </a:lnTo>
                <a:lnTo>
                  <a:pt x="3158" y="944"/>
                </a:lnTo>
                <a:lnTo>
                  <a:pt x="3141" y="930"/>
                </a:lnTo>
                <a:lnTo>
                  <a:pt x="3115" y="907"/>
                </a:lnTo>
                <a:lnTo>
                  <a:pt x="3112" y="904"/>
                </a:lnTo>
                <a:lnTo>
                  <a:pt x="3105" y="898"/>
                </a:lnTo>
                <a:lnTo>
                  <a:pt x="3067" y="933"/>
                </a:lnTo>
                <a:lnTo>
                  <a:pt x="3062" y="935"/>
                </a:lnTo>
                <a:lnTo>
                  <a:pt x="3057" y="939"/>
                </a:lnTo>
                <a:lnTo>
                  <a:pt x="3051" y="947"/>
                </a:lnTo>
                <a:lnTo>
                  <a:pt x="3057" y="930"/>
                </a:lnTo>
                <a:lnTo>
                  <a:pt x="3059" y="926"/>
                </a:lnTo>
                <a:lnTo>
                  <a:pt x="3054" y="921"/>
                </a:lnTo>
                <a:lnTo>
                  <a:pt x="3059" y="917"/>
                </a:lnTo>
                <a:lnTo>
                  <a:pt x="3067" y="892"/>
                </a:lnTo>
                <a:lnTo>
                  <a:pt x="3068" y="894"/>
                </a:lnTo>
                <a:lnTo>
                  <a:pt x="3070" y="889"/>
                </a:lnTo>
                <a:lnTo>
                  <a:pt x="3074" y="872"/>
                </a:lnTo>
                <a:lnTo>
                  <a:pt x="3053" y="854"/>
                </a:lnTo>
                <a:lnTo>
                  <a:pt x="3050" y="851"/>
                </a:lnTo>
                <a:lnTo>
                  <a:pt x="3004" y="814"/>
                </a:lnTo>
                <a:lnTo>
                  <a:pt x="2975" y="802"/>
                </a:lnTo>
                <a:lnTo>
                  <a:pt x="2964" y="794"/>
                </a:lnTo>
                <a:lnTo>
                  <a:pt x="2941" y="780"/>
                </a:lnTo>
                <a:lnTo>
                  <a:pt x="2930" y="773"/>
                </a:lnTo>
                <a:lnTo>
                  <a:pt x="2923" y="768"/>
                </a:lnTo>
                <a:lnTo>
                  <a:pt x="2869" y="733"/>
                </a:lnTo>
                <a:lnTo>
                  <a:pt x="2826" y="705"/>
                </a:lnTo>
                <a:lnTo>
                  <a:pt x="2808" y="693"/>
                </a:lnTo>
                <a:lnTo>
                  <a:pt x="2768" y="667"/>
                </a:lnTo>
                <a:lnTo>
                  <a:pt x="2757" y="661"/>
                </a:lnTo>
                <a:lnTo>
                  <a:pt x="2738" y="649"/>
                </a:lnTo>
                <a:lnTo>
                  <a:pt x="2684" y="584"/>
                </a:lnTo>
                <a:lnTo>
                  <a:pt x="2679" y="580"/>
                </a:lnTo>
                <a:lnTo>
                  <a:pt x="2632" y="523"/>
                </a:lnTo>
                <a:lnTo>
                  <a:pt x="2637" y="496"/>
                </a:lnTo>
                <a:lnTo>
                  <a:pt x="2637" y="494"/>
                </a:lnTo>
                <a:lnTo>
                  <a:pt x="2644" y="450"/>
                </a:lnTo>
                <a:lnTo>
                  <a:pt x="2644" y="448"/>
                </a:lnTo>
                <a:lnTo>
                  <a:pt x="2652" y="402"/>
                </a:lnTo>
                <a:lnTo>
                  <a:pt x="2673" y="275"/>
                </a:lnTo>
                <a:lnTo>
                  <a:pt x="2673" y="274"/>
                </a:lnTo>
                <a:lnTo>
                  <a:pt x="2679" y="233"/>
                </a:lnTo>
                <a:lnTo>
                  <a:pt x="2681" y="231"/>
                </a:lnTo>
                <a:lnTo>
                  <a:pt x="2693" y="155"/>
                </a:lnTo>
                <a:lnTo>
                  <a:pt x="2632" y="191"/>
                </a:lnTo>
                <a:lnTo>
                  <a:pt x="2629" y="191"/>
                </a:lnTo>
                <a:lnTo>
                  <a:pt x="2601" y="204"/>
                </a:lnTo>
                <a:lnTo>
                  <a:pt x="2578" y="213"/>
                </a:lnTo>
                <a:lnTo>
                  <a:pt x="2556" y="225"/>
                </a:lnTo>
                <a:lnTo>
                  <a:pt x="2552" y="226"/>
                </a:lnTo>
                <a:lnTo>
                  <a:pt x="2503" y="249"/>
                </a:lnTo>
                <a:lnTo>
                  <a:pt x="2455" y="285"/>
                </a:lnTo>
                <a:lnTo>
                  <a:pt x="2453" y="286"/>
                </a:lnTo>
                <a:lnTo>
                  <a:pt x="2451" y="283"/>
                </a:lnTo>
                <a:lnTo>
                  <a:pt x="2450" y="278"/>
                </a:lnTo>
                <a:lnTo>
                  <a:pt x="2448" y="275"/>
                </a:lnTo>
                <a:lnTo>
                  <a:pt x="2448" y="274"/>
                </a:lnTo>
                <a:lnTo>
                  <a:pt x="2448" y="260"/>
                </a:lnTo>
                <a:lnTo>
                  <a:pt x="2448" y="257"/>
                </a:lnTo>
                <a:lnTo>
                  <a:pt x="2448" y="252"/>
                </a:lnTo>
                <a:lnTo>
                  <a:pt x="2447" y="249"/>
                </a:lnTo>
                <a:lnTo>
                  <a:pt x="2447" y="248"/>
                </a:lnTo>
                <a:lnTo>
                  <a:pt x="2445" y="245"/>
                </a:lnTo>
                <a:lnTo>
                  <a:pt x="2444" y="242"/>
                </a:lnTo>
                <a:lnTo>
                  <a:pt x="2435" y="225"/>
                </a:lnTo>
                <a:lnTo>
                  <a:pt x="2433" y="223"/>
                </a:lnTo>
                <a:lnTo>
                  <a:pt x="2433" y="220"/>
                </a:lnTo>
                <a:lnTo>
                  <a:pt x="2433" y="217"/>
                </a:lnTo>
                <a:lnTo>
                  <a:pt x="2464" y="136"/>
                </a:lnTo>
                <a:lnTo>
                  <a:pt x="2465" y="135"/>
                </a:lnTo>
                <a:lnTo>
                  <a:pt x="2476" y="116"/>
                </a:lnTo>
                <a:lnTo>
                  <a:pt x="2479" y="113"/>
                </a:lnTo>
                <a:lnTo>
                  <a:pt x="2482" y="109"/>
                </a:lnTo>
                <a:lnTo>
                  <a:pt x="2503" y="72"/>
                </a:lnTo>
                <a:lnTo>
                  <a:pt x="2533" y="23"/>
                </a:lnTo>
                <a:lnTo>
                  <a:pt x="2536" y="20"/>
                </a:lnTo>
                <a:lnTo>
                  <a:pt x="2534" y="17"/>
                </a:lnTo>
                <a:lnTo>
                  <a:pt x="2526" y="0"/>
                </a:lnTo>
                <a:lnTo>
                  <a:pt x="2481" y="50"/>
                </a:lnTo>
                <a:lnTo>
                  <a:pt x="2473" y="43"/>
                </a:lnTo>
                <a:lnTo>
                  <a:pt x="2465" y="35"/>
                </a:lnTo>
                <a:lnTo>
                  <a:pt x="2462" y="34"/>
                </a:lnTo>
                <a:lnTo>
                  <a:pt x="2456" y="26"/>
                </a:lnTo>
                <a:lnTo>
                  <a:pt x="2451" y="21"/>
                </a:lnTo>
                <a:lnTo>
                  <a:pt x="2448" y="17"/>
                </a:lnTo>
                <a:lnTo>
                  <a:pt x="2448" y="14"/>
                </a:lnTo>
                <a:lnTo>
                  <a:pt x="2445" y="17"/>
                </a:lnTo>
                <a:lnTo>
                  <a:pt x="2432" y="37"/>
                </a:lnTo>
                <a:lnTo>
                  <a:pt x="2412" y="63"/>
                </a:lnTo>
                <a:lnTo>
                  <a:pt x="2357" y="139"/>
                </a:lnTo>
                <a:lnTo>
                  <a:pt x="2354" y="138"/>
                </a:lnTo>
                <a:lnTo>
                  <a:pt x="2265" y="262"/>
                </a:lnTo>
                <a:lnTo>
                  <a:pt x="2263" y="260"/>
                </a:lnTo>
                <a:lnTo>
                  <a:pt x="2208" y="234"/>
                </a:lnTo>
                <a:lnTo>
                  <a:pt x="2144" y="204"/>
                </a:lnTo>
                <a:lnTo>
                  <a:pt x="2066" y="304"/>
                </a:lnTo>
                <a:lnTo>
                  <a:pt x="2058" y="309"/>
                </a:lnTo>
                <a:lnTo>
                  <a:pt x="1992" y="381"/>
                </a:lnTo>
                <a:lnTo>
                  <a:pt x="1991" y="383"/>
                </a:lnTo>
                <a:lnTo>
                  <a:pt x="1977" y="401"/>
                </a:lnTo>
                <a:lnTo>
                  <a:pt x="2035" y="424"/>
                </a:lnTo>
                <a:lnTo>
                  <a:pt x="2104" y="484"/>
                </a:lnTo>
                <a:lnTo>
                  <a:pt x="2109" y="485"/>
                </a:lnTo>
                <a:lnTo>
                  <a:pt x="2197" y="562"/>
                </a:lnTo>
                <a:lnTo>
                  <a:pt x="2202" y="563"/>
                </a:lnTo>
                <a:lnTo>
                  <a:pt x="2364" y="588"/>
                </a:lnTo>
                <a:lnTo>
                  <a:pt x="2366" y="588"/>
                </a:lnTo>
                <a:lnTo>
                  <a:pt x="2370" y="588"/>
                </a:lnTo>
                <a:lnTo>
                  <a:pt x="2409" y="594"/>
                </a:lnTo>
                <a:lnTo>
                  <a:pt x="2410" y="598"/>
                </a:lnTo>
                <a:lnTo>
                  <a:pt x="2413" y="600"/>
                </a:lnTo>
                <a:lnTo>
                  <a:pt x="2421" y="612"/>
                </a:lnTo>
                <a:lnTo>
                  <a:pt x="2424" y="618"/>
                </a:lnTo>
                <a:lnTo>
                  <a:pt x="2424" y="621"/>
                </a:lnTo>
                <a:lnTo>
                  <a:pt x="2422" y="623"/>
                </a:lnTo>
                <a:lnTo>
                  <a:pt x="2422" y="630"/>
                </a:lnTo>
                <a:lnTo>
                  <a:pt x="2421" y="632"/>
                </a:lnTo>
                <a:lnTo>
                  <a:pt x="2419" y="647"/>
                </a:lnTo>
                <a:lnTo>
                  <a:pt x="2419" y="649"/>
                </a:lnTo>
                <a:lnTo>
                  <a:pt x="2419" y="653"/>
                </a:lnTo>
                <a:lnTo>
                  <a:pt x="2419" y="656"/>
                </a:lnTo>
                <a:lnTo>
                  <a:pt x="2421" y="658"/>
                </a:lnTo>
                <a:lnTo>
                  <a:pt x="2421" y="659"/>
                </a:lnTo>
                <a:lnTo>
                  <a:pt x="2419" y="664"/>
                </a:lnTo>
                <a:lnTo>
                  <a:pt x="2418" y="667"/>
                </a:lnTo>
                <a:lnTo>
                  <a:pt x="2416" y="669"/>
                </a:lnTo>
                <a:lnTo>
                  <a:pt x="2415" y="672"/>
                </a:lnTo>
                <a:lnTo>
                  <a:pt x="2413" y="673"/>
                </a:lnTo>
                <a:lnTo>
                  <a:pt x="2412" y="675"/>
                </a:lnTo>
                <a:lnTo>
                  <a:pt x="2410" y="676"/>
                </a:lnTo>
                <a:lnTo>
                  <a:pt x="2409" y="678"/>
                </a:lnTo>
                <a:lnTo>
                  <a:pt x="2406" y="678"/>
                </a:lnTo>
                <a:lnTo>
                  <a:pt x="2401" y="681"/>
                </a:lnTo>
                <a:lnTo>
                  <a:pt x="2398" y="684"/>
                </a:lnTo>
                <a:lnTo>
                  <a:pt x="2395" y="685"/>
                </a:lnTo>
                <a:lnTo>
                  <a:pt x="2393" y="685"/>
                </a:lnTo>
                <a:lnTo>
                  <a:pt x="2393" y="687"/>
                </a:lnTo>
                <a:lnTo>
                  <a:pt x="2392" y="687"/>
                </a:lnTo>
                <a:lnTo>
                  <a:pt x="2389" y="689"/>
                </a:lnTo>
                <a:lnTo>
                  <a:pt x="2387" y="690"/>
                </a:lnTo>
                <a:lnTo>
                  <a:pt x="2384" y="692"/>
                </a:lnTo>
                <a:lnTo>
                  <a:pt x="2383" y="693"/>
                </a:lnTo>
                <a:lnTo>
                  <a:pt x="2383" y="695"/>
                </a:lnTo>
                <a:lnTo>
                  <a:pt x="2380" y="698"/>
                </a:lnTo>
                <a:lnTo>
                  <a:pt x="2376" y="701"/>
                </a:lnTo>
                <a:lnTo>
                  <a:pt x="2373" y="702"/>
                </a:lnTo>
                <a:lnTo>
                  <a:pt x="2372" y="705"/>
                </a:lnTo>
                <a:lnTo>
                  <a:pt x="2369" y="708"/>
                </a:lnTo>
                <a:lnTo>
                  <a:pt x="2366" y="711"/>
                </a:lnTo>
                <a:lnTo>
                  <a:pt x="2363" y="716"/>
                </a:lnTo>
                <a:lnTo>
                  <a:pt x="2352" y="724"/>
                </a:lnTo>
                <a:lnTo>
                  <a:pt x="2341" y="741"/>
                </a:lnTo>
                <a:lnTo>
                  <a:pt x="2337" y="742"/>
                </a:lnTo>
                <a:lnTo>
                  <a:pt x="2328" y="747"/>
                </a:lnTo>
                <a:lnTo>
                  <a:pt x="2323" y="745"/>
                </a:lnTo>
                <a:lnTo>
                  <a:pt x="2318" y="744"/>
                </a:lnTo>
                <a:lnTo>
                  <a:pt x="2315" y="745"/>
                </a:lnTo>
                <a:lnTo>
                  <a:pt x="2312" y="747"/>
                </a:lnTo>
                <a:lnTo>
                  <a:pt x="2311" y="747"/>
                </a:lnTo>
                <a:lnTo>
                  <a:pt x="2295" y="748"/>
                </a:lnTo>
                <a:lnTo>
                  <a:pt x="2292" y="747"/>
                </a:lnTo>
                <a:lnTo>
                  <a:pt x="2286" y="747"/>
                </a:lnTo>
                <a:lnTo>
                  <a:pt x="2283" y="748"/>
                </a:lnTo>
                <a:lnTo>
                  <a:pt x="2282" y="751"/>
                </a:lnTo>
                <a:lnTo>
                  <a:pt x="2277" y="753"/>
                </a:lnTo>
                <a:lnTo>
                  <a:pt x="2272" y="756"/>
                </a:lnTo>
                <a:lnTo>
                  <a:pt x="2260" y="762"/>
                </a:lnTo>
                <a:lnTo>
                  <a:pt x="2246" y="774"/>
                </a:lnTo>
                <a:lnTo>
                  <a:pt x="2243" y="777"/>
                </a:lnTo>
                <a:lnTo>
                  <a:pt x="2242" y="777"/>
                </a:lnTo>
                <a:lnTo>
                  <a:pt x="2234" y="785"/>
                </a:lnTo>
                <a:lnTo>
                  <a:pt x="2233" y="785"/>
                </a:lnTo>
                <a:lnTo>
                  <a:pt x="2230" y="785"/>
                </a:lnTo>
                <a:lnTo>
                  <a:pt x="2220" y="791"/>
                </a:lnTo>
                <a:lnTo>
                  <a:pt x="2211" y="800"/>
                </a:lnTo>
                <a:lnTo>
                  <a:pt x="2205" y="809"/>
                </a:lnTo>
                <a:lnTo>
                  <a:pt x="2201" y="822"/>
                </a:lnTo>
                <a:lnTo>
                  <a:pt x="2199" y="825"/>
                </a:lnTo>
                <a:lnTo>
                  <a:pt x="2197" y="828"/>
                </a:lnTo>
                <a:lnTo>
                  <a:pt x="2193" y="832"/>
                </a:lnTo>
                <a:lnTo>
                  <a:pt x="2191" y="834"/>
                </a:lnTo>
                <a:lnTo>
                  <a:pt x="2185" y="835"/>
                </a:lnTo>
                <a:lnTo>
                  <a:pt x="2176" y="837"/>
                </a:lnTo>
                <a:lnTo>
                  <a:pt x="2167" y="842"/>
                </a:lnTo>
                <a:lnTo>
                  <a:pt x="2158" y="846"/>
                </a:lnTo>
                <a:lnTo>
                  <a:pt x="2153" y="849"/>
                </a:lnTo>
                <a:lnTo>
                  <a:pt x="2145" y="858"/>
                </a:lnTo>
                <a:lnTo>
                  <a:pt x="2084" y="848"/>
                </a:lnTo>
                <a:lnTo>
                  <a:pt x="2080" y="849"/>
                </a:lnTo>
                <a:lnTo>
                  <a:pt x="2002" y="838"/>
                </a:lnTo>
                <a:lnTo>
                  <a:pt x="2002" y="808"/>
                </a:lnTo>
                <a:lnTo>
                  <a:pt x="1997" y="808"/>
                </a:lnTo>
                <a:lnTo>
                  <a:pt x="1994" y="808"/>
                </a:lnTo>
                <a:lnTo>
                  <a:pt x="1992" y="808"/>
                </a:lnTo>
                <a:lnTo>
                  <a:pt x="1992" y="809"/>
                </a:lnTo>
                <a:lnTo>
                  <a:pt x="1991" y="806"/>
                </a:lnTo>
                <a:lnTo>
                  <a:pt x="1989" y="805"/>
                </a:lnTo>
                <a:lnTo>
                  <a:pt x="1983" y="803"/>
                </a:lnTo>
                <a:lnTo>
                  <a:pt x="1982" y="803"/>
                </a:lnTo>
                <a:lnTo>
                  <a:pt x="1948" y="799"/>
                </a:lnTo>
                <a:lnTo>
                  <a:pt x="1921" y="796"/>
                </a:lnTo>
                <a:lnTo>
                  <a:pt x="1911" y="796"/>
                </a:lnTo>
                <a:lnTo>
                  <a:pt x="1908" y="797"/>
                </a:lnTo>
                <a:lnTo>
                  <a:pt x="1902" y="799"/>
                </a:lnTo>
                <a:lnTo>
                  <a:pt x="1899" y="800"/>
                </a:lnTo>
                <a:lnTo>
                  <a:pt x="1892" y="803"/>
                </a:lnTo>
                <a:lnTo>
                  <a:pt x="1888" y="805"/>
                </a:lnTo>
                <a:lnTo>
                  <a:pt x="1884" y="808"/>
                </a:lnTo>
                <a:lnTo>
                  <a:pt x="1872" y="811"/>
                </a:lnTo>
                <a:lnTo>
                  <a:pt x="1862" y="812"/>
                </a:lnTo>
                <a:lnTo>
                  <a:pt x="1833" y="811"/>
                </a:lnTo>
                <a:lnTo>
                  <a:pt x="1832" y="817"/>
                </a:lnTo>
                <a:lnTo>
                  <a:pt x="1826" y="817"/>
                </a:lnTo>
                <a:lnTo>
                  <a:pt x="1823" y="825"/>
                </a:lnTo>
                <a:lnTo>
                  <a:pt x="1801" y="828"/>
                </a:lnTo>
                <a:lnTo>
                  <a:pt x="1801" y="819"/>
                </a:lnTo>
                <a:lnTo>
                  <a:pt x="1800" y="817"/>
                </a:lnTo>
                <a:lnTo>
                  <a:pt x="1786" y="820"/>
                </a:lnTo>
                <a:lnTo>
                  <a:pt x="1766" y="946"/>
                </a:lnTo>
                <a:lnTo>
                  <a:pt x="1758" y="946"/>
                </a:lnTo>
                <a:lnTo>
                  <a:pt x="1752" y="947"/>
                </a:lnTo>
                <a:lnTo>
                  <a:pt x="1748" y="949"/>
                </a:lnTo>
                <a:lnTo>
                  <a:pt x="1708" y="959"/>
                </a:lnTo>
                <a:lnTo>
                  <a:pt x="1705" y="959"/>
                </a:lnTo>
                <a:lnTo>
                  <a:pt x="1700" y="961"/>
                </a:lnTo>
                <a:lnTo>
                  <a:pt x="1694" y="962"/>
                </a:lnTo>
                <a:lnTo>
                  <a:pt x="1686" y="964"/>
                </a:lnTo>
                <a:lnTo>
                  <a:pt x="1679" y="969"/>
                </a:lnTo>
                <a:lnTo>
                  <a:pt x="1674" y="970"/>
                </a:lnTo>
                <a:lnTo>
                  <a:pt x="1670" y="972"/>
                </a:lnTo>
                <a:lnTo>
                  <a:pt x="1659" y="975"/>
                </a:lnTo>
                <a:lnTo>
                  <a:pt x="1648" y="984"/>
                </a:lnTo>
                <a:lnTo>
                  <a:pt x="1641" y="1047"/>
                </a:lnTo>
                <a:lnTo>
                  <a:pt x="1645" y="1040"/>
                </a:lnTo>
                <a:lnTo>
                  <a:pt x="1654" y="1034"/>
                </a:lnTo>
                <a:lnTo>
                  <a:pt x="1653" y="1044"/>
                </a:lnTo>
                <a:lnTo>
                  <a:pt x="1647" y="1050"/>
                </a:lnTo>
                <a:lnTo>
                  <a:pt x="1647" y="1042"/>
                </a:lnTo>
                <a:lnTo>
                  <a:pt x="1641" y="1048"/>
                </a:lnTo>
                <a:lnTo>
                  <a:pt x="1644" y="1063"/>
                </a:lnTo>
                <a:lnTo>
                  <a:pt x="1654" y="1137"/>
                </a:lnTo>
                <a:lnTo>
                  <a:pt x="1656" y="1149"/>
                </a:lnTo>
                <a:lnTo>
                  <a:pt x="1659" y="1175"/>
                </a:lnTo>
                <a:lnTo>
                  <a:pt x="1630" y="1192"/>
                </a:lnTo>
                <a:lnTo>
                  <a:pt x="1533" y="1187"/>
                </a:lnTo>
                <a:lnTo>
                  <a:pt x="1524" y="1197"/>
                </a:lnTo>
                <a:lnTo>
                  <a:pt x="1515" y="1206"/>
                </a:lnTo>
                <a:lnTo>
                  <a:pt x="1471" y="1249"/>
                </a:lnTo>
                <a:lnTo>
                  <a:pt x="1471" y="1252"/>
                </a:lnTo>
                <a:lnTo>
                  <a:pt x="1462" y="1244"/>
                </a:lnTo>
                <a:lnTo>
                  <a:pt x="1403" y="1192"/>
                </a:lnTo>
                <a:lnTo>
                  <a:pt x="1371" y="1167"/>
                </a:lnTo>
                <a:lnTo>
                  <a:pt x="1328" y="1132"/>
                </a:lnTo>
                <a:lnTo>
                  <a:pt x="1322" y="1128"/>
                </a:lnTo>
                <a:lnTo>
                  <a:pt x="1309" y="1109"/>
                </a:lnTo>
                <a:lnTo>
                  <a:pt x="1293" y="1089"/>
                </a:lnTo>
                <a:lnTo>
                  <a:pt x="1283" y="1076"/>
                </a:lnTo>
                <a:lnTo>
                  <a:pt x="1292" y="1056"/>
                </a:lnTo>
                <a:lnTo>
                  <a:pt x="1290" y="1034"/>
                </a:lnTo>
                <a:lnTo>
                  <a:pt x="1283" y="1030"/>
                </a:lnTo>
                <a:lnTo>
                  <a:pt x="1264" y="1028"/>
                </a:lnTo>
                <a:lnTo>
                  <a:pt x="1244" y="1001"/>
                </a:lnTo>
                <a:lnTo>
                  <a:pt x="1183" y="1019"/>
                </a:lnTo>
                <a:lnTo>
                  <a:pt x="1171" y="1022"/>
                </a:lnTo>
                <a:lnTo>
                  <a:pt x="1165" y="1025"/>
                </a:lnTo>
                <a:lnTo>
                  <a:pt x="1162" y="1027"/>
                </a:lnTo>
                <a:lnTo>
                  <a:pt x="1156" y="1028"/>
                </a:lnTo>
                <a:lnTo>
                  <a:pt x="1149" y="1021"/>
                </a:lnTo>
                <a:lnTo>
                  <a:pt x="1148" y="1018"/>
                </a:lnTo>
                <a:lnTo>
                  <a:pt x="1130" y="992"/>
                </a:lnTo>
                <a:lnTo>
                  <a:pt x="1076" y="958"/>
                </a:lnTo>
                <a:lnTo>
                  <a:pt x="1038" y="920"/>
                </a:lnTo>
                <a:lnTo>
                  <a:pt x="1032" y="913"/>
                </a:lnTo>
                <a:lnTo>
                  <a:pt x="996" y="880"/>
                </a:lnTo>
                <a:lnTo>
                  <a:pt x="967" y="854"/>
                </a:lnTo>
                <a:lnTo>
                  <a:pt x="967" y="848"/>
                </a:lnTo>
                <a:lnTo>
                  <a:pt x="964" y="849"/>
                </a:lnTo>
                <a:lnTo>
                  <a:pt x="960" y="849"/>
                </a:lnTo>
                <a:lnTo>
                  <a:pt x="957" y="852"/>
                </a:lnTo>
                <a:lnTo>
                  <a:pt x="954" y="854"/>
                </a:lnTo>
                <a:lnTo>
                  <a:pt x="951" y="857"/>
                </a:lnTo>
                <a:lnTo>
                  <a:pt x="948" y="861"/>
                </a:lnTo>
                <a:lnTo>
                  <a:pt x="946" y="866"/>
                </a:lnTo>
                <a:lnTo>
                  <a:pt x="944" y="868"/>
                </a:lnTo>
                <a:lnTo>
                  <a:pt x="941" y="871"/>
                </a:lnTo>
                <a:lnTo>
                  <a:pt x="938" y="875"/>
                </a:lnTo>
                <a:lnTo>
                  <a:pt x="935" y="875"/>
                </a:lnTo>
                <a:lnTo>
                  <a:pt x="934" y="875"/>
                </a:lnTo>
                <a:lnTo>
                  <a:pt x="932" y="874"/>
                </a:lnTo>
                <a:lnTo>
                  <a:pt x="931" y="875"/>
                </a:lnTo>
                <a:lnTo>
                  <a:pt x="931" y="874"/>
                </a:lnTo>
                <a:lnTo>
                  <a:pt x="929" y="872"/>
                </a:lnTo>
                <a:lnTo>
                  <a:pt x="926" y="874"/>
                </a:lnTo>
                <a:lnTo>
                  <a:pt x="926" y="877"/>
                </a:lnTo>
                <a:lnTo>
                  <a:pt x="925" y="877"/>
                </a:lnTo>
                <a:lnTo>
                  <a:pt x="923" y="878"/>
                </a:lnTo>
                <a:lnTo>
                  <a:pt x="920" y="878"/>
                </a:lnTo>
                <a:lnTo>
                  <a:pt x="912" y="875"/>
                </a:lnTo>
                <a:lnTo>
                  <a:pt x="908" y="872"/>
                </a:lnTo>
                <a:lnTo>
                  <a:pt x="902" y="872"/>
                </a:lnTo>
                <a:lnTo>
                  <a:pt x="900" y="878"/>
                </a:lnTo>
                <a:lnTo>
                  <a:pt x="899" y="883"/>
                </a:lnTo>
                <a:lnTo>
                  <a:pt x="897" y="886"/>
                </a:lnTo>
                <a:lnTo>
                  <a:pt x="896" y="887"/>
                </a:lnTo>
                <a:lnTo>
                  <a:pt x="894" y="889"/>
                </a:lnTo>
                <a:lnTo>
                  <a:pt x="894" y="891"/>
                </a:lnTo>
                <a:lnTo>
                  <a:pt x="892" y="892"/>
                </a:lnTo>
                <a:lnTo>
                  <a:pt x="891" y="894"/>
                </a:lnTo>
                <a:lnTo>
                  <a:pt x="889" y="897"/>
                </a:lnTo>
                <a:lnTo>
                  <a:pt x="886" y="901"/>
                </a:lnTo>
                <a:lnTo>
                  <a:pt x="885" y="907"/>
                </a:lnTo>
                <a:lnTo>
                  <a:pt x="886" y="909"/>
                </a:lnTo>
                <a:lnTo>
                  <a:pt x="888" y="913"/>
                </a:lnTo>
                <a:lnTo>
                  <a:pt x="888" y="917"/>
                </a:lnTo>
                <a:lnTo>
                  <a:pt x="886" y="918"/>
                </a:lnTo>
                <a:lnTo>
                  <a:pt x="879" y="918"/>
                </a:lnTo>
                <a:lnTo>
                  <a:pt x="876" y="920"/>
                </a:lnTo>
                <a:lnTo>
                  <a:pt x="874" y="920"/>
                </a:lnTo>
                <a:lnTo>
                  <a:pt x="871" y="920"/>
                </a:lnTo>
                <a:lnTo>
                  <a:pt x="871" y="921"/>
                </a:lnTo>
                <a:lnTo>
                  <a:pt x="873" y="923"/>
                </a:lnTo>
                <a:lnTo>
                  <a:pt x="876" y="923"/>
                </a:lnTo>
                <a:lnTo>
                  <a:pt x="874" y="924"/>
                </a:lnTo>
                <a:lnTo>
                  <a:pt x="876" y="926"/>
                </a:lnTo>
                <a:lnTo>
                  <a:pt x="877" y="927"/>
                </a:lnTo>
                <a:lnTo>
                  <a:pt x="876" y="929"/>
                </a:lnTo>
                <a:lnTo>
                  <a:pt x="873" y="930"/>
                </a:lnTo>
                <a:lnTo>
                  <a:pt x="871" y="930"/>
                </a:lnTo>
                <a:lnTo>
                  <a:pt x="870" y="930"/>
                </a:lnTo>
                <a:lnTo>
                  <a:pt x="868" y="930"/>
                </a:lnTo>
                <a:lnTo>
                  <a:pt x="866" y="932"/>
                </a:lnTo>
                <a:lnTo>
                  <a:pt x="865" y="933"/>
                </a:lnTo>
                <a:lnTo>
                  <a:pt x="865" y="935"/>
                </a:lnTo>
                <a:lnTo>
                  <a:pt x="866" y="936"/>
                </a:lnTo>
                <a:lnTo>
                  <a:pt x="868" y="936"/>
                </a:lnTo>
                <a:lnTo>
                  <a:pt x="871" y="936"/>
                </a:lnTo>
                <a:lnTo>
                  <a:pt x="873" y="938"/>
                </a:lnTo>
                <a:lnTo>
                  <a:pt x="874" y="938"/>
                </a:lnTo>
                <a:lnTo>
                  <a:pt x="874" y="939"/>
                </a:lnTo>
                <a:lnTo>
                  <a:pt x="873" y="941"/>
                </a:lnTo>
                <a:lnTo>
                  <a:pt x="868" y="941"/>
                </a:lnTo>
                <a:lnTo>
                  <a:pt x="866" y="939"/>
                </a:lnTo>
                <a:lnTo>
                  <a:pt x="863" y="939"/>
                </a:lnTo>
                <a:lnTo>
                  <a:pt x="862" y="941"/>
                </a:lnTo>
                <a:lnTo>
                  <a:pt x="862" y="943"/>
                </a:lnTo>
                <a:lnTo>
                  <a:pt x="866" y="943"/>
                </a:lnTo>
                <a:lnTo>
                  <a:pt x="870" y="944"/>
                </a:lnTo>
                <a:lnTo>
                  <a:pt x="870" y="947"/>
                </a:lnTo>
                <a:lnTo>
                  <a:pt x="868" y="947"/>
                </a:lnTo>
                <a:lnTo>
                  <a:pt x="866" y="949"/>
                </a:lnTo>
                <a:lnTo>
                  <a:pt x="863" y="947"/>
                </a:lnTo>
                <a:lnTo>
                  <a:pt x="862" y="947"/>
                </a:lnTo>
                <a:lnTo>
                  <a:pt x="860" y="950"/>
                </a:lnTo>
                <a:lnTo>
                  <a:pt x="859" y="952"/>
                </a:lnTo>
                <a:lnTo>
                  <a:pt x="859" y="955"/>
                </a:lnTo>
                <a:lnTo>
                  <a:pt x="857" y="956"/>
                </a:lnTo>
                <a:lnTo>
                  <a:pt x="857" y="958"/>
                </a:lnTo>
                <a:lnTo>
                  <a:pt x="854" y="958"/>
                </a:lnTo>
                <a:lnTo>
                  <a:pt x="853" y="959"/>
                </a:lnTo>
                <a:lnTo>
                  <a:pt x="854" y="962"/>
                </a:lnTo>
                <a:lnTo>
                  <a:pt x="856" y="964"/>
                </a:lnTo>
                <a:lnTo>
                  <a:pt x="857" y="964"/>
                </a:lnTo>
                <a:lnTo>
                  <a:pt x="860" y="969"/>
                </a:lnTo>
                <a:lnTo>
                  <a:pt x="859" y="970"/>
                </a:lnTo>
                <a:lnTo>
                  <a:pt x="856" y="967"/>
                </a:lnTo>
                <a:lnTo>
                  <a:pt x="853" y="969"/>
                </a:lnTo>
                <a:lnTo>
                  <a:pt x="854" y="972"/>
                </a:lnTo>
                <a:lnTo>
                  <a:pt x="854" y="975"/>
                </a:lnTo>
                <a:lnTo>
                  <a:pt x="851" y="976"/>
                </a:lnTo>
                <a:lnTo>
                  <a:pt x="853" y="981"/>
                </a:lnTo>
                <a:lnTo>
                  <a:pt x="856" y="979"/>
                </a:lnTo>
                <a:lnTo>
                  <a:pt x="857" y="979"/>
                </a:lnTo>
                <a:lnTo>
                  <a:pt x="859" y="981"/>
                </a:lnTo>
                <a:lnTo>
                  <a:pt x="859" y="982"/>
                </a:lnTo>
                <a:lnTo>
                  <a:pt x="859" y="984"/>
                </a:lnTo>
                <a:lnTo>
                  <a:pt x="857" y="984"/>
                </a:lnTo>
                <a:lnTo>
                  <a:pt x="856" y="984"/>
                </a:lnTo>
                <a:lnTo>
                  <a:pt x="853" y="987"/>
                </a:lnTo>
                <a:lnTo>
                  <a:pt x="850" y="988"/>
                </a:lnTo>
                <a:lnTo>
                  <a:pt x="850" y="990"/>
                </a:lnTo>
                <a:lnTo>
                  <a:pt x="856" y="990"/>
                </a:lnTo>
                <a:lnTo>
                  <a:pt x="859" y="990"/>
                </a:lnTo>
                <a:lnTo>
                  <a:pt x="860" y="992"/>
                </a:lnTo>
                <a:lnTo>
                  <a:pt x="860" y="993"/>
                </a:lnTo>
                <a:lnTo>
                  <a:pt x="857" y="995"/>
                </a:lnTo>
                <a:lnTo>
                  <a:pt x="856" y="995"/>
                </a:lnTo>
                <a:lnTo>
                  <a:pt x="851" y="993"/>
                </a:lnTo>
                <a:lnTo>
                  <a:pt x="845" y="995"/>
                </a:lnTo>
                <a:lnTo>
                  <a:pt x="845" y="996"/>
                </a:lnTo>
                <a:lnTo>
                  <a:pt x="847" y="998"/>
                </a:lnTo>
                <a:lnTo>
                  <a:pt x="851" y="998"/>
                </a:lnTo>
                <a:lnTo>
                  <a:pt x="854" y="998"/>
                </a:lnTo>
                <a:lnTo>
                  <a:pt x="856" y="998"/>
                </a:lnTo>
                <a:lnTo>
                  <a:pt x="859" y="995"/>
                </a:lnTo>
                <a:lnTo>
                  <a:pt x="860" y="995"/>
                </a:lnTo>
                <a:lnTo>
                  <a:pt x="860" y="996"/>
                </a:lnTo>
                <a:lnTo>
                  <a:pt x="860" y="998"/>
                </a:lnTo>
                <a:lnTo>
                  <a:pt x="859" y="999"/>
                </a:lnTo>
                <a:lnTo>
                  <a:pt x="860" y="1002"/>
                </a:lnTo>
                <a:lnTo>
                  <a:pt x="860" y="1004"/>
                </a:lnTo>
                <a:lnTo>
                  <a:pt x="860" y="1005"/>
                </a:lnTo>
                <a:lnTo>
                  <a:pt x="860" y="1007"/>
                </a:lnTo>
                <a:lnTo>
                  <a:pt x="859" y="1008"/>
                </a:lnTo>
                <a:lnTo>
                  <a:pt x="857" y="1008"/>
                </a:lnTo>
                <a:lnTo>
                  <a:pt x="854" y="1007"/>
                </a:lnTo>
                <a:lnTo>
                  <a:pt x="854" y="1005"/>
                </a:lnTo>
                <a:lnTo>
                  <a:pt x="854" y="1004"/>
                </a:lnTo>
                <a:lnTo>
                  <a:pt x="856" y="1002"/>
                </a:lnTo>
                <a:lnTo>
                  <a:pt x="856" y="1001"/>
                </a:lnTo>
                <a:lnTo>
                  <a:pt x="854" y="1001"/>
                </a:lnTo>
                <a:lnTo>
                  <a:pt x="854" y="1002"/>
                </a:lnTo>
                <a:lnTo>
                  <a:pt x="853" y="1004"/>
                </a:lnTo>
                <a:lnTo>
                  <a:pt x="851" y="1004"/>
                </a:lnTo>
                <a:lnTo>
                  <a:pt x="842" y="998"/>
                </a:lnTo>
                <a:lnTo>
                  <a:pt x="840" y="998"/>
                </a:lnTo>
                <a:lnTo>
                  <a:pt x="840" y="999"/>
                </a:lnTo>
                <a:lnTo>
                  <a:pt x="842" y="1001"/>
                </a:lnTo>
                <a:lnTo>
                  <a:pt x="842" y="1002"/>
                </a:lnTo>
                <a:lnTo>
                  <a:pt x="842" y="1005"/>
                </a:lnTo>
                <a:lnTo>
                  <a:pt x="842" y="1008"/>
                </a:lnTo>
                <a:lnTo>
                  <a:pt x="840" y="1010"/>
                </a:lnTo>
                <a:lnTo>
                  <a:pt x="839" y="1010"/>
                </a:lnTo>
                <a:lnTo>
                  <a:pt x="837" y="1010"/>
                </a:lnTo>
                <a:lnTo>
                  <a:pt x="837" y="1011"/>
                </a:lnTo>
                <a:lnTo>
                  <a:pt x="837" y="1013"/>
                </a:lnTo>
                <a:lnTo>
                  <a:pt x="834" y="1018"/>
                </a:lnTo>
                <a:lnTo>
                  <a:pt x="833" y="1019"/>
                </a:lnTo>
                <a:lnTo>
                  <a:pt x="830" y="1024"/>
                </a:lnTo>
                <a:lnTo>
                  <a:pt x="830" y="1025"/>
                </a:lnTo>
                <a:lnTo>
                  <a:pt x="830" y="1027"/>
                </a:lnTo>
                <a:lnTo>
                  <a:pt x="831" y="1027"/>
                </a:lnTo>
                <a:lnTo>
                  <a:pt x="833" y="1027"/>
                </a:lnTo>
                <a:lnTo>
                  <a:pt x="834" y="1028"/>
                </a:lnTo>
                <a:lnTo>
                  <a:pt x="833" y="1031"/>
                </a:lnTo>
                <a:lnTo>
                  <a:pt x="831" y="1033"/>
                </a:lnTo>
                <a:lnTo>
                  <a:pt x="830" y="1033"/>
                </a:lnTo>
                <a:lnTo>
                  <a:pt x="827" y="1031"/>
                </a:lnTo>
                <a:lnTo>
                  <a:pt x="825" y="1031"/>
                </a:lnTo>
                <a:lnTo>
                  <a:pt x="824" y="1030"/>
                </a:lnTo>
                <a:lnTo>
                  <a:pt x="821" y="1030"/>
                </a:lnTo>
                <a:lnTo>
                  <a:pt x="819" y="1031"/>
                </a:lnTo>
                <a:lnTo>
                  <a:pt x="819" y="1033"/>
                </a:lnTo>
                <a:lnTo>
                  <a:pt x="822" y="1034"/>
                </a:lnTo>
                <a:lnTo>
                  <a:pt x="824" y="1036"/>
                </a:lnTo>
                <a:lnTo>
                  <a:pt x="828" y="1037"/>
                </a:lnTo>
                <a:lnTo>
                  <a:pt x="828" y="1040"/>
                </a:lnTo>
                <a:lnTo>
                  <a:pt x="827" y="1040"/>
                </a:lnTo>
                <a:lnTo>
                  <a:pt x="822" y="1042"/>
                </a:lnTo>
                <a:lnTo>
                  <a:pt x="821" y="1042"/>
                </a:lnTo>
                <a:lnTo>
                  <a:pt x="819" y="1044"/>
                </a:lnTo>
                <a:lnTo>
                  <a:pt x="821" y="1045"/>
                </a:lnTo>
                <a:lnTo>
                  <a:pt x="822" y="1048"/>
                </a:lnTo>
                <a:lnTo>
                  <a:pt x="824" y="1051"/>
                </a:lnTo>
                <a:lnTo>
                  <a:pt x="822" y="1053"/>
                </a:lnTo>
                <a:lnTo>
                  <a:pt x="819" y="1053"/>
                </a:lnTo>
                <a:lnTo>
                  <a:pt x="817" y="1057"/>
                </a:lnTo>
                <a:lnTo>
                  <a:pt x="817" y="1059"/>
                </a:lnTo>
                <a:lnTo>
                  <a:pt x="817" y="1060"/>
                </a:lnTo>
                <a:lnTo>
                  <a:pt x="819" y="1062"/>
                </a:lnTo>
                <a:lnTo>
                  <a:pt x="821" y="1060"/>
                </a:lnTo>
                <a:lnTo>
                  <a:pt x="822" y="1060"/>
                </a:lnTo>
                <a:lnTo>
                  <a:pt x="824" y="1060"/>
                </a:lnTo>
                <a:lnTo>
                  <a:pt x="822" y="1062"/>
                </a:lnTo>
                <a:lnTo>
                  <a:pt x="819" y="1066"/>
                </a:lnTo>
                <a:lnTo>
                  <a:pt x="813" y="1065"/>
                </a:lnTo>
                <a:lnTo>
                  <a:pt x="811" y="1063"/>
                </a:lnTo>
                <a:lnTo>
                  <a:pt x="813" y="1062"/>
                </a:lnTo>
                <a:lnTo>
                  <a:pt x="813" y="1060"/>
                </a:lnTo>
                <a:lnTo>
                  <a:pt x="811" y="1060"/>
                </a:lnTo>
                <a:lnTo>
                  <a:pt x="810" y="1060"/>
                </a:lnTo>
                <a:lnTo>
                  <a:pt x="810" y="1062"/>
                </a:lnTo>
                <a:lnTo>
                  <a:pt x="808" y="1062"/>
                </a:lnTo>
                <a:lnTo>
                  <a:pt x="810" y="1068"/>
                </a:lnTo>
                <a:lnTo>
                  <a:pt x="810" y="1070"/>
                </a:lnTo>
                <a:lnTo>
                  <a:pt x="810" y="1071"/>
                </a:lnTo>
                <a:lnTo>
                  <a:pt x="817" y="1071"/>
                </a:lnTo>
                <a:lnTo>
                  <a:pt x="816" y="1074"/>
                </a:lnTo>
                <a:lnTo>
                  <a:pt x="814" y="1077"/>
                </a:lnTo>
                <a:lnTo>
                  <a:pt x="816" y="1077"/>
                </a:lnTo>
                <a:lnTo>
                  <a:pt x="819" y="1079"/>
                </a:lnTo>
                <a:lnTo>
                  <a:pt x="821" y="1080"/>
                </a:lnTo>
                <a:lnTo>
                  <a:pt x="819" y="1082"/>
                </a:lnTo>
                <a:lnTo>
                  <a:pt x="817" y="1083"/>
                </a:lnTo>
                <a:lnTo>
                  <a:pt x="819" y="1085"/>
                </a:lnTo>
                <a:lnTo>
                  <a:pt x="821" y="1086"/>
                </a:lnTo>
                <a:lnTo>
                  <a:pt x="819" y="1086"/>
                </a:lnTo>
                <a:lnTo>
                  <a:pt x="819" y="1096"/>
                </a:lnTo>
                <a:lnTo>
                  <a:pt x="819" y="1097"/>
                </a:lnTo>
                <a:lnTo>
                  <a:pt x="824" y="1097"/>
                </a:lnTo>
                <a:lnTo>
                  <a:pt x="825" y="1108"/>
                </a:lnTo>
                <a:lnTo>
                  <a:pt x="824" y="1109"/>
                </a:lnTo>
                <a:lnTo>
                  <a:pt x="821" y="1108"/>
                </a:lnTo>
                <a:lnTo>
                  <a:pt x="821" y="1109"/>
                </a:lnTo>
                <a:lnTo>
                  <a:pt x="822" y="1111"/>
                </a:lnTo>
                <a:lnTo>
                  <a:pt x="824" y="1111"/>
                </a:lnTo>
                <a:lnTo>
                  <a:pt x="825" y="1112"/>
                </a:lnTo>
                <a:lnTo>
                  <a:pt x="824" y="1112"/>
                </a:lnTo>
                <a:lnTo>
                  <a:pt x="822" y="1114"/>
                </a:lnTo>
                <a:lnTo>
                  <a:pt x="821" y="1114"/>
                </a:lnTo>
                <a:lnTo>
                  <a:pt x="819" y="1115"/>
                </a:lnTo>
                <a:lnTo>
                  <a:pt x="817" y="1117"/>
                </a:lnTo>
                <a:lnTo>
                  <a:pt x="817" y="1118"/>
                </a:lnTo>
                <a:lnTo>
                  <a:pt x="816" y="1120"/>
                </a:lnTo>
                <a:lnTo>
                  <a:pt x="816" y="1122"/>
                </a:lnTo>
                <a:lnTo>
                  <a:pt x="816" y="1123"/>
                </a:lnTo>
                <a:lnTo>
                  <a:pt x="814" y="1126"/>
                </a:lnTo>
                <a:lnTo>
                  <a:pt x="813" y="1128"/>
                </a:lnTo>
                <a:lnTo>
                  <a:pt x="810" y="1128"/>
                </a:lnTo>
                <a:lnTo>
                  <a:pt x="808" y="1128"/>
                </a:lnTo>
                <a:lnTo>
                  <a:pt x="807" y="1126"/>
                </a:lnTo>
                <a:lnTo>
                  <a:pt x="807" y="1128"/>
                </a:lnTo>
                <a:lnTo>
                  <a:pt x="807" y="1129"/>
                </a:lnTo>
                <a:lnTo>
                  <a:pt x="811" y="1131"/>
                </a:lnTo>
                <a:lnTo>
                  <a:pt x="814" y="1135"/>
                </a:lnTo>
                <a:lnTo>
                  <a:pt x="814" y="1137"/>
                </a:lnTo>
                <a:lnTo>
                  <a:pt x="813" y="1138"/>
                </a:lnTo>
                <a:lnTo>
                  <a:pt x="810" y="1137"/>
                </a:lnTo>
                <a:lnTo>
                  <a:pt x="807" y="1138"/>
                </a:lnTo>
                <a:lnTo>
                  <a:pt x="810" y="1143"/>
                </a:lnTo>
                <a:lnTo>
                  <a:pt x="807" y="1143"/>
                </a:lnTo>
                <a:lnTo>
                  <a:pt x="807" y="1145"/>
                </a:lnTo>
                <a:lnTo>
                  <a:pt x="807" y="1146"/>
                </a:lnTo>
                <a:lnTo>
                  <a:pt x="810" y="1146"/>
                </a:lnTo>
                <a:lnTo>
                  <a:pt x="810" y="1145"/>
                </a:lnTo>
                <a:lnTo>
                  <a:pt x="810" y="1143"/>
                </a:lnTo>
                <a:lnTo>
                  <a:pt x="811" y="1145"/>
                </a:lnTo>
                <a:lnTo>
                  <a:pt x="813" y="1143"/>
                </a:lnTo>
                <a:lnTo>
                  <a:pt x="813" y="1145"/>
                </a:lnTo>
                <a:lnTo>
                  <a:pt x="813" y="1151"/>
                </a:lnTo>
                <a:lnTo>
                  <a:pt x="813" y="1152"/>
                </a:lnTo>
                <a:lnTo>
                  <a:pt x="810" y="1151"/>
                </a:lnTo>
                <a:lnTo>
                  <a:pt x="808" y="1151"/>
                </a:lnTo>
                <a:lnTo>
                  <a:pt x="807" y="1152"/>
                </a:lnTo>
                <a:lnTo>
                  <a:pt x="807" y="1154"/>
                </a:lnTo>
                <a:lnTo>
                  <a:pt x="807" y="1155"/>
                </a:lnTo>
                <a:lnTo>
                  <a:pt x="805" y="1158"/>
                </a:lnTo>
                <a:lnTo>
                  <a:pt x="802" y="1163"/>
                </a:lnTo>
                <a:lnTo>
                  <a:pt x="801" y="1164"/>
                </a:lnTo>
                <a:lnTo>
                  <a:pt x="798" y="1166"/>
                </a:lnTo>
                <a:lnTo>
                  <a:pt x="801" y="1167"/>
                </a:lnTo>
                <a:lnTo>
                  <a:pt x="802" y="1171"/>
                </a:lnTo>
                <a:lnTo>
                  <a:pt x="804" y="1172"/>
                </a:lnTo>
                <a:lnTo>
                  <a:pt x="802" y="1174"/>
                </a:lnTo>
                <a:lnTo>
                  <a:pt x="801" y="1175"/>
                </a:lnTo>
                <a:lnTo>
                  <a:pt x="799" y="1175"/>
                </a:lnTo>
                <a:lnTo>
                  <a:pt x="798" y="1174"/>
                </a:lnTo>
                <a:lnTo>
                  <a:pt x="795" y="1175"/>
                </a:lnTo>
                <a:lnTo>
                  <a:pt x="798" y="1178"/>
                </a:lnTo>
                <a:lnTo>
                  <a:pt x="801" y="1180"/>
                </a:lnTo>
                <a:lnTo>
                  <a:pt x="801" y="1181"/>
                </a:lnTo>
                <a:lnTo>
                  <a:pt x="799" y="1183"/>
                </a:lnTo>
                <a:lnTo>
                  <a:pt x="798" y="1183"/>
                </a:lnTo>
                <a:lnTo>
                  <a:pt x="795" y="1183"/>
                </a:lnTo>
                <a:lnTo>
                  <a:pt x="790" y="1183"/>
                </a:lnTo>
                <a:lnTo>
                  <a:pt x="788" y="1183"/>
                </a:lnTo>
                <a:lnTo>
                  <a:pt x="787" y="1184"/>
                </a:lnTo>
                <a:lnTo>
                  <a:pt x="785" y="1187"/>
                </a:lnTo>
                <a:lnTo>
                  <a:pt x="784" y="1189"/>
                </a:lnTo>
                <a:lnTo>
                  <a:pt x="784" y="1190"/>
                </a:lnTo>
                <a:lnTo>
                  <a:pt x="785" y="1192"/>
                </a:lnTo>
                <a:lnTo>
                  <a:pt x="785" y="1193"/>
                </a:lnTo>
                <a:lnTo>
                  <a:pt x="785" y="1195"/>
                </a:lnTo>
                <a:lnTo>
                  <a:pt x="784" y="1197"/>
                </a:lnTo>
                <a:lnTo>
                  <a:pt x="781" y="1197"/>
                </a:lnTo>
                <a:lnTo>
                  <a:pt x="778" y="1197"/>
                </a:lnTo>
                <a:lnTo>
                  <a:pt x="775" y="1197"/>
                </a:lnTo>
                <a:lnTo>
                  <a:pt x="770" y="1193"/>
                </a:lnTo>
                <a:lnTo>
                  <a:pt x="769" y="1193"/>
                </a:lnTo>
                <a:lnTo>
                  <a:pt x="767" y="1198"/>
                </a:lnTo>
                <a:lnTo>
                  <a:pt x="765" y="1200"/>
                </a:lnTo>
                <a:lnTo>
                  <a:pt x="764" y="1201"/>
                </a:lnTo>
                <a:lnTo>
                  <a:pt x="762" y="1203"/>
                </a:lnTo>
                <a:lnTo>
                  <a:pt x="761" y="1201"/>
                </a:lnTo>
                <a:lnTo>
                  <a:pt x="759" y="1203"/>
                </a:lnTo>
                <a:lnTo>
                  <a:pt x="756" y="1203"/>
                </a:lnTo>
                <a:lnTo>
                  <a:pt x="755" y="1203"/>
                </a:lnTo>
                <a:lnTo>
                  <a:pt x="753" y="1201"/>
                </a:lnTo>
                <a:lnTo>
                  <a:pt x="752" y="1201"/>
                </a:lnTo>
                <a:lnTo>
                  <a:pt x="752" y="1206"/>
                </a:lnTo>
                <a:lnTo>
                  <a:pt x="752" y="1207"/>
                </a:lnTo>
                <a:lnTo>
                  <a:pt x="750" y="1209"/>
                </a:lnTo>
                <a:lnTo>
                  <a:pt x="749" y="1210"/>
                </a:lnTo>
                <a:lnTo>
                  <a:pt x="747" y="1212"/>
                </a:lnTo>
                <a:lnTo>
                  <a:pt x="746" y="1212"/>
                </a:lnTo>
                <a:lnTo>
                  <a:pt x="744" y="1210"/>
                </a:lnTo>
                <a:lnTo>
                  <a:pt x="741" y="1209"/>
                </a:lnTo>
                <a:lnTo>
                  <a:pt x="739" y="1210"/>
                </a:lnTo>
                <a:lnTo>
                  <a:pt x="739" y="1212"/>
                </a:lnTo>
                <a:lnTo>
                  <a:pt x="738" y="1213"/>
                </a:lnTo>
                <a:lnTo>
                  <a:pt x="736" y="1215"/>
                </a:lnTo>
                <a:lnTo>
                  <a:pt x="735" y="1216"/>
                </a:lnTo>
                <a:lnTo>
                  <a:pt x="733" y="1216"/>
                </a:lnTo>
                <a:lnTo>
                  <a:pt x="732" y="1216"/>
                </a:lnTo>
                <a:lnTo>
                  <a:pt x="730" y="1215"/>
                </a:lnTo>
                <a:lnTo>
                  <a:pt x="730" y="1213"/>
                </a:lnTo>
                <a:lnTo>
                  <a:pt x="729" y="1213"/>
                </a:lnTo>
                <a:lnTo>
                  <a:pt x="727" y="1213"/>
                </a:lnTo>
                <a:lnTo>
                  <a:pt x="726" y="1216"/>
                </a:lnTo>
                <a:lnTo>
                  <a:pt x="724" y="1216"/>
                </a:lnTo>
                <a:lnTo>
                  <a:pt x="721" y="1218"/>
                </a:lnTo>
                <a:lnTo>
                  <a:pt x="721" y="1219"/>
                </a:lnTo>
                <a:lnTo>
                  <a:pt x="723" y="1221"/>
                </a:lnTo>
                <a:lnTo>
                  <a:pt x="723" y="1223"/>
                </a:lnTo>
                <a:lnTo>
                  <a:pt x="723" y="1226"/>
                </a:lnTo>
                <a:lnTo>
                  <a:pt x="721" y="1226"/>
                </a:lnTo>
                <a:lnTo>
                  <a:pt x="718" y="1226"/>
                </a:lnTo>
                <a:lnTo>
                  <a:pt x="717" y="1224"/>
                </a:lnTo>
                <a:lnTo>
                  <a:pt x="717" y="1223"/>
                </a:lnTo>
                <a:lnTo>
                  <a:pt x="715" y="1221"/>
                </a:lnTo>
                <a:lnTo>
                  <a:pt x="713" y="1221"/>
                </a:lnTo>
                <a:lnTo>
                  <a:pt x="712" y="1223"/>
                </a:lnTo>
                <a:lnTo>
                  <a:pt x="710" y="1224"/>
                </a:lnTo>
                <a:lnTo>
                  <a:pt x="709" y="1224"/>
                </a:lnTo>
                <a:lnTo>
                  <a:pt x="707" y="1223"/>
                </a:lnTo>
                <a:lnTo>
                  <a:pt x="709" y="1221"/>
                </a:lnTo>
                <a:lnTo>
                  <a:pt x="707" y="1219"/>
                </a:lnTo>
                <a:lnTo>
                  <a:pt x="706" y="1219"/>
                </a:lnTo>
                <a:lnTo>
                  <a:pt x="704" y="1221"/>
                </a:lnTo>
                <a:lnTo>
                  <a:pt x="703" y="1219"/>
                </a:lnTo>
                <a:lnTo>
                  <a:pt x="701" y="1219"/>
                </a:lnTo>
                <a:lnTo>
                  <a:pt x="700" y="1219"/>
                </a:lnTo>
                <a:lnTo>
                  <a:pt x="698" y="1218"/>
                </a:lnTo>
                <a:lnTo>
                  <a:pt x="697" y="1218"/>
                </a:lnTo>
                <a:lnTo>
                  <a:pt x="695" y="1218"/>
                </a:lnTo>
                <a:lnTo>
                  <a:pt x="694" y="1219"/>
                </a:lnTo>
                <a:lnTo>
                  <a:pt x="692" y="1219"/>
                </a:lnTo>
                <a:lnTo>
                  <a:pt x="692" y="1218"/>
                </a:lnTo>
                <a:lnTo>
                  <a:pt x="690" y="1218"/>
                </a:lnTo>
                <a:lnTo>
                  <a:pt x="690" y="1213"/>
                </a:lnTo>
                <a:lnTo>
                  <a:pt x="689" y="1212"/>
                </a:lnTo>
                <a:lnTo>
                  <a:pt x="687" y="1212"/>
                </a:lnTo>
                <a:lnTo>
                  <a:pt x="687" y="1213"/>
                </a:lnTo>
                <a:lnTo>
                  <a:pt x="684" y="1218"/>
                </a:lnTo>
                <a:lnTo>
                  <a:pt x="683" y="1223"/>
                </a:lnTo>
                <a:lnTo>
                  <a:pt x="681" y="1224"/>
                </a:lnTo>
                <a:lnTo>
                  <a:pt x="680" y="1224"/>
                </a:lnTo>
                <a:lnTo>
                  <a:pt x="678" y="1223"/>
                </a:lnTo>
                <a:lnTo>
                  <a:pt x="677" y="1219"/>
                </a:lnTo>
                <a:lnTo>
                  <a:pt x="675" y="1218"/>
                </a:lnTo>
                <a:lnTo>
                  <a:pt x="674" y="1216"/>
                </a:lnTo>
                <a:lnTo>
                  <a:pt x="671" y="1218"/>
                </a:lnTo>
                <a:lnTo>
                  <a:pt x="668" y="1218"/>
                </a:lnTo>
                <a:lnTo>
                  <a:pt x="664" y="1219"/>
                </a:lnTo>
                <a:lnTo>
                  <a:pt x="663" y="1221"/>
                </a:lnTo>
                <a:lnTo>
                  <a:pt x="661" y="1223"/>
                </a:lnTo>
                <a:lnTo>
                  <a:pt x="660" y="1223"/>
                </a:lnTo>
                <a:lnTo>
                  <a:pt x="658" y="1223"/>
                </a:lnTo>
                <a:lnTo>
                  <a:pt x="660" y="1224"/>
                </a:lnTo>
                <a:lnTo>
                  <a:pt x="663" y="1227"/>
                </a:lnTo>
                <a:lnTo>
                  <a:pt x="663" y="1229"/>
                </a:lnTo>
                <a:lnTo>
                  <a:pt x="664" y="1232"/>
                </a:lnTo>
                <a:lnTo>
                  <a:pt x="663" y="1233"/>
                </a:lnTo>
                <a:lnTo>
                  <a:pt x="663" y="1235"/>
                </a:lnTo>
                <a:lnTo>
                  <a:pt x="661" y="1233"/>
                </a:lnTo>
                <a:lnTo>
                  <a:pt x="661" y="1235"/>
                </a:lnTo>
                <a:lnTo>
                  <a:pt x="675" y="1241"/>
                </a:lnTo>
                <a:lnTo>
                  <a:pt x="678" y="1258"/>
                </a:lnTo>
                <a:lnTo>
                  <a:pt x="654" y="1268"/>
                </a:lnTo>
                <a:lnTo>
                  <a:pt x="634" y="1279"/>
                </a:lnTo>
                <a:lnTo>
                  <a:pt x="628" y="1282"/>
                </a:lnTo>
                <a:lnTo>
                  <a:pt x="626" y="1284"/>
                </a:lnTo>
                <a:lnTo>
                  <a:pt x="623" y="1282"/>
                </a:lnTo>
                <a:lnTo>
                  <a:pt x="626" y="1287"/>
                </a:lnTo>
                <a:lnTo>
                  <a:pt x="625" y="1288"/>
                </a:lnTo>
                <a:lnTo>
                  <a:pt x="612" y="1299"/>
                </a:lnTo>
                <a:lnTo>
                  <a:pt x="600" y="1284"/>
                </a:lnTo>
                <a:lnTo>
                  <a:pt x="599" y="1288"/>
                </a:lnTo>
                <a:lnTo>
                  <a:pt x="591" y="1296"/>
                </a:lnTo>
                <a:lnTo>
                  <a:pt x="580" y="1314"/>
                </a:lnTo>
                <a:lnTo>
                  <a:pt x="580" y="1317"/>
                </a:lnTo>
                <a:lnTo>
                  <a:pt x="580" y="1320"/>
                </a:lnTo>
                <a:lnTo>
                  <a:pt x="580" y="1322"/>
                </a:lnTo>
                <a:lnTo>
                  <a:pt x="580" y="1324"/>
                </a:lnTo>
                <a:lnTo>
                  <a:pt x="579" y="1324"/>
                </a:lnTo>
                <a:lnTo>
                  <a:pt x="577" y="1325"/>
                </a:lnTo>
                <a:lnTo>
                  <a:pt x="576" y="1325"/>
                </a:lnTo>
                <a:lnTo>
                  <a:pt x="574" y="1325"/>
                </a:lnTo>
                <a:lnTo>
                  <a:pt x="573" y="1324"/>
                </a:lnTo>
                <a:lnTo>
                  <a:pt x="571" y="1324"/>
                </a:lnTo>
                <a:lnTo>
                  <a:pt x="570" y="1324"/>
                </a:lnTo>
                <a:lnTo>
                  <a:pt x="568" y="1328"/>
                </a:lnTo>
                <a:lnTo>
                  <a:pt x="564" y="1331"/>
                </a:lnTo>
                <a:lnTo>
                  <a:pt x="562" y="1333"/>
                </a:lnTo>
                <a:lnTo>
                  <a:pt x="564" y="1334"/>
                </a:lnTo>
                <a:lnTo>
                  <a:pt x="565" y="1336"/>
                </a:lnTo>
                <a:lnTo>
                  <a:pt x="570" y="1336"/>
                </a:lnTo>
                <a:lnTo>
                  <a:pt x="571" y="1337"/>
                </a:lnTo>
                <a:lnTo>
                  <a:pt x="570" y="1340"/>
                </a:lnTo>
                <a:lnTo>
                  <a:pt x="567" y="1343"/>
                </a:lnTo>
                <a:lnTo>
                  <a:pt x="562" y="1345"/>
                </a:lnTo>
                <a:lnTo>
                  <a:pt x="559" y="1343"/>
                </a:lnTo>
                <a:lnTo>
                  <a:pt x="559" y="1345"/>
                </a:lnTo>
                <a:lnTo>
                  <a:pt x="564" y="1348"/>
                </a:lnTo>
                <a:lnTo>
                  <a:pt x="565" y="1350"/>
                </a:lnTo>
                <a:lnTo>
                  <a:pt x="565" y="1351"/>
                </a:lnTo>
                <a:lnTo>
                  <a:pt x="565" y="1353"/>
                </a:lnTo>
                <a:lnTo>
                  <a:pt x="564" y="1353"/>
                </a:lnTo>
                <a:lnTo>
                  <a:pt x="559" y="1354"/>
                </a:lnTo>
                <a:lnTo>
                  <a:pt x="557" y="1356"/>
                </a:lnTo>
                <a:lnTo>
                  <a:pt x="557" y="1357"/>
                </a:lnTo>
                <a:lnTo>
                  <a:pt x="559" y="1360"/>
                </a:lnTo>
                <a:lnTo>
                  <a:pt x="556" y="1363"/>
                </a:lnTo>
                <a:lnTo>
                  <a:pt x="554" y="1365"/>
                </a:lnTo>
                <a:lnTo>
                  <a:pt x="547" y="1371"/>
                </a:lnTo>
                <a:lnTo>
                  <a:pt x="545" y="1371"/>
                </a:lnTo>
                <a:lnTo>
                  <a:pt x="547" y="1372"/>
                </a:lnTo>
                <a:lnTo>
                  <a:pt x="548" y="1372"/>
                </a:lnTo>
                <a:lnTo>
                  <a:pt x="550" y="1376"/>
                </a:lnTo>
                <a:lnTo>
                  <a:pt x="553" y="1376"/>
                </a:lnTo>
                <a:lnTo>
                  <a:pt x="554" y="1377"/>
                </a:lnTo>
                <a:lnTo>
                  <a:pt x="554" y="1380"/>
                </a:lnTo>
                <a:lnTo>
                  <a:pt x="553" y="1383"/>
                </a:lnTo>
                <a:lnTo>
                  <a:pt x="551" y="1385"/>
                </a:lnTo>
                <a:lnTo>
                  <a:pt x="553" y="1395"/>
                </a:lnTo>
                <a:lnTo>
                  <a:pt x="557" y="1403"/>
                </a:lnTo>
                <a:lnTo>
                  <a:pt x="557" y="1405"/>
                </a:lnTo>
                <a:lnTo>
                  <a:pt x="557" y="1406"/>
                </a:lnTo>
                <a:lnTo>
                  <a:pt x="560" y="1411"/>
                </a:lnTo>
                <a:lnTo>
                  <a:pt x="560" y="1417"/>
                </a:lnTo>
                <a:lnTo>
                  <a:pt x="564" y="1420"/>
                </a:lnTo>
                <a:lnTo>
                  <a:pt x="564" y="1421"/>
                </a:lnTo>
                <a:lnTo>
                  <a:pt x="565" y="1421"/>
                </a:lnTo>
                <a:lnTo>
                  <a:pt x="567" y="1423"/>
                </a:lnTo>
                <a:lnTo>
                  <a:pt x="567" y="1426"/>
                </a:lnTo>
                <a:lnTo>
                  <a:pt x="567" y="1428"/>
                </a:lnTo>
                <a:lnTo>
                  <a:pt x="565" y="1431"/>
                </a:lnTo>
                <a:lnTo>
                  <a:pt x="565" y="1434"/>
                </a:lnTo>
                <a:lnTo>
                  <a:pt x="564" y="1435"/>
                </a:lnTo>
                <a:lnTo>
                  <a:pt x="567" y="1440"/>
                </a:lnTo>
                <a:lnTo>
                  <a:pt x="567" y="1441"/>
                </a:lnTo>
                <a:lnTo>
                  <a:pt x="564" y="1447"/>
                </a:lnTo>
                <a:lnTo>
                  <a:pt x="559" y="1446"/>
                </a:lnTo>
                <a:lnTo>
                  <a:pt x="556" y="1444"/>
                </a:lnTo>
                <a:lnTo>
                  <a:pt x="554" y="1444"/>
                </a:lnTo>
                <a:lnTo>
                  <a:pt x="554" y="1447"/>
                </a:lnTo>
                <a:lnTo>
                  <a:pt x="559" y="1451"/>
                </a:lnTo>
                <a:lnTo>
                  <a:pt x="560" y="1455"/>
                </a:lnTo>
                <a:lnTo>
                  <a:pt x="551" y="1454"/>
                </a:lnTo>
                <a:lnTo>
                  <a:pt x="550" y="1451"/>
                </a:lnTo>
                <a:lnTo>
                  <a:pt x="548" y="1449"/>
                </a:lnTo>
                <a:lnTo>
                  <a:pt x="545" y="1449"/>
                </a:lnTo>
                <a:lnTo>
                  <a:pt x="544" y="1451"/>
                </a:lnTo>
                <a:lnTo>
                  <a:pt x="553" y="1460"/>
                </a:lnTo>
                <a:lnTo>
                  <a:pt x="554" y="1464"/>
                </a:lnTo>
                <a:lnTo>
                  <a:pt x="554" y="1470"/>
                </a:lnTo>
                <a:lnTo>
                  <a:pt x="551" y="1473"/>
                </a:lnTo>
                <a:lnTo>
                  <a:pt x="547" y="1470"/>
                </a:lnTo>
                <a:lnTo>
                  <a:pt x="544" y="1470"/>
                </a:lnTo>
                <a:lnTo>
                  <a:pt x="542" y="1469"/>
                </a:lnTo>
                <a:lnTo>
                  <a:pt x="542" y="1467"/>
                </a:lnTo>
                <a:lnTo>
                  <a:pt x="538" y="1461"/>
                </a:lnTo>
                <a:lnTo>
                  <a:pt x="536" y="1463"/>
                </a:lnTo>
                <a:lnTo>
                  <a:pt x="533" y="1464"/>
                </a:lnTo>
                <a:lnTo>
                  <a:pt x="531" y="1467"/>
                </a:lnTo>
                <a:lnTo>
                  <a:pt x="531" y="1470"/>
                </a:lnTo>
                <a:lnTo>
                  <a:pt x="528" y="1477"/>
                </a:lnTo>
                <a:lnTo>
                  <a:pt x="525" y="1481"/>
                </a:lnTo>
                <a:lnTo>
                  <a:pt x="524" y="1484"/>
                </a:lnTo>
                <a:lnTo>
                  <a:pt x="521" y="1483"/>
                </a:lnTo>
                <a:lnTo>
                  <a:pt x="521" y="1490"/>
                </a:lnTo>
                <a:lnTo>
                  <a:pt x="513" y="1486"/>
                </a:lnTo>
                <a:lnTo>
                  <a:pt x="513" y="1490"/>
                </a:lnTo>
                <a:lnTo>
                  <a:pt x="511" y="1493"/>
                </a:lnTo>
                <a:lnTo>
                  <a:pt x="508" y="1493"/>
                </a:lnTo>
                <a:lnTo>
                  <a:pt x="505" y="1490"/>
                </a:lnTo>
                <a:lnTo>
                  <a:pt x="502" y="1489"/>
                </a:lnTo>
                <a:lnTo>
                  <a:pt x="501" y="1489"/>
                </a:lnTo>
                <a:lnTo>
                  <a:pt x="496" y="1493"/>
                </a:lnTo>
                <a:lnTo>
                  <a:pt x="495" y="1495"/>
                </a:lnTo>
                <a:lnTo>
                  <a:pt x="493" y="1496"/>
                </a:lnTo>
                <a:lnTo>
                  <a:pt x="489" y="1499"/>
                </a:lnTo>
                <a:lnTo>
                  <a:pt x="487" y="1496"/>
                </a:lnTo>
                <a:lnTo>
                  <a:pt x="484" y="1496"/>
                </a:lnTo>
                <a:lnTo>
                  <a:pt x="481" y="1499"/>
                </a:lnTo>
                <a:lnTo>
                  <a:pt x="476" y="1506"/>
                </a:lnTo>
                <a:lnTo>
                  <a:pt x="473" y="1504"/>
                </a:lnTo>
                <a:lnTo>
                  <a:pt x="469" y="1504"/>
                </a:lnTo>
                <a:lnTo>
                  <a:pt x="463" y="1503"/>
                </a:lnTo>
                <a:lnTo>
                  <a:pt x="463" y="1507"/>
                </a:lnTo>
                <a:lnTo>
                  <a:pt x="461" y="1509"/>
                </a:lnTo>
                <a:lnTo>
                  <a:pt x="455" y="1507"/>
                </a:lnTo>
                <a:lnTo>
                  <a:pt x="452" y="1503"/>
                </a:lnTo>
                <a:lnTo>
                  <a:pt x="449" y="1503"/>
                </a:lnTo>
                <a:lnTo>
                  <a:pt x="446" y="1504"/>
                </a:lnTo>
                <a:lnTo>
                  <a:pt x="441" y="1513"/>
                </a:lnTo>
                <a:lnTo>
                  <a:pt x="438" y="1515"/>
                </a:lnTo>
                <a:lnTo>
                  <a:pt x="437" y="1513"/>
                </a:lnTo>
                <a:lnTo>
                  <a:pt x="437" y="1519"/>
                </a:lnTo>
                <a:lnTo>
                  <a:pt x="435" y="1521"/>
                </a:lnTo>
                <a:lnTo>
                  <a:pt x="430" y="1524"/>
                </a:lnTo>
                <a:lnTo>
                  <a:pt x="429" y="1529"/>
                </a:lnTo>
                <a:lnTo>
                  <a:pt x="427" y="1532"/>
                </a:lnTo>
                <a:lnTo>
                  <a:pt x="426" y="1535"/>
                </a:lnTo>
                <a:lnTo>
                  <a:pt x="424" y="1538"/>
                </a:lnTo>
                <a:lnTo>
                  <a:pt x="424" y="1542"/>
                </a:lnTo>
                <a:lnTo>
                  <a:pt x="423" y="1545"/>
                </a:lnTo>
                <a:lnTo>
                  <a:pt x="417" y="1544"/>
                </a:lnTo>
                <a:lnTo>
                  <a:pt x="415" y="1547"/>
                </a:lnTo>
                <a:lnTo>
                  <a:pt x="417" y="1550"/>
                </a:lnTo>
                <a:lnTo>
                  <a:pt x="412" y="1555"/>
                </a:lnTo>
                <a:lnTo>
                  <a:pt x="404" y="1558"/>
                </a:lnTo>
                <a:lnTo>
                  <a:pt x="398" y="1555"/>
                </a:lnTo>
                <a:lnTo>
                  <a:pt x="397" y="1556"/>
                </a:lnTo>
                <a:lnTo>
                  <a:pt x="394" y="1558"/>
                </a:lnTo>
                <a:lnTo>
                  <a:pt x="389" y="1555"/>
                </a:lnTo>
                <a:lnTo>
                  <a:pt x="389" y="1545"/>
                </a:lnTo>
                <a:lnTo>
                  <a:pt x="381" y="1548"/>
                </a:lnTo>
                <a:lnTo>
                  <a:pt x="380" y="1548"/>
                </a:lnTo>
                <a:lnTo>
                  <a:pt x="380" y="1550"/>
                </a:lnTo>
                <a:lnTo>
                  <a:pt x="380" y="1552"/>
                </a:lnTo>
                <a:lnTo>
                  <a:pt x="380" y="1553"/>
                </a:lnTo>
                <a:lnTo>
                  <a:pt x="378" y="1553"/>
                </a:lnTo>
                <a:lnTo>
                  <a:pt x="377" y="1552"/>
                </a:lnTo>
                <a:lnTo>
                  <a:pt x="375" y="1550"/>
                </a:lnTo>
                <a:lnTo>
                  <a:pt x="374" y="1550"/>
                </a:lnTo>
                <a:lnTo>
                  <a:pt x="374" y="1553"/>
                </a:lnTo>
                <a:lnTo>
                  <a:pt x="374" y="1558"/>
                </a:lnTo>
                <a:lnTo>
                  <a:pt x="375" y="1562"/>
                </a:lnTo>
                <a:lnTo>
                  <a:pt x="375" y="1564"/>
                </a:lnTo>
                <a:lnTo>
                  <a:pt x="377" y="1564"/>
                </a:lnTo>
                <a:lnTo>
                  <a:pt x="380" y="1565"/>
                </a:lnTo>
                <a:lnTo>
                  <a:pt x="381" y="1576"/>
                </a:lnTo>
                <a:lnTo>
                  <a:pt x="392" y="1605"/>
                </a:lnTo>
                <a:lnTo>
                  <a:pt x="423" y="1662"/>
                </a:lnTo>
                <a:lnTo>
                  <a:pt x="427" y="1671"/>
                </a:lnTo>
                <a:lnTo>
                  <a:pt x="429" y="1672"/>
                </a:lnTo>
                <a:lnTo>
                  <a:pt x="459" y="1735"/>
                </a:lnTo>
                <a:lnTo>
                  <a:pt x="479" y="1786"/>
                </a:lnTo>
                <a:lnTo>
                  <a:pt x="489" y="1810"/>
                </a:lnTo>
                <a:lnTo>
                  <a:pt x="490" y="1818"/>
                </a:lnTo>
                <a:lnTo>
                  <a:pt x="493" y="1822"/>
                </a:lnTo>
                <a:lnTo>
                  <a:pt x="513" y="1867"/>
                </a:lnTo>
                <a:lnTo>
                  <a:pt x="515" y="1870"/>
                </a:lnTo>
                <a:lnTo>
                  <a:pt x="531" y="1917"/>
                </a:lnTo>
                <a:lnTo>
                  <a:pt x="539" y="1940"/>
                </a:lnTo>
                <a:lnTo>
                  <a:pt x="547" y="1981"/>
                </a:lnTo>
                <a:lnTo>
                  <a:pt x="551" y="2024"/>
                </a:lnTo>
                <a:lnTo>
                  <a:pt x="553" y="2069"/>
                </a:lnTo>
                <a:lnTo>
                  <a:pt x="550" y="2119"/>
                </a:lnTo>
                <a:lnTo>
                  <a:pt x="541" y="2141"/>
                </a:lnTo>
                <a:lnTo>
                  <a:pt x="542" y="2142"/>
                </a:lnTo>
                <a:lnTo>
                  <a:pt x="534" y="2156"/>
                </a:lnTo>
                <a:lnTo>
                  <a:pt x="524" y="2182"/>
                </a:lnTo>
                <a:lnTo>
                  <a:pt x="513" y="2208"/>
                </a:lnTo>
                <a:lnTo>
                  <a:pt x="490" y="2265"/>
                </a:lnTo>
                <a:lnTo>
                  <a:pt x="484" y="2277"/>
                </a:lnTo>
                <a:lnTo>
                  <a:pt x="481" y="2284"/>
                </a:lnTo>
                <a:lnTo>
                  <a:pt x="452" y="2355"/>
                </a:lnTo>
                <a:lnTo>
                  <a:pt x="450" y="2356"/>
                </a:lnTo>
                <a:lnTo>
                  <a:pt x="449" y="2359"/>
                </a:lnTo>
                <a:lnTo>
                  <a:pt x="449" y="2361"/>
                </a:lnTo>
                <a:lnTo>
                  <a:pt x="441" y="2378"/>
                </a:lnTo>
                <a:lnTo>
                  <a:pt x="437" y="2384"/>
                </a:lnTo>
                <a:lnTo>
                  <a:pt x="432" y="2390"/>
                </a:lnTo>
                <a:lnTo>
                  <a:pt x="427" y="2398"/>
                </a:lnTo>
                <a:lnTo>
                  <a:pt x="407" y="2422"/>
                </a:lnTo>
                <a:lnTo>
                  <a:pt x="395" y="2440"/>
                </a:lnTo>
                <a:lnTo>
                  <a:pt x="394" y="2444"/>
                </a:lnTo>
                <a:lnTo>
                  <a:pt x="391" y="2444"/>
                </a:lnTo>
                <a:lnTo>
                  <a:pt x="389" y="2447"/>
                </a:lnTo>
                <a:lnTo>
                  <a:pt x="388" y="2448"/>
                </a:lnTo>
                <a:lnTo>
                  <a:pt x="346" y="2503"/>
                </a:lnTo>
                <a:lnTo>
                  <a:pt x="320" y="2538"/>
                </a:lnTo>
                <a:lnTo>
                  <a:pt x="320" y="2540"/>
                </a:lnTo>
                <a:lnTo>
                  <a:pt x="291" y="2578"/>
                </a:lnTo>
                <a:lnTo>
                  <a:pt x="259" y="2621"/>
                </a:lnTo>
                <a:lnTo>
                  <a:pt x="251" y="2633"/>
                </a:lnTo>
                <a:lnTo>
                  <a:pt x="239" y="2636"/>
                </a:lnTo>
                <a:lnTo>
                  <a:pt x="221" y="2638"/>
                </a:lnTo>
                <a:lnTo>
                  <a:pt x="204" y="2641"/>
                </a:lnTo>
                <a:lnTo>
                  <a:pt x="157" y="2646"/>
                </a:lnTo>
                <a:lnTo>
                  <a:pt x="146" y="2646"/>
                </a:lnTo>
                <a:lnTo>
                  <a:pt x="126" y="2644"/>
                </a:lnTo>
                <a:lnTo>
                  <a:pt x="118" y="2644"/>
                </a:lnTo>
                <a:lnTo>
                  <a:pt x="80" y="2647"/>
                </a:lnTo>
                <a:lnTo>
                  <a:pt x="71" y="2649"/>
                </a:lnTo>
                <a:lnTo>
                  <a:pt x="62" y="2652"/>
                </a:lnTo>
                <a:lnTo>
                  <a:pt x="51" y="2655"/>
                </a:lnTo>
                <a:lnTo>
                  <a:pt x="22" y="2662"/>
                </a:lnTo>
                <a:lnTo>
                  <a:pt x="0" y="2670"/>
                </a:lnTo>
                <a:lnTo>
                  <a:pt x="19" y="2687"/>
                </a:lnTo>
                <a:lnTo>
                  <a:pt x="25" y="2693"/>
                </a:lnTo>
                <a:lnTo>
                  <a:pt x="30" y="2699"/>
                </a:lnTo>
                <a:lnTo>
                  <a:pt x="46" y="2698"/>
                </a:lnTo>
                <a:lnTo>
                  <a:pt x="42" y="2708"/>
                </a:lnTo>
                <a:lnTo>
                  <a:pt x="74" y="2736"/>
                </a:lnTo>
                <a:lnTo>
                  <a:pt x="89" y="2748"/>
                </a:lnTo>
                <a:lnTo>
                  <a:pt x="86" y="2750"/>
                </a:lnTo>
                <a:lnTo>
                  <a:pt x="118" y="2776"/>
                </a:lnTo>
                <a:lnTo>
                  <a:pt x="195" y="2849"/>
                </a:lnTo>
                <a:lnTo>
                  <a:pt x="201" y="2851"/>
                </a:lnTo>
                <a:lnTo>
                  <a:pt x="204" y="2851"/>
                </a:lnTo>
                <a:lnTo>
                  <a:pt x="216" y="2857"/>
                </a:lnTo>
                <a:lnTo>
                  <a:pt x="224" y="2866"/>
                </a:lnTo>
                <a:lnTo>
                  <a:pt x="224" y="2867"/>
                </a:lnTo>
                <a:lnTo>
                  <a:pt x="244" y="2887"/>
                </a:lnTo>
                <a:lnTo>
                  <a:pt x="253" y="2896"/>
                </a:lnTo>
                <a:lnTo>
                  <a:pt x="268" y="2910"/>
                </a:lnTo>
                <a:lnTo>
                  <a:pt x="279" y="2919"/>
                </a:lnTo>
                <a:lnTo>
                  <a:pt x="296" y="2936"/>
                </a:lnTo>
                <a:lnTo>
                  <a:pt x="302" y="2942"/>
                </a:lnTo>
                <a:lnTo>
                  <a:pt x="306" y="2945"/>
                </a:lnTo>
                <a:lnTo>
                  <a:pt x="311" y="2948"/>
                </a:lnTo>
                <a:lnTo>
                  <a:pt x="316" y="2942"/>
                </a:lnTo>
                <a:lnTo>
                  <a:pt x="320" y="2948"/>
                </a:lnTo>
                <a:lnTo>
                  <a:pt x="325" y="2953"/>
                </a:lnTo>
                <a:lnTo>
                  <a:pt x="329" y="2959"/>
                </a:lnTo>
                <a:lnTo>
                  <a:pt x="332" y="2962"/>
                </a:lnTo>
                <a:lnTo>
                  <a:pt x="339" y="2967"/>
                </a:lnTo>
                <a:lnTo>
                  <a:pt x="348" y="2976"/>
                </a:lnTo>
                <a:lnTo>
                  <a:pt x="357" y="2985"/>
                </a:lnTo>
                <a:lnTo>
                  <a:pt x="358" y="2987"/>
                </a:lnTo>
                <a:lnTo>
                  <a:pt x="375" y="3004"/>
                </a:lnTo>
                <a:lnTo>
                  <a:pt x="378" y="3005"/>
                </a:lnTo>
                <a:lnTo>
                  <a:pt x="392" y="3019"/>
                </a:lnTo>
                <a:lnTo>
                  <a:pt x="392" y="3020"/>
                </a:lnTo>
                <a:lnTo>
                  <a:pt x="426" y="3051"/>
                </a:lnTo>
                <a:lnTo>
                  <a:pt x="450" y="3072"/>
                </a:lnTo>
                <a:lnTo>
                  <a:pt x="470" y="3088"/>
                </a:lnTo>
                <a:lnTo>
                  <a:pt x="472" y="3086"/>
                </a:lnTo>
                <a:lnTo>
                  <a:pt x="501" y="3106"/>
                </a:lnTo>
                <a:lnTo>
                  <a:pt x="513" y="3115"/>
                </a:lnTo>
                <a:lnTo>
                  <a:pt x="524" y="3124"/>
                </a:lnTo>
                <a:lnTo>
                  <a:pt x="533" y="3132"/>
                </a:lnTo>
                <a:lnTo>
                  <a:pt x="542" y="3141"/>
                </a:lnTo>
                <a:lnTo>
                  <a:pt x="547" y="3147"/>
                </a:lnTo>
                <a:lnTo>
                  <a:pt x="550" y="3150"/>
                </a:lnTo>
                <a:lnTo>
                  <a:pt x="551" y="3152"/>
                </a:lnTo>
                <a:lnTo>
                  <a:pt x="550" y="3154"/>
                </a:lnTo>
                <a:lnTo>
                  <a:pt x="564" y="3167"/>
                </a:lnTo>
                <a:lnTo>
                  <a:pt x="583" y="3189"/>
                </a:lnTo>
                <a:lnTo>
                  <a:pt x="585" y="3186"/>
                </a:lnTo>
                <a:lnTo>
                  <a:pt x="588" y="3186"/>
                </a:lnTo>
                <a:lnTo>
                  <a:pt x="590" y="3195"/>
                </a:lnTo>
                <a:lnTo>
                  <a:pt x="597" y="3193"/>
                </a:lnTo>
                <a:lnTo>
                  <a:pt x="599" y="3206"/>
                </a:lnTo>
                <a:lnTo>
                  <a:pt x="603" y="3204"/>
                </a:lnTo>
                <a:lnTo>
                  <a:pt x="605" y="3213"/>
                </a:lnTo>
                <a:lnTo>
                  <a:pt x="608" y="3216"/>
                </a:lnTo>
                <a:lnTo>
                  <a:pt x="611" y="3216"/>
                </a:lnTo>
                <a:lnTo>
                  <a:pt x="611" y="3224"/>
                </a:lnTo>
                <a:lnTo>
                  <a:pt x="617" y="3224"/>
                </a:lnTo>
                <a:lnTo>
                  <a:pt x="623" y="3227"/>
                </a:lnTo>
                <a:lnTo>
                  <a:pt x="634" y="3230"/>
                </a:lnTo>
                <a:lnTo>
                  <a:pt x="646" y="3235"/>
                </a:lnTo>
                <a:lnTo>
                  <a:pt x="660" y="3239"/>
                </a:lnTo>
                <a:lnTo>
                  <a:pt x="663" y="3238"/>
                </a:lnTo>
                <a:lnTo>
                  <a:pt x="666" y="3236"/>
                </a:lnTo>
                <a:lnTo>
                  <a:pt x="675" y="3228"/>
                </a:lnTo>
                <a:lnTo>
                  <a:pt x="775" y="3319"/>
                </a:lnTo>
                <a:lnTo>
                  <a:pt x="765" y="3329"/>
                </a:lnTo>
                <a:lnTo>
                  <a:pt x="795" y="3357"/>
                </a:lnTo>
                <a:lnTo>
                  <a:pt x="782" y="3369"/>
                </a:lnTo>
                <a:lnTo>
                  <a:pt x="778" y="3375"/>
                </a:lnTo>
                <a:lnTo>
                  <a:pt x="779" y="3377"/>
                </a:lnTo>
                <a:lnTo>
                  <a:pt x="782" y="3375"/>
                </a:lnTo>
                <a:lnTo>
                  <a:pt x="790" y="3383"/>
                </a:lnTo>
                <a:lnTo>
                  <a:pt x="790" y="3385"/>
                </a:lnTo>
                <a:lnTo>
                  <a:pt x="790" y="3388"/>
                </a:lnTo>
                <a:lnTo>
                  <a:pt x="785" y="3392"/>
                </a:lnTo>
                <a:lnTo>
                  <a:pt x="788" y="3395"/>
                </a:lnTo>
                <a:lnTo>
                  <a:pt x="788" y="3397"/>
                </a:lnTo>
                <a:lnTo>
                  <a:pt x="798" y="3406"/>
                </a:lnTo>
                <a:lnTo>
                  <a:pt x="821" y="3427"/>
                </a:lnTo>
                <a:lnTo>
                  <a:pt x="822" y="3434"/>
                </a:lnTo>
                <a:lnTo>
                  <a:pt x="821" y="3434"/>
                </a:lnTo>
                <a:lnTo>
                  <a:pt x="827" y="3440"/>
                </a:lnTo>
                <a:lnTo>
                  <a:pt x="827" y="3438"/>
                </a:lnTo>
                <a:lnTo>
                  <a:pt x="831" y="3438"/>
                </a:lnTo>
                <a:lnTo>
                  <a:pt x="870" y="3473"/>
                </a:lnTo>
                <a:lnTo>
                  <a:pt x="873" y="3478"/>
                </a:lnTo>
                <a:lnTo>
                  <a:pt x="871" y="3479"/>
                </a:lnTo>
                <a:lnTo>
                  <a:pt x="873" y="3479"/>
                </a:lnTo>
                <a:lnTo>
                  <a:pt x="879" y="3487"/>
                </a:lnTo>
                <a:lnTo>
                  <a:pt x="891" y="3505"/>
                </a:lnTo>
                <a:lnTo>
                  <a:pt x="897" y="3516"/>
                </a:lnTo>
                <a:lnTo>
                  <a:pt x="922" y="3561"/>
                </a:lnTo>
                <a:lnTo>
                  <a:pt x="925" y="3570"/>
                </a:lnTo>
                <a:lnTo>
                  <a:pt x="928" y="3577"/>
                </a:lnTo>
                <a:lnTo>
                  <a:pt x="929" y="3585"/>
                </a:lnTo>
                <a:lnTo>
                  <a:pt x="934" y="3605"/>
                </a:lnTo>
                <a:lnTo>
                  <a:pt x="935" y="3620"/>
                </a:lnTo>
                <a:lnTo>
                  <a:pt x="935" y="3623"/>
                </a:lnTo>
                <a:lnTo>
                  <a:pt x="940" y="3654"/>
                </a:lnTo>
                <a:lnTo>
                  <a:pt x="941" y="3668"/>
                </a:lnTo>
                <a:lnTo>
                  <a:pt x="943" y="3669"/>
                </a:lnTo>
                <a:close/>
              </a:path>
            </a:pathLst>
          </a:cu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363"/>
          <xdr:cNvSpPr/>
        </xdr:nvSpPr>
        <xdr:spPr>
          <a:xfrm>
            <a:off x="2774160" y="830160"/>
            <a:ext cx="314640" cy="848520"/>
          </a:xfrm>
          <a:custGeom>
            <a:avLst/>
            <a:gdLst/>
            <a:ahLst/>
            <a:rect l="l" t="t" r="r" b="b"/>
            <a:pathLst>
              <a:path w="943" h="2674">
                <a:moveTo>
                  <a:pt x="845" y="0"/>
                </a:moveTo>
                <a:lnTo>
                  <a:pt x="845" y="1"/>
                </a:lnTo>
                <a:lnTo>
                  <a:pt x="847" y="3"/>
                </a:lnTo>
                <a:lnTo>
                  <a:pt x="851" y="3"/>
                </a:lnTo>
                <a:lnTo>
                  <a:pt x="854" y="3"/>
                </a:lnTo>
                <a:lnTo>
                  <a:pt x="856" y="3"/>
                </a:lnTo>
                <a:lnTo>
                  <a:pt x="859" y="0"/>
                </a:lnTo>
                <a:lnTo>
                  <a:pt x="860" y="0"/>
                </a:lnTo>
                <a:lnTo>
                  <a:pt x="860" y="1"/>
                </a:lnTo>
                <a:lnTo>
                  <a:pt x="860" y="3"/>
                </a:lnTo>
                <a:lnTo>
                  <a:pt x="859" y="4"/>
                </a:lnTo>
                <a:lnTo>
                  <a:pt x="860" y="7"/>
                </a:lnTo>
                <a:lnTo>
                  <a:pt x="860" y="9"/>
                </a:lnTo>
                <a:lnTo>
                  <a:pt x="860" y="10"/>
                </a:lnTo>
                <a:lnTo>
                  <a:pt x="860" y="12"/>
                </a:lnTo>
                <a:lnTo>
                  <a:pt x="859" y="13"/>
                </a:lnTo>
                <a:lnTo>
                  <a:pt x="857" y="13"/>
                </a:lnTo>
                <a:lnTo>
                  <a:pt x="854" y="12"/>
                </a:lnTo>
                <a:lnTo>
                  <a:pt x="854" y="10"/>
                </a:lnTo>
                <a:lnTo>
                  <a:pt x="854" y="9"/>
                </a:lnTo>
                <a:lnTo>
                  <a:pt x="856" y="7"/>
                </a:lnTo>
                <a:lnTo>
                  <a:pt x="856" y="6"/>
                </a:lnTo>
                <a:lnTo>
                  <a:pt x="854" y="6"/>
                </a:lnTo>
                <a:lnTo>
                  <a:pt x="854" y="7"/>
                </a:lnTo>
                <a:lnTo>
                  <a:pt x="853" y="9"/>
                </a:lnTo>
                <a:lnTo>
                  <a:pt x="851" y="9"/>
                </a:lnTo>
                <a:lnTo>
                  <a:pt x="842" y="3"/>
                </a:lnTo>
                <a:lnTo>
                  <a:pt x="840" y="3"/>
                </a:lnTo>
                <a:lnTo>
                  <a:pt x="840" y="4"/>
                </a:lnTo>
                <a:lnTo>
                  <a:pt x="842" y="6"/>
                </a:lnTo>
                <a:lnTo>
                  <a:pt x="842" y="7"/>
                </a:lnTo>
                <a:lnTo>
                  <a:pt x="842" y="10"/>
                </a:lnTo>
                <a:lnTo>
                  <a:pt x="842" y="13"/>
                </a:lnTo>
                <a:lnTo>
                  <a:pt x="840" y="15"/>
                </a:lnTo>
                <a:lnTo>
                  <a:pt x="839" y="15"/>
                </a:lnTo>
                <a:lnTo>
                  <a:pt x="837" y="15"/>
                </a:lnTo>
                <a:lnTo>
                  <a:pt x="837" y="16"/>
                </a:lnTo>
                <a:lnTo>
                  <a:pt x="837" y="18"/>
                </a:lnTo>
                <a:lnTo>
                  <a:pt x="834" y="23"/>
                </a:lnTo>
                <a:lnTo>
                  <a:pt x="833" y="24"/>
                </a:lnTo>
                <a:lnTo>
                  <a:pt x="830" y="29"/>
                </a:lnTo>
                <a:lnTo>
                  <a:pt x="830" y="30"/>
                </a:lnTo>
                <a:lnTo>
                  <a:pt x="830" y="32"/>
                </a:lnTo>
                <a:lnTo>
                  <a:pt x="831" y="32"/>
                </a:lnTo>
                <a:lnTo>
                  <a:pt x="833" y="32"/>
                </a:lnTo>
                <a:lnTo>
                  <a:pt x="834" y="33"/>
                </a:lnTo>
                <a:lnTo>
                  <a:pt x="833" y="36"/>
                </a:lnTo>
                <a:lnTo>
                  <a:pt x="831" y="38"/>
                </a:lnTo>
                <a:lnTo>
                  <a:pt x="830" y="38"/>
                </a:lnTo>
                <a:lnTo>
                  <a:pt x="827" y="36"/>
                </a:lnTo>
                <a:lnTo>
                  <a:pt x="825" y="36"/>
                </a:lnTo>
                <a:lnTo>
                  <a:pt x="824" y="35"/>
                </a:lnTo>
                <a:lnTo>
                  <a:pt x="821" y="35"/>
                </a:lnTo>
                <a:lnTo>
                  <a:pt x="819" y="36"/>
                </a:lnTo>
                <a:lnTo>
                  <a:pt x="819" y="38"/>
                </a:lnTo>
                <a:lnTo>
                  <a:pt x="822" y="39"/>
                </a:lnTo>
                <a:lnTo>
                  <a:pt x="824" y="41"/>
                </a:lnTo>
                <a:lnTo>
                  <a:pt x="828" y="42"/>
                </a:lnTo>
                <a:lnTo>
                  <a:pt x="828" y="45"/>
                </a:lnTo>
                <a:lnTo>
                  <a:pt x="827" y="45"/>
                </a:lnTo>
                <a:lnTo>
                  <a:pt x="822" y="47"/>
                </a:lnTo>
                <a:lnTo>
                  <a:pt x="821" y="47"/>
                </a:lnTo>
                <a:lnTo>
                  <a:pt x="819" y="49"/>
                </a:lnTo>
                <a:lnTo>
                  <a:pt x="821" y="50"/>
                </a:lnTo>
                <a:lnTo>
                  <a:pt x="822" y="53"/>
                </a:lnTo>
                <a:lnTo>
                  <a:pt x="824" y="56"/>
                </a:lnTo>
                <a:lnTo>
                  <a:pt x="822" y="58"/>
                </a:lnTo>
                <a:lnTo>
                  <a:pt x="819" y="58"/>
                </a:lnTo>
                <a:lnTo>
                  <a:pt x="817" y="62"/>
                </a:lnTo>
                <a:lnTo>
                  <a:pt x="817" y="64"/>
                </a:lnTo>
                <a:lnTo>
                  <a:pt x="817" y="65"/>
                </a:lnTo>
                <a:lnTo>
                  <a:pt x="819" y="67"/>
                </a:lnTo>
                <a:lnTo>
                  <a:pt x="821" y="65"/>
                </a:lnTo>
                <a:lnTo>
                  <a:pt x="822" y="65"/>
                </a:lnTo>
                <a:lnTo>
                  <a:pt x="824" y="65"/>
                </a:lnTo>
                <a:lnTo>
                  <a:pt x="822" y="67"/>
                </a:lnTo>
                <a:lnTo>
                  <a:pt x="819" y="71"/>
                </a:lnTo>
                <a:lnTo>
                  <a:pt x="813" y="70"/>
                </a:lnTo>
                <a:lnTo>
                  <a:pt x="811" y="68"/>
                </a:lnTo>
                <a:lnTo>
                  <a:pt x="813" y="67"/>
                </a:lnTo>
                <a:lnTo>
                  <a:pt x="813" y="65"/>
                </a:lnTo>
                <a:lnTo>
                  <a:pt x="811" y="65"/>
                </a:lnTo>
                <a:lnTo>
                  <a:pt x="810" y="65"/>
                </a:lnTo>
                <a:lnTo>
                  <a:pt x="810" y="67"/>
                </a:lnTo>
                <a:lnTo>
                  <a:pt x="808" y="67"/>
                </a:lnTo>
                <a:lnTo>
                  <a:pt x="810" y="73"/>
                </a:lnTo>
                <a:lnTo>
                  <a:pt x="810" y="75"/>
                </a:lnTo>
                <a:lnTo>
                  <a:pt x="810" y="76"/>
                </a:lnTo>
                <a:lnTo>
                  <a:pt x="817" y="76"/>
                </a:lnTo>
                <a:lnTo>
                  <a:pt x="816" y="79"/>
                </a:lnTo>
                <a:lnTo>
                  <a:pt x="814" y="82"/>
                </a:lnTo>
                <a:lnTo>
                  <a:pt x="816" y="82"/>
                </a:lnTo>
                <a:lnTo>
                  <a:pt x="819" y="84"/>
                </a:lnTo>
                <a:lnTo>
                  <a:pt x="821" y="85"/>
                </a:lnTo>
                <a:lnTo>
                  <a:pt x="819" y="87"/>
                </a:lnTo>
                <a:lnTo>
                  <a:pt x="817" y="88"/>
                </a:lnTo>
                <a:lnTo>
                  <a:pt x="819" y="90"/>
                </a:lnTo>
                <a:lnTo>
                  <a:pt x="821" y="91"/>
                </a:lnTo>
                <a:lnTo>
                  <a:pt x="819" y="91"/>
                </a:lnTo>
                <a:lnTo>
                  <a:pt x="819" y="101"/>
                </a:lnTo>
                <a:lnTo>
                  <a:pt x="819" y="102"/>
                </a:lnTo>
                <a:lnTo>
                  <a:pt x="824" y="102"/>
                </a:lnTo>
                <a:lnTo>
                  <a:pt x="825" y="113"/>
                </a:lnTo>
                <a:lnTo>
                  <a:pt x="824" y="114"/>
                </a:lnTo>
                <a:lnTo>
                  <a:pt x="821" y="113"/>
                </a:lnTo>
                <a:lnTo>
                  <a:pt x="821" y="114"/>
                </a:lnTo>
                <a:lnTo>
                  <a:pt x="822" y="116"/>
                </a:lnTo>
                <a:lnTo>
                  <a:pt x="824" y="116"/>
                </a:lnTo>
                <a:lnTo>
                  <a:pt x="825" y="117"/>
                </a:lnTo>
                <a:lnTo>
                  <a:pt x="824" y="117"/>
                </a:lnTo>
                <a:lnTo>
                  <a:pt x="822" y="119"/>
                </a:lnTo>
                <a:lnTo>
                  <a:pt x="821" y="119"/>
                </a:lnTo>
                <a:lnTo>
                  <a:pt x="819" y="120"/>
                </a:lnTo>
                <a:lnTo>
                  <a:pt x="817" y="122"/>
                </a:lnTo>
                <a:lnTo>
                  <a:pt x="817" y="123"/>
                </a:lnTo>
                <a:lnTo>
                  <a:pt x="816" y="125"/>
                </a:lnTo>
                <a:lnTo>
                  <a:pt x="816" y="127"/>
                </a:lnTo>
                <a:lnTo>
                  <a:pt x="816" y="128"/>
                </a:lnTo>
                <a:lnTo>
                  <a:pt x="814" y="131"/>
                </a:lnTo>
                <a:lnTo>
                  <a:pt x="813" y="133"/>
                </a:lnTo>
                <a:lnTo>
                  <a:pt x="810" y="133"/>
                </a:lnTo>
                <a:lnTo>
                  <a:pt x="808" y="133"/>
                </a:lnTo>
                <a:lnTo>
                  <a:pt x="807" y="131"/>
                </a:lnTo>
                <a:lnTo>
                  <a:pt x="807" y="133"/>
                </a:lnTo>
                <a:lnTo>
                  <a:pt x="807" y="134"/>
                </a:lnTo>
                <a:lnTo>
                  <a:pt x="811" y="136"/>
                </a:lnTo>
                <a:lnTo>
                  <a:pt x="814" y="140"/>
                </a:lnTo>
                <a:lnTo>
                  <a:pt x="814" y="142"/>
                </a:lnTo>
                <a:lnTo>
                  <a:pt x="813" y="143"/>
                </a:lnTo>
                <a:lnTo>
                  <a:pt x="810" y="142"/>
                </a:lnTo>
                <a:lnTo>
                  <a:pt x="807" y="143"/>
                </a:lnTo>
                <a:lnTo>
                  <a:pt x="810" y="148"/>
                </a:lnTo>
                <a:lnTo>
                  <a:pt x="807" y="148"/>
                </a:lnTo>
                <a:lnTo>
                  <a:pt x="807" y="150"/>
                </a:lnTo>
                <a:lnTo>
                  <a:pt x="807" y="151"/>
                </a:lnTo>
                <a:lnTo>
                  <a:pt x="810" y="151"/>
                </a:lnTo>
                <a:lnTo>
                  <a:pt x="810" y="150"/>
                </a:lnTo>
                <a:lnTo>
                  <a:pt x="810" y="148"/>
                </a:lnTo>
                <a:lnTo>
                  <a:pt x="811" y="150"/>
                </a:lnTo>
                <a:lnTo>
                  <a:pt x="813" y="148"/>
                </a:lnTo>
                <a:lnTo>
                  <a:pt x="813" y="150"/>
                </a:lnTo>
                <a:lnTo>
                  <a:pt x="813" y="156"/>
                </a:lnTo>
                <a:lnTo>
                  <a:pt x="813" y="157"/>
                </a:lnTo>
                <a:lnTo>
                  <a:pt x="810" y="156"/>
                </a:lnTo>
                <a:lnTo>
                  <a:pt x="808" y="156"/>
                </a:lnTo>
                <a:lnTo>
                  <a:pt x="807" y="157"/>
                </a:lnTo>
                <a:lnTo>
                  <a:pt x="807" y="159"/>
                </a:lnTo>
                <a:lnTo>
                  <a:pt x="807" y="160"/>
                </a:lnTo>
                <a:lnTo>
                  <a:pt x="805" y="163"/>
                </a:lnTo>
                <a:lnTo>
                  <a:pt x="802" y="168"/>
                </a:lnTo>
                <a:lnTo>
                  <a:pt x="801" y="169"/>
                </a:lnTo>
                <a:lnTo>
                  <a:pt x="798" y="171"/>
                </a:lnTo>
                <a:lnTo>
                  <a:pt x="801" y="172"/>
                </a:lnTo>
                <a:lnTo>
                  <a:pt x="802" y="176"/>
                </a:lnTo>
                <a:lnTo>
                  <a:pt x="804" y="177"/>
                </a:lnTo>
                <a:lnTo>
                  <a:pt x="802" y="179"/>
                </a:lnTo>
                <a:lnTo>
                  <a:pt x="801" y="180"/>
                </a:lnTo>
                <a:lnTo>
                  <a:pt x="799" y="180"/>
                </a:lnTo>
                <a:lnTo>
                  <a:pt x="798" y="179"/>
                </a:lnTo>
                <a:lnTo>
                  <a:pt x="795" y="180"/>
                </a:lnTo>
                <a:lnTo>
                  <a:pt x="798" y="183"/>
                </a:lnTo>
                <a:lnTo>
                  <a:pt x="801" y="185"/>
                </a:lnTo>
                <a:lnTo>
                  <a:pt x="801" y="186"/>
                </a:lnTo>
                <a:lnTo>
                  <a:pt x="799" y="188"/>
                </a:lnTo>
                <a:lnTo>
                  <a:pt x="798" y="188"/>
                </a:lnTo>
                <a:lnTo>
                  <a:pt x="795" y="188"/>
                </a:lnTo>
                <a:lnTo>
                  <a:pt x="790" y="188"/>
                </a:lnTo>
                <a:lnTo>
                  <a:pt x="788" y="188"/>
                </a:lnTo>
                <a:lnTo>
                  <a:pt x="787" y="189"/>
                </a:lnTo>
                <a:lnTo>
                  <a:pt x="785" y="192"/>
                </a:lnTo>
                <a:lnTo>
                  <a:pt x="784" y="194"/>
                </a:lnTo>
                <a:lnTo>
                  <a:pt x="784" y="195"/>
                </a:lnTo>
                <a:lnTo>
                  <a:pt x="785" y="197"/>
                </a:lnTo>
                <a:lnTo>
                  <a:pt x="785" y="198"/>
                </a:lnTo>
                <a:lnTo>
                  <a:pt x="785" y="200"/>
                </a:lnTo>
                <a:lnTo>
                  <a:pt x="784" y="202"/>
                </a:lnTo>
                <a:lnTo>
                  <a:pt x="781" y="202"/>
                </a:lnTo>
                <a:lnTo>
                  <a:pt x="778" y="202"/>
                </a:lnTo>
                <a:lnTo>
                  <a:pt x="775" y="202"/>
                </a:lnTo>
                <a:lnTo>
                  <a:pt x="770" y="198"/>
                </a:lnTo>
                <a:lnTo>
                  <a:pt x="769" y="198"/>
                </a:lnTo>
                <a:lnTo>
                  <a:pt x="767" y="203"/>
                </a:lnTo>
                <a:lnTo>
                  <a:pt x="765" y="205"/>
                </a:lnTo>
                <a:lnTo>
                  <a:pt x="764" y="206"/>
                </a:lnTo>
                <a:lnTo>
                  <a:pt x="762" y="208"/>
                </a:lnTo>
                <a:lnTo>
                  <a:pt x="761" y="206"/>
                </a:lnTo>
                <a:lnTo>
                  <a:pt x="759" y="208"/>
                </a:lnTo>
                <a:lnTo>
                  <a:pt x="756" y="208"/>
                </a:lnTo>
                <a:lnTo>
                  <a:pt x="755" y="208"/>
                </a:lnTo>
                <a:lnTo>
                  <a:pt x="753" y="206"/>
                </a:lnTo>
                <a:lnTo>
                  <a:pt x="752" y="206"/>
                </a:lnTo>
                <a:lnTo>
                  <a:pt x="752" y="211"/>
                </a:lnTo>
                <a:lnTo>
                  <a:pt x="752" y="212"/>
                </a:lnTo>
                <a:lnTo>
                  <a:pt x="750" y="214"/>
                </a:lnTo>
                <a:lnTo>
                  <a:pt x="749" y="215"/>
                </a:lnTo>
                <a:lnTo>
                  <a:pt x="747" y="217"/>
                </a:lnTo>
                <a:lnTo>
                  <a:pt x="746" y="217"/>
                </a:lnTo>
                <a:lnTo>
                  <a:pt x="744" y="215"/>
                </a:lnTo>
                <a:lnTo>
                  <a:pt x="741" y="214"/>
                </a:lnTo>
                <a:lnTo>
                  <a:pt x="739" y="215"/>
                </a:lnTo>
                <a:lnTo>
                  <a:pt x="739" y="217"/>
                </a:lnTo>
                <a:lnTo>
                  <a:pt x="738" y="218"/>
                </a:lnTo>
                <a:lnTo>
                  <a:pt x="736" y="220"/>
                </a:lnTo>
                <a:lnTo>
                  <a:pt x="735" y="221"/>
                </a:lnTo>
                <a:lnTo>
                  <a:pt x="733" y="221"/>
                </a:lnTo>
                <a:lnTo>
                  <a:pt x="732" y="221"/>
                </a:lnTo>
                <a:lnTo>
                  <a:pt x="730" y="220"/>
                </a:lnTo>
                <a:lnTo>
                  <a:pt x="730" y="218"/>
                </a:lnTo>
                <a:lnTo>
                  <a:pt x="729" y="218"/>
                </a:lnTo>
                <a:lnTo>
                  <a:pt x="727" y="218"/>
                </a:lnTo>
                <a:lnTo>
                  <a:pt x="726" y="221"/>
                </a:lnTo>
                <a:lnTo>
                  <a:pt x="724" y="221"/>
                </a:lnTo>
                <a:lnTo>
                  <a:pt x="721" y="223"/>
                </a:lnTo>
                <a:lnTo>
                  <a:pt x="721" y="224"/>
                </a:lnTo>
                <a:lnTo>
                  <a:pt x="723" y="226"/>
                </a:lnTo>
                <a:lnTo>
                  <a:pt x="723" y="228"/>
                </a:lnTo>
                <a:lnTo>
                  <a:pt x="723" y="231"/>
                </a:lnTo>
                <a:lnTo>
                  <a:pt x="721" y="231"/>
                </a:lnTo>
                <a:lnTo>
                  <a:pt x="718" y="231"/>
                </a:lnTo>
                <a:lnTo>
                  <a:pt x="717" y="229"/>
                </a:lnTo>
                <a:lnTo>
                  <a:pt x="717" y="228"/>
                </a:lnTo>
                <a:lnTo>
                  <a:pt x="715" y="226"/>
                </a:lnTo>
                <a:lnTo>
                  <a:pt x="713" y="226"/>
                </a:lnTo>
                <a:lnTo>
                  <a:pt x="712" y="228"/>
                </a:lnTo>
                <a:lnTo>
                  <a:pt x="710" y="229"/>
                </a:lnTo>
                <a:lnTo>
                  <a:pt x="709" y="229"/>
                </a:lnTo>
                <a:lnTo>
                  <a:pt x="707" y="228"/>
                </a:lnTo>
                <a:lnTo>
                  <a:pt x="709" y="226"/>
                </a:lnTo>
                <a:lnTo>
                  <a:pt x="707" y="224"/>
                </a:lnTo>
                <a:lnTo>
                  <a:pt x="706" y="224"/>
                </a:lnTo>
                <a:lnTo>
                  <a:pt x="704" y="226"/>
                </a:lnTo>
                <a:lnTo>
                  <a:pt x="703" y="224"/>
                </a:lnTo>
                <a:lnTo>
                  <a:pt x="701" y="224"/>
                </a:lnTo>
                <a:lnTo>
                  <a:pt x="700" y="224"/>
                </a:lnTo>
                <a:lnTo>
                  <a:pt x="698" y="223"/>
                </a:lnTo>
                <a:lnTo>
                  <a:pt x="697" y="223"/>
                </a:lnTo>
                <a:lnTo>
                  <a:pt x="695" y="223"/>
                </a:lnTo>
                <a:lnTo>
                  <a:pt x="694" y="224"/>
                </a:lnTo>
                <a:lnTo>
                  <a:pt x="692" y="224"/>
                </a:lnTo>
                <a:lnTo>
                  <a:pt x="692" y="223"/>
                </a:lnTo>
                <a:lnTo>
                  <a:pt x="690" y="223"/>
                </a:lnTo>
                <a:lnTo>
                  <a:pt x="690" y="218"/>
                </a:lnTo>
                <a:lnTo>
                  <a:pt x="689" y="217"/>
                </a:lnTo>
                <a:lnTo>
                  <a:pt x="687" y="217"/>
                </a:lnTo>
                <a:lnTo>
                  <a:pt x="687" y="218"/>
                </a:lnTo>
                <a:lnTo>
                  <a:pt x="684" y="223"/>
                </a:lnTo>
                <a:lnTo>
                  <a:pt x="683" y="228"/>
                </a:lnTo>
                <a:lnTo>
                  <a:pt x="681" y="229"/>
                </a:lnTo>
                <a:lnTo>
                  <a:pt x="680" y="229"/>
                </a:lnTo>
                <a:lnTo>
                  <a:pt x="678" y="228"/>
                </a:lnTo>
                <a:lnTo>
                  <a:pt x="677" y="224"/>
                </a:lnTo>
                <a:lnTo>
                  <a:pt x="675" y="223"/>
                </a:lnTo>
                <a:lnTo>
                  <a:pt x="674" y="221"/>
                </a:lnTo>
                <a:lnTo>
                  <a:pt x="671" y="223"/>
                </a:lnTo>
                <a:lnTo>
                  <a:pt x="668" y="223"/>
                </a:lnTo>
                <a:lnTo>
                  <a:pt x="664" y="224"/>
                </a:lnTo>
                <a:lnTo>
                  <a:pt x="663" y="226"/>
                </a:lnTo>
                <a:lnTo>
                  <a:pt x="661" y="228"/>
                </a:lnTo>
                <a:lnTo>
                  <a:pt x="660" y="228"/>
                </a:lnTo>
                <a:lnTo>
                  <a:pt x="658" y="228"/>
                </a:lnTo>
                <a:lnTo>
                  <a:pt x="660" y="229"/>
                </a:lnTo>
                <a:lnTo>
                  <a:pt x="663" y="232"/>
                </a:lnTo>
                <a:lnTo>
                  <a:pt x="663" y="234"/>
                </a:lnTo>
                <a:lnTo>
                  <a:pt x="664" y="237"/>
                </a:lnTo>
                <a:lnTo>
                  <a:pt x="663" y="238"/>
                </a:lnTo>
                <a:lnTo>
                  <a:pt x="663" y="240"/>
                </a:lnTo>
                <a:lnTo>
                  <a:pt x="661" y="238"/>
                </a:lnTo>
                <a:lnTo>
                  <a:pt x="661" y="240"/>
                </a:lnTo>
                <a:lnTo>
                  <a:pt x="675" y="246"/>
                </a:lnTo>
                <a:lnTo>
                  <a:pt x="678" y="263"/>
                </a:lnTo>
                <a:lnTo>
                  <a:pt x="654" y="273"/>
                </a:lnTo>
                <a:lnTo>
                  <a:pt x="634" y="284"/>
                </a:lnTo>
                <a:lnTo>
                  <a:pt x="628" y="287"/>
                </a:lnTo>
                <a:lnTo>
                  <a:pt x="626" y="289"/>
                </a:lnTo>
                <a:lnTo>
                  <a:pt x="623" y="287"/>
                </a:lnTo>
                <a:lnTo>
                  <a:pt x="626" y="292"/>
                </a:lnTo>
                <a:lnTo>
                  <a:pt x="625" y="293"/>
                </a:lnTo>
                <a:lnTo>
                  <a:pt x="612" y="304"/>
                </a:lnTo>
                <a:lnTo>
                  <a:pt x="600" y="289"/>
                </a:lnTo>
                <a:lnTo>
                  <a:pt x="599" y="293"/>
                </a:lnTo>
                <a:lnTo>
                  <a:pt x="591" y="301"/>
                </a:lnTo>
                <a:lnTo>
                  <a:pt x="580" y="319"/>
                </a:lnTo>
                <a:lnTo>
                  <a:pt x="580" y="322"/>
                </a:lnTo>
                <a:lnTo>
                  <a:pt x="580" y="325"/>
                </a:lnTo>
                <a:lnTo>
                  <a:pt x="580" y="327"/>
                </a:lnTo>
                <a:lnTo>
                  <a:pt x="580" y="329"/>
                </a:lnTo>
                <a:lnTo>
                  <a:pt x="579" y="329"/>
                </a:lnTo>
                <a:lnTo>
                  <a:pt x="577" y="330"/>
                </a:lnTo>
                <a:lnTo>
                  <a:pt x="576" y="330"/>
                </a:lnTo>
                <a:lnTo>
                  <a:pt x="574" y="330"/>
                </a:lnTo>
                <a:lnTo>
                  <a:pt x="573" y="329"/>
                </a:lnTo>
                <a:lnTo>
                  <a:pt x="571" y="329"/>
                </a:lnTo>
                <a:lnTo>
                  <a:pt x="570" y="329"/>
                </a:lnTo>
                <a:lnTo>
                  <a:pt x="568" y="333"/>
                </a:lnTo>
                <a:lnTo>
                  <a:pt x="564" y="336"/>
                </a:lnTo>
                <a:lnTo>
                  <a:pt x="562" y="338"/>
                </a:lnTo>
                <a:lnTo>
                  <a:pt x="564" y="339"/>
                </a:lnTo>
                <a:lnTo>
                  <a:pt x="565" y="341"/>
                </a:lnTo>
                <a:lnTo>
                  <a:pt x="570" y="341"/>
                </a:lnTo>
                <a:lnTo>
                  <a:pt x="571" y="342"/>
                </a:lnTo>
                <a:lnTo>
                  <a:pt x="570" y="345"/>
                </a:lnTo>
                <a:lnTo>
                  <a:pt x="567" y="348"/>
                </a:lnTo>
                <a:lnTo>
                  <a:pt x="562" y="350"/>
                </a:lnTo>
                <a:lnTo>
                  <a:pt x="559" y="348"/>
                </a:lnTo>
                <a:lnTo>
                  <a:pt x="559" y="350"/>
                </a:lnTo>
                <a:lnTo>
                  <a:pt x="564" y="353"/>
                </a:lnTo>
                <a:lnTo>
                  <a:pt x="565" y="355"/>
                </a:lnTo>
                <a:lnTo>
                  <a:pt x="565" y="356"/>
                </a:lnTo>
                <a:lnTo>
                  <a:pt x="565" y="358"/>
                </a:lnTo>
                <a:lnTo>
                  <a:pt x="564" y="358"/>
                </a:lnTo>
                <a:lnTo>
                  <a:pt x="559" y="359"/>
                </a:lnTo>
                <a:lnTo>
                  <a:pt x="557" y="361"/>
                </a:lnTo>
                <a:lnTo>
                  <a:pt x="557" y="362"/>
                </a:lnTo>
                <a:lnTo>
                  <a:pt x="559" y="365"/>
                </a:lnTo>
                <a:lnTo>
                  <a:pt x="556" y="368"/>
                </a:lnTo>
                <a:lnTo>
                  <a:pt x="554" y="370"/>
                </a:lnTo>
                <a:lnTo>
                  <a:pt x="547" y="376"/>
                </a:lnTo>
                <a:lnTo>
                  <a:pt x="545" y="376"/>
                </a:lnTo>
                <a:lnTo>
                  <a:pt x="547" y="377"/>
                </a:lnTo>
                <a:lnTo>
                  <a:pt x="548" y="377"/>
                </a:lnTo>
                <a:lnTo>
                  <a:pt x="550" y="381"/>
                </a:lnTo>
                <a:lnTo>
                  <a:pt x="553" y="381"/>
                </a:lnTo>
                <a:lnTo>
                  <a:pt x="554" y="382"/>
                </a:lnTo>
                <a:lnTo>
                  <a:pt x="554" y="385"/>
                </a:lnTo>
                <a:lnTo>
                  <a:pt x="553" y="388"/>
                </a:lnTo>
                <a:lnTo>
                  <a:pt x="551" y="390"/>
                </a:lnTo>
                <a:lnTo>
                  <a:pt x="553" y="400"/>
                </a:lnTo>
                <a:lnTo>
                  <a:pt x="557" y="408"/>
                </a:lnTo>
                <a:lnTo>
                  <a:pt x="557" y="410"/>
                </a:lnTo>
                <a:lnTo>
                  <a:pt x="557" y="411"/>
                </a:lnTo>
                <a:lnTo>
                  <a:pt x="560" y="416"/>
                </a:lnTo>
                <a:lnTo>
                  <a:pt x="560" y="422"/>
                </a:lnTo>
                <a:lnTo>
                  <a:pt x="564" y="425"/>
                </a:lnTo>
                <a:lnTo>
                  <a:pt x="564" y="426"/>
                </a:lnTo>
                <a:lnTo>
                  <a:pt x="565" y="426"/>
                </a:lnTo>
                <a:lnTo>
                  <a:pt x="567" y="428"/>
                </a:lnTo>
                <a:lnTo>
                  <a:pt x="567" y="431"/>
                </a:lnTo>
                <a:lnTo>
                  <a:pt x="567" y="433"/>
                </a:lnTo>
                <a:lnTo>
                  <a:pt x="565" y="436"/>
                </a:lnTo>
                <a:lnTo>
                  <a:pt x="565" y="439"/>
                </a:lnTo>
                <a:lnTo>
                  <a:pt x="564" y="440"/>
                </a:lnTo>
                <a:lnTo>
                  <a:pt x="567" y="445"/>
                </a:lnTo>
                <a:lnTo>
                  <a:pt x="567" y="446"/>
                </a:lnTo>
                <a:lnTo>
                  <a:pt x="564" y="452"/>
                </a:lnTo>
                <a:lnTo>
                  <a:pt x="559" y="451"/>
                </a:lnTo>
                <a:lnTo>
                  <a:pt x="556" y="449"/>
                </a:lnTo>
                <a:lnTo>
                  <a:pt x="554" y="449"/>
                </a:lnTo>
                <a:lnTo>
                  <a:pt x="554" y="452"/>
                </a:lnTo>
                <a:lnTo>
                  <a:pt x="559" y="456"/>
                </a:lnTo>
                <a:lnTo>
                  <a:pt x="560" y="460"/>
                </a:lnTo>
                <a:lnTo>
                  <a:pt x="551" y="459"/>
                </a:lnTo>
                <a:lnTo>
                  <a:pt x="550" y="456"/>
                </a:lnTo>
                <a:lnTo>
                  <a:pt x="548" y="454"/>
                </a:lnTo>
                <a:lnTo>
                  <a:pt x="545" y="454"/>
                </a:lnTo>
                <a:lnTo>
                  <a:pt x="544" y="456"/>
                </a:lnTo>
                <a:lnTo>
                  <a:pt x="553" y="465"/>
                </a:lnTo>
                <a:lnTo>
                  <a:pt x="554" y="469"/>
                </a:lnTo>
                <a:lnTo>
                  <a:pt x="554" y="475"/>
                </a:lnTo>
                <a:lnTo>
                  <a:pt x="551" y="478"/>
                </a:lnTo>
                <a:lnTo>
                  <a:pt x="547" y="475"/>
                </a:lnTo>
                <a:lnTo>
                  <a:pt x="544" y="475"/>
                </a:lnTo>
                <a:lnTo>
                  <a:pt x="542" y="474"/>
                </a:lnTo>
                <a:lnTo>
                  <a:pt x="542" y="472"/>
                </a:lnTo>
                <a:lnTo>
                  <a:pt x="538" y="466"/>
                </a:lnTo>
                <a:lnTo>
                  <a:pt x="536" y="468"/>
                </a:lnTo>
                <a:lnTo>
                  <a:pt x="533" y="469"/>
                </a:lnTo>
                <a:lnTo>
                  <a:pt x="531" y="472"/>
                </a:lnTo>
                <a:lnTo>
                  <a:pt x="531" y="475"/>
                </a:lnTo>
                <a:lnTo>
                  <a:pt x="528" y="482"/>
                </a:lnTo>
                <a:lnTo>
                  <a:pt x="525" y="486"/>
                </a:lnTo>
                <a:lnTo>
                  <a:pt x="524" y="489"/>
                </a:lnTo>
                <a:lnTo>
                  <a:pt x="521" y="488"/>
                </a:lnTo>
                <a:lnTo>
                  <a:pt x="521" y="495"/>
                </a:lnTo>
                <a:lnTo>
                  <a:pt x="513" y="491"/>
                </a:lnTo>
                <a:lnTo>
                  <a:pt x="513" y="495"/>
                </a:lnTo>
                <a:lnTo>
                  <a:pt x="511" y="498"/>
                </a:lnTo>
                <a:lnTo>
                  <a:pt x="508" y="498"/>
                </a:lnTo>
                <a:lnTo>
                  <a:pt x="505" y="495"/>
                </a:lnTo>
                <a:lnTo>
                  <a:pt x="502" y="494"/>
                </a:lnTo>
                <a:lnTo>
                  <a:pt x="501" y="494"/>
                </a:lnTo>
                <a:lnTo>
                  <a:pt x="496" y="498"/>
                </a:lnTo>
                <a:lnTo>
                  <a:pt x="495" y="500"/>
                </a:lnTo>
                <a:lnTo>
                  <a:pt x="493" y="501"/>
                </a:lnTo>
                <a:lnTo>
                  <a:pt x="489" y="504"/>
                </a:lnTo>
                <a:lnTo>
                  <a:pt x="487" y="501"/>
                </a:lnTo>
                <a:lnTo>
                  <a:pt x="484" y="501"/>
                </a:lnTo>
                <a:lnTo>
                  <a:pt x="481" y="504"/>
                </a:lnTo>
                <a:lnTo>
                  <a:pt x="476" y="511"/>
                </a:lnTo>
                <a:lnTo>
                  <a:pt x="473" y="509"/>
                </a:lnTo>
                <a:lnTo>
                  <a:pt x="469" y="509"/>
                </a:lnTo>
                <a:lnTo>
                  <a:pt x="463" y="508"/>
                </a:lnTo>
                <a:lnTo>
                  <a:pt x="463" y="512"/>
                </a:lnTo>
                <a:lnTo>
                  <a:pt x="461" y="514"/>
                </a:lnTo>
                <a:lnTo>
                  <a:pt x="455" y="512"/>
                </a:lnTo>
                <a:lnTo>
                  <a:pt x="452" y="508"/>
                </a:lnTo>
                <a:lnTo>
                  <a:pt x="449" y="508"/>
                </a:lnTo>
                <a:lnTo>
                  <a:pt x="446" y="509"/>
                </a:lnTo>
                <a:lnTo>
                  <a:pt x="441" y="518"/>
                </a:lnTo>
                <a:lnTo>
                  <a:pt x="438" y="520"/>
                </a:lnTo>
                <a:lnTo>
                  <a:pt x="437" y="518"/>
                </a:lnTo>
                <a:lnTo>
                  <a:pt x="437" y="524"/>
                </a:lnTo>
                <a:lnTo>
                  <a:pt x="435" y="526"/>
                </a:lnTo>
                <a:lnTo>
                  <a:pt x="430" y="529"/>
                </a:lnTo>
                <a:lnTo>
                  <a:pt x="429" y="534"/>
                </a:lnTo>
                <a:lnTo>
                  <a:pt x="427" y="537"/>
                </a:lnTo>
                <a:lnTo>
                  <a:pt x="426" y="540"/>
                </a:lnTo>
                <a:lnTo>
                  <a:pt x="424" y="543"/>
                </a:lnTo>
                <a:lnTo>
                  <a:pt x="424" y="547"/>
                </a:lnTo>
                <a:lnTo>
                  <a:pt x="423" y="550"/>
                </a:lnTo>
                <a:lnTo>
                  <a:pt x="417" y="549"/>
                </a:lnTo>
                <a:lnTo>
                  <a:pt x="415" y="552"/>
                </a:lnTo>
                <a:lnTo>
                  <a:pt x="417" y="555"/>
                </a:lnTo>
                <a:lnTo>
                  <a:pt x="412" y="560"/>
                </a:lnTo>
                <a:lnTo>
                  <a:pt x="404" y="563"/>
                </a:lnTo>
                <a:lnTo>
                  <a:pt x="398" y="560"/>
                </a:lnTo>
                <a:lnTo>
                  <a:pt x="397" y="561"/>
                </a:lnTo>
                <a:lnTo>
                  <a:pt x="394" y="563"/>
                </a:lnTo>
                <a:lnTo>
                  <a:pt x="389" y="560"/>
                </a:lnTo>
                <a:lnTo>
                  <a:pt x="389" y="550"/>
                </a:lnTo>
                <a:lnTo>
                  <a:pt x="381" y="553"/>
                </a:lnTo>
                <a:lnTo>
                  <a:pt x="380" y="553"/>
                </a:lnTo>
                <a:lnTo>
                  <a:pt x="380" y="555"/>
                </a:lnTo>
                <a:lnTo>
                  <a:pt x="380" y="557"/>
                </a:lnTo>
                <a:lnTo>
                  <a:pt x="380" y="558"/>
                </a:lnTo>
                <a:lnTo>
                  <a:pt x="378" y="558"/>
                </a:lnTo>
                <a:lnTo>
                  <a:pt x="377" y="557"/>
                </a:lnTo>
                <a:lnTo>
                  <a:pt x="375" y="555"/>
                </a:lnTo>
                <a:lnTo>
                  <a:pt x="374" y="555"/>
                </a:lnTo>
                <a:lnTo>
                  <a:pt x="374" y="558"/>
                </a:lnTo>
                <a:lnTo>
                  <a:pt x="374" y="563"/>
                </a:lnTo>
                <a:lnTo>
                  <a:pt x="375" y="567"/>
                </a:lnTo>
                <a:lnTo>
                  <a:pt x="375" y="569"/>
                </a:lnTo>
                <a:lnTo>
                  <a:pt x="377" y="569"/>
                </a:lnTo>
                <a:lnTo>
                  <a:pt x="380" y="570"/>
                </a:lnTo>
                <a:lnTo>
                  <a:pt x="381" y="581"/>
                </a:lnTo>
                <a:lnTo>
                  <a:pt x="392" y="610"/>
                </a:lnTo>
                <a:lnTo>
                  <a:pt x="423" y="667"/>
                </a:lnTo>
                <a:lnTo>
                  <a:pt x="427" y="676"/>
                </a:lnTo>
                <a:lnTo>
                  <a:pt x="429" y="677"/>
                </a:lnTo>
                <a:lnTo>
                  <a:pt x="459" y="740"/>
                </a:lnTo>
                <a:lnTo>
                  <a:pt x="479" y="791"/>
                </a:lnTo>
                <a:lnTo>
                  <a:pt x="489" y="815"/>
                </a:lnTo>
                <a:lnTo>
                  <a:pt x="490" y="823"/>
                </a:lnTo>
                <a:lnTo>
                  <a:pt x="493" y="827"/>
                </a:lnTo>
                <a:lnTo>
                  <a:pt x="513" y="872"/>
                </a:lnTo>
                <a:lnTo>
                  <a:pt x="515" y="875"/>
                </a:lnTo>
                <a:lnTo>
                  <a:pt x="531" y="922"/>
                </a:lnTo>
                <a:lnTo>
                  <a:pt x="539" y="945"/>
                </a:lnTo>
                <a:lnTo>
                  <a:pt x="547" y="986"/>
                </a:lnTo>
                <a:lnTo>
                  <a:pt x="551" y="1029"/>
                </a:lnTo>
                <a:lnTo>
                  <a:pt x="553" y="1074"/>
                </a:lnTo>
                <a:lnTo>
                  <a:pt x="550" y="1124"/>
                </a:lnTo>
                <a:lnTo>
                  <a:pt x="541" y="1146"/>
                </a:lnTo>
                <a:lnTo>
                  <a:pt x="542" y="1147"/>
                </a:lnTo>
                <a:lnTo>
                  <a:pt x="534" y="1161"/>
                </a:lnTo>
                <a:lnTo>
                  <a:pt x="524" y="1187"/>
                </a:lnTo>
                <a:lnTo>
                  <a:pt x="513" y="1213"/>
                </a:lnTo>
                <a:lnTo>
                  <a:pt x="490" y="1270"/>
                </a:lnTo>
                <a:lnTo>
                  <a:pt x="484" y="1282"/>
                </a:lnTo>
                <a:lnTo>
                  <a:pt x="481" y="1289"/>
                </a:lnTo>
                <a:lnTo>
                  <a:pt x="452" y="1360"/>
                </a:lnTo>
                <a:lnTo>
                  <a:pt x="450" y="1361"/>
                </a:lnTo>
                <a:lnTo>
                  <a:pt x="449" y="1364"/>
                </a:lnTo>
                <a:lnTo>
                  <a:pt x="449" y="1366"/>
                </a:lnTo>
                <a:lnTo>
                  <a:pt x="441" y="1383"/>
                </a:lnTo>
                <a:lnTo>
                  <a:pt x="437" y="1389"/>
                </a:lnTo>
                <a:lnTo>
                  <a:pt x="432" y="1395"/>
                </a:lnTo>
                <a:lnTo>
                  <a:pt x="427" y="1403"/>
                </a:lnTo>
                <a:lnTo>
                  <a:pt x="407" y="1427"/>
                </a:lnTo>
                <a:lnTo>
                  <a:pt x="395" y="1445"/>
                </a:lnTo>
                <a:lnTo>
                  <a:pt x="394" y="1449"/>
                </a:lnTo>
                <a:lnTo>
                  <a:pt x="391" y="1449"/>
                </a:lnTo>
                <a:lnTo>
                  <a:pt x="389" y="1452"/>
                </a:lnTo>
                <a:lnTo>
                  <a:pt x="388" y="1453"/>
                </a:lnTo>
                <a:lnTo>
                  <a:pt x="346" y="1508"/>
                </a:lnTo>
                <a:lnTo>
                  <a:pt x="320" y="1543"/>
                </a:lnTo>
                <a:lnTo>
                  <a:pt x="320" y="1545"/>
                </a:lnTo>
                <a:lnTo>
                  <a:pt x="291" y="1583"/>
                </a:lnTo>
                <a:lnTo>
                  <a:pt x="259" y="1626"/>
                </a:lnTo>
                <a:lnTo>
                  <a:pt x="251" y="1638"/>
                </a:lnTo>
                <a:lnTo>
                  <a:pt x="239" y="1641"/>
                </a:lnTo>
                <a:lnTo>
                  <a:pt x="221" y="1643"/>
                </a:lnTo>
                <a:lnTo>
                  <a:pt x="204" y="1646"/>
                </a:lnTo>
                <a:lnTo>
                  <a:pt x="157" y="1651"/>
                </a:lnTo>
                <a:lnTo>
                  <a:pt x="146" y="1651"/>
                </a:lnTo>
                <a:lnTo>
                  <a:pt x="126" y="1649"/>
                </a:lnTo>
                <a:lnTo>
                  <a:pt x="118" y="1649"/>
                </a:lnTo>
                <a:lnTo>
                  <a:pt x="80" y="1652"/>
                </a:lnTo>
                <a:lnTo>
                  <a:pt x="71" y="1654"/>
                </a:lnTo>
                <a:lnTo>
                  <a:pt x="62" y="1657"/>
                </a:lnTo>
                <a:lnTo>
                  <a:pt x="51" y="1660"/>
                </a:lnTo>
                <a:lnTo>
                  <a:pt x="22" y="1667"/>
                </a:lnTo>
                <a:lnTo>
                  <a:pt x="0" y="1675"/>
                </a:lnTo>
                <a:lnTo>
                  <a:pt x="19" y="1692"/>
                </a:lnTo>
                <a:lnTo>
                  <a:pt x="25" y="1698"/>
                </a:lnTo>
                <a:lnTo>
                  <a:pt x="30" y="1704"/>
                </a:lnTo>
                <a:lnTo>
                  <a:pt x="46" y="1703"/>
                </a:lnTo>
                <a:lnTo>
                  <a:pt x="42" y="1713"/>
                </a:lnTo>
                <a:lnTo>
                  <a:pt x="74" y="1741"/>
                </a:lnTo>
                <a:lnTo>
                  <a:pt x="89" y="1753"/>
                </a:lnTo>
                <a:lnTo>
                  <a:pt x="86" y="1755"/>
                </a:lnTo>
                <a:lnTo>
                  <a:pt x="118" y="1781"/>
                </a:lnTo>
                <a:lnTo>
                  <a:pt x="195" y="1854"/>
                </a:lnTo>
                <a:lnTo>
                  <a:pt x="201" y="1856"/>
                </a:lnTo>
                <a:lnTo>
                  <a:pt x="204" y="1856"/>
                </a:lnTo>
                <a:lnTo>
                  <a:pt x="216" y="1862"/>
                </a:lnTo>
                <a:lnTo>
                  <a:pt x="224" y="1871"/>
                </a:lnTo>
                <a:lnTo>
                  <a:pt x="224" y="1872"/>
                </a:lnTo>
                <a:lnTo>
                  <a:pt x="244" y="1892"/>
                </a:lnTo>
                <a:lnTo>
                  <a:pt x="253" y="1901"/>
                </a:lnTo>
                <a:lnTo>
                  <a:pt x="268" y="1915"/>
                </a:lnTo>
                <a:lnTo>
                  <a:pt x="279" y="1924"/>
                </a:lnTo>
                <a:lnTo>
                  <a:pt x="296" y="1941"/>
                </a:lnTo>
                <a:lnTo>
                  <a:pt x="302" y="1947"/>
                </a:lnTo>
                <a:lnTo>
                  <a:pt x="306" y="1950"/>
                </a:lnTo>
                <a:lnTo>
                  <a:pt x="311" y="1953"/>
                </a:lnTo>
                <a:lnTo>
                  <a:pt x="316" y="1947"/>
                </a:lnTo>
                <a:lnTo>
                  <a:pt x="320" y="1953"/>
                </a:lnTo>
                <a:lnTo>
                  <a:pt x="325" y="1958"/>
                </a:lnTo>
                <a:lnTo>
                  <a:pt x="329" y="1964"/>
                </a:lnTo>
                <a:lnTo>
                  <a:pt x="332" y="1967"/>
                </a:lnTo>
                <a:lnTo>
                  <a:pt x="339" y="1972"/>
                </a:lnTo>
                <a:lnTo>
                  <a:pt x="348" y="1981"/>
                </a:lnTo>
                <a:lnTo>
                  <a:pt x="357" y="1990"/>
                </a:lnTo>
                <a:lnTo>
                  <a:pt x="358" y="1992"/>
                </a:lnTo>
                <a:lnTo>
                  <a:pt x="375" y="2009"/>
                </a:lnTo>
                <a:lnTo>
                  <a:pt x="378" y="2010"/>
                </a:lnTo>
                <a:lnTo>
                  <a:pt x="392" y="2024"/>
                </a:lnTo>
                <a:lnTo>
                  <a:pt x="392" y="2025"/>
                </a:lnTo>
                <a:lnTo>
                  <a:pt x="426" y="2056"/>
                </a:lnTo>
                <a:lnTo>
                  <a:pt x="450" y="2077"/>
                </a:lnTo>
                <a:lnTo>
                  <a:pt x="470" y="2093"/>
                </a:lnTo>
                <a:lnTo>
                  <a:pt x="472" y="2091"/>
                </a:lnTo>
                <a:lnTo>
                  <a:pt x="501" y="2111"/>
                </a:lnTo>
                <a:lnTo>
                  <a:pt x="513" y="2120"/>
                </a:lnTo>
                <a:lnTo>
                  <a:pt x="524" y="2129"/>
                </a:lnTo>
                <a:lnTo>
                  <a:pt x="533" y="2137"/>
                </a:lnTo>
                <a:lnTo>
                  <a:pt x="542" y="2146"/>
                </a:lnTo>
                <a:lnTo>
                  <a:pt x="547" y="2152"/>
                </a:lnTo>
                <a:lnTo>
                  <a:pt x="550" y="2155"/>
                </a:lnTo>
                <a:lnTo>
                  <a:pt x="551" y="2157"/>
                </a:lnTo>
                <a:lnTo>
                  <a:pt x="550" y="2159"/>
                </a:lnTo>
                <a:lnTo>
                  <a:pt x="564" y="2172"/>
                </a:lnTo>
                <a:lnTo>
                  <a:pt x="583" y="2194"/>
                </a:lnTo>
                <a:lnTo>
                  <a:pt x="585" y="2191"/>
                </a:lnTo>
                <a:lnTo>
                  <a:pt x="588" y="2191"/>
                </a:lnTo>
                <a:lnTo>
                  <a:pt x="590" y="2200"/>
                </a:lnTo>
                <a:lnTo>
                  <a:pt x="597" y="2198"/>
                </a:lnTo>
                <a:lnTo>
                  <a:pt x="599" y="2211"/>
                </a:lnTo>
                <a:lnTo>
                  <a:pt x="603" y="2209"/>
                </a:lnTo>
                <a:lnTo>
                  <a:pt x="605" y="2218"/>
                </a:lnTo>
                <a:lnTo>
                  <a:pt x="608" y="2221"/>
                </a:lnTo>
                <a:lnTo>
                  <a:pt x="611" y="2221"/>
                </a:lnTo>
                <a:lnTo>
                  <a:pt x="611" y="2229"/>
                </a:lnTo>
                <a:lnTo>
                  <a:pt x="617" y="2229"/>
                </a:lnTo>
                <a:lnTo>
                  <a:pt x="623" y="2232"/>
                </a:lnTo>
                <a:lnTo>
                  <a:pt x="634" y="2235"/>
                </a:lnTo>
                <a:lnTo>
                  <a:pt x="646" y="2240"/>
                </a:lnTo>
                <a:lnTo>
                  <a:pt x="660" y="2244"/>
                </a:lnTo>
                <a:lnTo>
                  <a:pt x="663" y="2243"/>
                </a:lnTo>
                <a:lnTo>
                  <a:pt x="666" y="2241"/>
                </a:lnTo>
                <a:lnTo>
                  <a:pt x="675" y="2233"/>
                </a:lnTo>
                <a:lnTo>
                  <a:pt x="775" y="2324"/>
                </a:lnTo>
                <a:lnTo>
                  <a:pt x="765" y="2334"/>
                </a:lnTo>
                <a:lnTo>
                  <a:pt x="795" y="2362"/>
                </a:lnTo>
                <a:lnTo>
                  <a:pt x="782" y="2374"/>
                </a:lnTo>
                <a:lnTo>
                  <a:pt x="778" y="2380"/>
                </a:lnTo>
                <a:lnTo>
                  <a:pt x="779" y="2382"/>
                </a:lnTo>
                <a:lnTo>
                  <a:pt x="782" y="2380"/>
                </a:lnTo>
                <a:lnTo>
                  <a:pt x="790" y="2388"/>
                </a:lnTo>
                <a:lnTo>
                  <a:pt x="790" y="2390"/>
                </a:lnTo>
                <a:lnTo>
                  <a:pt x="790" y="2393"/>
                </a:lnTo>
                <a:lnTo>
                  <a:pt x="785" y="2397"/>
                </a:lnTo>
                <a:lnTo>
                  <a:pt x="788" y="2400"/>
                </a:lnTo>
                <a:lnTo>
                  <a:pt x="788" y="2402"/>
                </a:lnTo>
                <a:lnTo>
                  <a:pt x="798" y="2411"/>
                </a:lnTo>
                <a:lnTo>
                  <a:pt x="821" y="2432"/>
                </a:lnTo>
                <a:lnTo>
                  <a:pt x="822" y="2439"/>
                </a:lnTo>
                <a:lnTo>
                  <a:pt x="821" y="2439"/>
                </a:lnTo>
                <a:lnTo>
                  <a:pt x="827" y="2445"/>
                </a:lnTo>
                <a:lnTo>
                  <a:pt x="827" y="2443"/>
                </a:lnTo>
                <a:lnTo>
                  <a:pt x="831" y="2443"/>
                </a:lnTo>
                <a:lnTo>
                  <a:pt x="870" y="2478"/>
                </a:lnTo>
                <a:lnTo>
                  <a:pt x="873" y="2483"/>
                </a:lnTo>
                <a:lnTo>
                  <a:pt x="871" y="2484"/>
                </a:lnTo>
                <a:lnTo>
                  <a:pt x="873" y="2484"/>
                </a:lnTo>
                <a:lnTo>
                  <a:pt x="879" y="2492"/>
                </a:lnTo>
                <a:lnTo>
                  <a:pt x="891" y="2510"/>
                </a:lnTo>
                <a:lnTo>
                  <a:pt x="897" y="2521"/>
                </a:lnTo>
                <a:lnTo>
                  <a:pt x="922" y="2566"/>
                </a:lnTo>
                <a:lnTo>
                  <a:pt x="925" y="2575"/>
                </a:lnTo>
                <a:lnTo>
                  <a:pt x="928" y="2582"/>
                </a:lnTo>
                <a:lnTo>
                  <a:pt x="929" y="2590"/>
                </a:lnTo>
                <a:lnTo>
                  <a:pt x="934" y="2610"/>
                </a:lnTo>
                <a:lnTo>
                  <a:pt x="935" y="2625"/>
                </a:lnTo>
                <a:lnTo>
                  <a:pt x="935" y="2628"/>
                </a:lnTo>
                <a:lnTo>
                  <a:pt x="940" y="2659"/>
                </a:lnTo>
                <a:lnTo>
                  <a:pt x="941" y="2673"/>
                </a:lnTo>
                <a:lnTo>
                  <a:pt x="943" y="267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364"/>
          <xdr:cNvSpPr/>
        </xdr:nvSpPr>
        <xdr:spPr>
          <a:xfrm>
            <a:off x="3056400" y="514440"/>
            <a:ext cx="837720" cy="1140120"/>
          </a:xfrm>
          <a:custGeom>
            <a:avLst/>
            <a:gdLst/>
            <a:ahLst/>
            <a:rect l="l" t="t" r="r" b="b"/>
            <a:pathLst>
              <a:path w="2508" h="3593">
                <a:moveTo>
                  <a:pt x="1847" y="3593"/>
                </a:moveTo>
                <a:lnTo>
                  <a:pt x="1836" y="3588"/>
                </a:lnTo>
                <a:lnTo>
                  <a:pt x="1828" y="3583"/>
                </a:lnTo>
                <a:lnTo>
                  <a:pt x="1819" y="3580"/>
                </a:lnTo>
                <a:lnTo>
                  <a:pt x="1811" y="3577"/>
                </a:lnTo>
                <a:lnTo>
                  <a:pt x="1804" y="3576"/>
                </a:lnTo>
                <a:lnTo>
                  <a:pt x="1795" y="3574"/>
                </a:lnTo>
                <a:lnTo>
                  <a:pt x="1784" y="3573"/>
                </a:lnTo>
                <a:lnTo>
                  <a:pt x="1781" y="3565"/>
                </a:lnTo>
                <a:lnTo>
                  <a:pt x="1784" y="3550"/>
                </a:lnTo>
                <a:lnTo>
                  <a:pt x="1789" y="3545"/>
                </a:lnTo>
                <a:lnTo>
                  <a:pt x="1795" y="3513"/>
                </a:lnTo>
                <a:lnTo>
                  <a:pt x="1795" y="3512"/>
                </a:lnTo>
                <a:lnTo>
                  <a:pt x="1798" y="3492"/>
                </a:lnTo>
                <a:lnTo>
                  <a:pt x="1793" y="3490"/>
                </a:lnTo>
                <a:lnTo>
                  <a:pt x="1750" y="3481"/>
                </a:lnTo>
                <a:lnTo>
                  <a:pt x="1750" y="3478"/>
                </a:lnTo>
                <a:lnTo>
                  <a:pt x="1746" y="3435"/>
                </a:lnTo>
                <a:lnTo>
                  <a:pt x="1750" y="3429"/>
                </a:lnTo>
                <a:lnTo>
                  <a:pt x="1753" y="3424"/>
                </a:lnTo>
                <a:lnTo>
                  <a:pt x="1801" y="3365"/>
                </a:lnTo>
                <a:lnTo>
                  <a:pt x="1828" y="3333"/>
                </a:lnTo>
                <a:lnTo>
                  <a:pt x="1793" y="3303"/>
                </a:lnTo>
                <a:lnTo>
                  <a:pt x="1756" y="3274"/>
                </a:lnTo>
                <a:lnTo>
                  <a:pt x="1738" y="3261"/>
                </a:lnTo>
                <a:lnTo>
                  <a:pt x="1740" y="3258"/>
                </a:lnTo>
                <a:lnTo>
                  <a:pt x="1741" y="3258"/>
                </a:lnTo>
                <a:lnTo>
                  <a:pt x="1737" y="3232"/>
                </a:lnTo>
                <a:lnTo>
                  <a:pt x="1735" y="3230"/>
                </a:lnTo>
                <a:lnTo>
                  <a:pt x="1737" y="3225"/>
                </a:lnTo>
                <a:lnTo>
                  <a:pt x="1730" y="3227"/>
                </a:lnTo>
                <a:lnTo>
                  <a:pt x="1724" y="3228"/>
                </a:lnTo>
                <a:lnTo>
                  <a:pt x="1723" y="3228"/>
                </a:lnTo>
                <a:lnTo>
                  <a:pt x="1721" y="3228"/>
                </a:lnTo>
                <a:lnTo>
                  <a:pt x="1717" y="3227"/>
                </a:lnTo>
                <a:lnTo>
                  <a:pt x="1714" y="3225"/>
                </a:lnTo>
                <a:lnTo>
                  <a:pt x="1707" y="3225"/>
                </a:lnTo>
                <a:lnTo>
                  <a:pt x="1704" y="3225"/>
                </a:lnTo>
                <a:lnTo>
                  <a:pt x="1701" y="3224"/>
                </a:lnTo>
                <a:lnTo>
                  <a:pt x="1697" y="3225"/>
                </a:lnTo>
                <a:lnTo>
                  <a:pt x="1692" y="3225"/>
                </a:lnTo>
                <a:lnTo>
                  <a:pt x="1689" y="3225"/>
                </a:lnTo>
                <a:lnTo>
                  <a:pt x="1684" y="3225"/>
                </a:lnTo>
                <a:lnTo>
                  <a:pt x="1680" y="3224"/>
                </a:lnTo>
                <a:lnTo>
                  <a:pt x="1675" y="3222"/>
                </a:lnTo>
                <a:lnTo>
                  <a:pt x="1672" y="3222"/>
                </a:lnTo>
                <a:lnTo>
                  <a:pt x="1674" y="3202"/>
                </a:lnTo>
                <a:lnTo>
                  <a:pt x="1680" y="3204"/>
                </a:lnTo>
                <a:lnTo>
                  <a:pt x="1680" y="3198"/>
                </a:lnTo>
                <a:lnTo>
                  <a:pt x="1675" y="3196"/>
                </a:lnTo>
                <a:lnTo>
                  <a:pt x="1677" y="3189"/>
                </a:lnTo>
                <a:lnTo>
                  <a:pt x="1675" y="3189"/>
                </a:lnTo>
                <a:lnTo>
                  <a:pt x="1677" y="3180"/>
                </a:lnTo>
                <a:lnTo>
                  <a:pt x="1677" y="3172"/>
                </a:lnTo>
                <a:lnTo>
                  <a:pt x="1678" y="3167"/>
                </a:lnTo>
                <a:lnTo>
                  <a:pt x="1680" y="3161"/>
                </a:lnTo>
                <a:lnTo>
                  <a:pt x="1683" y="3149"/>
                </a:lnTo>
                <a:lnTo>
                  <a:pt x="1684" y="3146"/>
                </a:lnTo>
                <a:lnTo>
                  <a:pt x="1678" y="3146"/>
                </a:lnTo>
                <a:lnTo>
                  <a:pt x="1680" y="3137"/>
                </a:lnTo>
                <a:lnTo>
                  <a:pt x="1681" y="3137"/>
                </a:lnTo>
                <a:lnTo>
                  <a:pt x="1681" y="3118"/>
                </a:lnTo>
                <a:lnTo>
                  <a:pt x="1681" y="3112"/>
                </a:lnTo>
                <a:lnTo>
                  <a:pt x="1681" y="3106"/>
                </a:lnTo>
                <a:lnTo>
                  <a:pt x="1681" y="3100"/>
                </a:lnTo>
                <a:lnTo>
                  <a:pt x="1681" y="3065"/>
                </a:lnTo>
                <a:lnTo>
                  <a:pt x="1684" y="3065"/>
                </a:lnTo>
                <a:lnTo>
                  <a:pt x="1689" y="3065"/>
                </a:lnTo>
                <a:lnTo>
                  <a:pt x="1692" y="3065"/>
                </a:lnTo>
                <a:lnTo>
                  <a:pt x="1694" y="3063"/>
                </a:lnTo>
                <a:lnTo>
                  <a:pt x="1689" y="3062"/>
                </a:lnTo>
                <a:lnTo>
                  <a:pt x="1688" y="3062"/>
                </a:lnTo>
                <a:lnTo>
                  <a:pt x="1688" y="3059"/>
                </a:lnTo>
                <a:lnTo>
                  <a:pt x="1683" y="3037"/>
                </a:lnTo>
                <a:lnTo>
                  <a:pt x="1686" y="3037"/>
                </a:lnTo>
                <a:lnTo>
                  <a:pt x="1683" y="3017"/>
                </a:lnTo>
                <a:lnTo>
                  <a:pt x="1678" y="3007"/>
                </a:lnTo>
                <a:lnTo>
                  <a:pt x="1677" y="2990"/>
                </a:lnTo>
                <a:lnTo>
                  <a:pt x="1678" y="2982"/>
                </a:lnTo>
                <a:lnTo>
                  <a:pt x="1678" y="2976"/>
                </a:lnTo>
                <a:lnTo>
                  <a:pt x="1678" y="2971"/>
                </a:lnTo>
                <a:lnTo>
                  <a:pt x="1678" y="2967"/>
                </a:lnTo>
                <a:lnTo>
                  <a:pt x="1678" y="2962"/>
                </a:lnTo>
                <a:lnTo>
                  <a:pt x="1678" y="2958"/>
                </a:lnTo>
                <a:lnTo>
                  <a:pt x="1678" y="2953"/>
                </a:lnTo>
                <a:lnTo>
                  <a:pt x="1680" y="2942"/>
                </a:lnTo>
                <a:lnTo>
                  <a:pt x="1683" y="2929"/>
                </a:lnTo>
                <a:lnTo>
                  <a:pt x="1683" y="2922"/>
                </a:lnTo>
                <a:lnTo>
                  <a:pt x="1684" y="2916"/>
                </a:lnTo>
                <a:lnTo>
                  <a:pt x="1689" y="2901"/>
                </a:lnTo>
                <a:lnTo>
                  <a:pt x="1692" y="2886"/>
                </a:lnTo>
                <a:lnTo>
                  <a:pt x="1692" y="2884"/>
                </a:lnTo>
                <a:lnTo>
                  <a:pt x="1714" y="2890"/>
                </a:lnTo>
                <a:lnTo>
                  <a:pt x="1721" y="2867"/>
                </a:lnTo>
                <a:lnTo>
                  <a:pt x="1752" y="2866"/>
                </a:lnTo>
                <a:lnTo>
                  <a:pt x="1756" y="2855"/>
                </a:lnTo>
                <a:lnTo>
                  <a:pt x="1767" y="2818"/>
                </a:lnTo>
                <a:lnTo>
                  <a:pt x="1770" y="2818"/>
                </a:lnTo>
                <a:lnTo>
                  <a:pt x="1785" y="2771"/>
                </a:lnTo>
                <a:lnTo>
                  <a:pt x="1787" y="2763"/>
                </a:lnTo>
                <a:lnTo>
                  <a:pt x="1790" y="2757"/>
                </a:lnTo>
                <a:lnTo>
                  <a:pt x="1792" y="2753"/>
                </a:lnTo>
                <a:lnTo>
                  <a:pt x="1795" y="2748"/>
                </a:lnTo>
                <a:lnTo>
                  <a:pt x="1796" y="2743"/>
                </a:lnTo>
                <a:lnTo>
                  <a:pt x="1799" y="2739"/>
                </a:lnTo>
                <a:lnTo>
                  <a:pt x="1802" y="2734"/>
                </a:lnTo>
                <a:lnTo>
                  <a:pt x="1807" y="2727"/>
                </a:lnTo>
                <a:lnTo>
                  <a:pt x="1815" y="2717"/>
                </a:lnTo>
                <a:lnTo>
                  <a:pt x="1830" y="2701"/>
                </a:lnTo>
                <a:lnTo>
                  <a:pt x="1833" y="2698"/>
                </a:lnTo>
                <a:lnTo>
                  <a:pt x="1836" y="2693"/>
                </a:lnTo>
                <a:lnTo>
                  <a:pt x="1837" y="2693"/>
                </a:lnTo>
                <a:lnTo>
                  <a:pt x="1841" y="2690"/>
                </a:lnTo>
                <a:lnTo>
                  <a:pt x="1847" y="2685"/>
                </a:lnTo>
                <a:lnTo>
                  <a:pt x="1848" y="2682"/>
                </a:lnTo>
                <a:lnTo>
                  <a:pt x="1854" y="2679"/>
                </a:lnTo>
                <a:lnTo>
                  <a:pt x="1863" y="2672"/>
                </a:lnTo>
                <a:lnTo>
                  <a:pt x="2039" y="2558"/>
                </a:lnTo>
                <a:lnTo>
                  <a:pt x="2043" y="2557"/>
                </a:lnTo>
                <a:lnTo>
                  <a:pt x="2160" y="2479"/>
                </a:lnTo>
                <a:lnTo>
                  <a:pt x="2163" y="2479"/>
                </a:lnTo>
                <a:lnTo>
                  <a:pt x="2165" y="2477"/>
                </a:lnTo>
                <a:lnTo>
                  <a:pt x="2163" y="2474"/>
                </a:lnTo>
                <a:lnTo>
                  <a:pt x="2090" y="2306"/>
                </a:lnTo>
                <a:lnTo>
                  <a:pt x="2047" y="2206"/>
                </a:lnTo>
                <a:lnTo>
                  <a:pt x="2006" y="2209"/>
                </a:lnTo>
                <a:lnTo>
                  <a:pt x="2003" y="2209"/>
                </a:lnTo>
                <a:lnTo>
                  <a:pt x="2012" y="2157"/>
                </a:lnTo>
                <a:lnTo>
                  <a:pt x="2013" y="2145"/>
                </a:lnTo>
                <a:lnTo>
                  <a:pt x="2029" y="2078"/>
                </a:lnTo>
                <a:lnTo>
                  <a:pt x="2035" y="2047"/>
                </a:lnTo>
                <a:lnTo>
                  <a:pt x="2038" y="2033"/>
                </a:lnTo>
                <a:lnTo>
                  <a:pt x="2038" y="2030"/>
                </a:lnTo>
                <a:lnTo>
                  <a:pt x="2044" y="2012"/>
                </a:lnTo>
                <a:lnTo>
                  <a:pt x="2046" y="2009"/>
                </a:lnTo>
                <a:lnTo>
                  <a:pt x="2050" y="1994"/>
                </a:lnTo>
                <a:lnTo>
                  <a:pt x="2055" y="1985"/>
                </a:lnTo>
                <a:lnTo>
                  <a:pt x="2072" y="1937"/>
                </a:lnTo>
                <a:lnTo>
                  <a:pt x="2079" y="1914"/>
                </a:lnTo>
                <a:lnTo>
                  <a:pt x="2084" y="1900"/>
                </a:lnTo>
                <a:lnTo>
                  <a:pt x="2090" y="1880"/>
                </a:lnTo>
                <a:lnTo>
                  <a:pt x="2110" y="1824"/>
                </a:lnTo>
                <a:lnTo>
                  <a:pt x="2128" y="1776"/>
                </a:lnTo>
                <a:lnTo>
                  <a:pt x="2130" y="1772"/>
                </a:lnTo>
                <a:lnTo>
                  <a:pt x="2131" y="1769"/>
                </a:lnTo>
                <a:lnTo>
                  <a:pt x="2134" y="1767"/>
                </a:lnTo>
                <a:lnTo>
                  <a:pt x="2137" y="1763"/>
                </a:lnTo>
                <a:lnTo>
                  <a:pt x="2156" y="1753"/>
                </a:lnTo>
                <a:lnTo>
                  <a:pt x="2157" y="1750"/>
                </a:lnTo>
                <a:lnTo>
                  <a:pt x="2160" y="1752"/>
                </a:lnTo>
                <a:lnTo>
                  <a:pt x="2156" y="1755"/>
                </a:lnTo>
                <a:lnTo>
                  <a:pt x="2139" y="1764"/>
                </a:lnTo>
                <a:lnTo>
                  <a:pt x="2134" y="1769"/>
                </a:lnTo>
                <a:lnTo>
                  <a:pt x="2133" y="1772"/>
                </a:lnTo>
                <a:lnTo>
                  <a:pt x="2137" y="1769"/>
                </a:lnTo>
                <a:lnTo>
                  <a:pt x="2166" y="1753"/>
                </a:lnTo>
                <a:lnTo>
                  <a:pt x="2171" y="1750"/>
                </a:lnTo>
                <a:lnTo>
                  <a:pt x="2171" y="1747"/>
                </a:lnTo>
                <a:lnTo>
                  <a:pt x="2171" y="1743"/>
                </a:lnTo>
                <a:lnTo>
                  <a:pt x="2168" y="1746"/>
                </a:lnTo>
                <a:lnTo>
                  <a:pt x="2162" y="1750"/>
                </a:lnTo>
                <a:lnTo>
                  <a:pt x="2159" y="1750"/>
                </a:lnTo>
                <a:lnTo>
                  <a:pt x="2166" y="1746"/>
                </a:lnTo>
                <a:lnTo>
                  <a:pt x="2171" y="1741"/>
                </a:lnTo>
                <a:lnTo>
                  <a:pt x="2173" y="1706"/>
                </a:lnTo>
                <a:lnTo>
                  <a:pt x="2179" y="1561"/>
                </a:lnTo>
                <a:lnTo>
                  <a:pt x="2215" y="1536"/>
                </a:lnTo>
                <a:lnTo>
                  <a:pt x="2218" y="1533"/>
                </a:lnTo>
                <a:lnTo>
                  <a:pt x="2272" y="1503"/>
                </a:lnTo>
                <a:lnTo>
                  <a:pt x="2284" y="1496"/>
                </a:lnTo>
                <a:lnTo>
                  <a:pt x="2313" y="1484"/>
                </a:lnTo>
                <a:lnTo>
                  <a:pt x="2342" y="1472"/>
                </a:lnTo>
                <a:lnTo>
                  <a:pt x="2407" y="1441"/>
                </a:lnTo>
                <a:lnTo>
                  <a:pt x="2419" y="1379"/>
                </a:lnTo>
                <a:lnTo>
                  <a:pt x="2420" y="1376"/>
                </a:lnTo>
                <a:lnTo>
                  <a:pt x="2420" y="1372"/>
                </a:lnTo>
                <a:lnTo>
                  <a:pt x="2431" y="1337"/>
                </a:lnTo>
                <a:lnTo>
                  <a:pt x="2445" y="1287"/>
                </a:lnTo>
                <a:lnTo>
                  <a:pt x="2451" y="1267"/>
                </a:lnTo>
                <a:lnTo>
                  <a:pt x="2453" y="1262"/>
                </a:lnTo>
                <a:lnTo>
                  <a:pt x="2456" y="1256"/>
                </a:lnTo>
                <a:lnTo>
                  <a:pt x="2457" y="1249"/>
                </a:lnTo>
                <a:lnTo>
                  <a:pt x="2466" y="1212"/>
                </a:lnTo>
                <a:lnTo>
                  <a:pt x="2469" y="1192"/>
                </a:lnTo>
                <a:lnTo>
                  <a:pt x="2479" y="1167"/>
                </a:lnTo>
                <a:lnTo>
                  <a:pt x="2483" y="1155"/>
                </a:lnTo>
                <a:lnTo>
                  <a:pt x="2485" y="1148"/>
                </a:lnTo>
                <a:lnTo>
                  <a:pt x="2497" y="1091"/>
                </a:lnTo>
                <a:lnTo>
                  <a:pt x="2497" y="1083"/>
                </a:lnTo>
                <a:lnTo>
                  <a:pt x="2497" y="1080"/>
                </a:lnTo>
                <a:lnTo>
                  <a:pt x="2498" y="1059"/>
                </a:lnTo>
                <a:lnTo>
                  <a:pt x="2505" y="1011"/>
                </a:lnTo>
                <a:lnTo>
                  <a:pt x="2506" y="985"/>
                </a:lnTo>
                <a:lnTo>
                  <a:pt x="2506" y="978"/>
                </a:lnTo>
                <a:lnTo>
                  <a:pt x="2508" y="956"/>
                </a:lnTo>
                <a:lnTo>
                  <a:pt x="2497" y="958"/>
                </a:lnTo>
                <a:lnTo>
                  <a:pt x="2485" y="959"/>
                </a:lnTo>
                <a:lnTo>
                  <a:pt x="2457" y="961"/>
                </a:lnTo>
                <a:lnTo>
                  <a:pt x="2451" y="943"/>
                </a:lnTo>
                <a:lnTo>
                  <a:pt x="2448" y="933"/>
                </a:lnTo>
                <a:lnTo>
                  <a:pt x="2445" y="924"/>
                </a:lnTo>
                <a:lnTo>
                  <a:pt x="2445" y="920"/>
                </a:lnTo>
                <a:lnTo>
                  <a:pt x="2442" y="915"/>
                </a:lnTo>
                <a:lnTo>
                  <a:pt x="2439" y="903"/>
                </a:lnTo>
                <a:lnTo>
                  <a:pt x="2437" y="895"/>
                </a:lnTo>
                <a:lnTo>
                  <a:pt x="2422" y="900"/>
                </a:lnTo>
                <a:lnTo>
                  <a:pt x="2410" y="903"/>
                </a:lnTo>
                <a:lnTo>
                  <a:pt x="2396" y="907"/>
                </a:lnTo>
                <a:lnTo>
                  <a:pt x="2379" y="913"/>
                </a:lnTo>
                <a:lnTo>
                  <a:pt x="2358" y="921"/>
                </a:lnTo>
                <a:lnTo>
                  <a:pt x="2347" y="927"/>
                </a:lnTo>
                <a:lnTo>
                  <a:pt x="2313" y="944"/>
                </a:lnTo>
                <a:lnTo>
                  <a:pt x="2296" y="930"/>
                </a:lnTo>
                <a:lnTo>
                  <a:pt x="2270" y="907"/>
                </a:lnTo>
                <a:lnTo>
                  <a:pt x="2267" y="904"/>
                </a:lnTo>
                <a:lnTo>
                  <a:pt x="2260" y="898"/>
                </a:lnTo>
                <a:lnTo>
                  <a:pt x="2222" y="933"/>
                </a:lnTo>
                <a:lnTo>
                  <a:pt x="2217" y="935"/>
                </a:lnTo>
                <a:lnTo>
                  <a:pt x="2212" y="939"/>
                </a:lnTo>
                <a:lnTo>
                  <a:pt x="2206" y="947"/>
                </a:lnTo>
                <a:lnTo>
                  <a:pt x="2212" y="930"/>
                </a:lnTo>
                <a:lnTo>
                  <a:pt x="2214" y="926"/>
                </a:lnTo>
                <a:lnTo>
                  <a:pt x="2209" y="921"/>
                </a:lnTo>
                <a:lnTo>
                  <a:pt x="2214" y="917"/>
                </a:lnTo>
                <a:lnTo>
                  <a:pt x="2222" y="892"/>
                </a:lnTo>
                <a:lnTo>
                  <a:pt x="2223" y="894"/>
                </a:lnTo>
                <a:lnTo>
                  <a:pt x="2225" y="889"/>
                </a:lnTo>
                <a:lnTo>
                  <a:pt x="2229" y="872"/>
                </a:lnTo>
                <a:lnTo>
                  <a:pt x="2208" y="854"/>
                </a:lnTo>
                <a:lnTo>
                  <a:pt x="2205" y="851"/>
                </a:lnTo>
                <a:lnTo>
                  <a:pt x="2159" y="814"/>
                </a:lnTo>
                <a:lnTo>
                  <a:pt x="2130" y="802"/>
                </a:lnTo>
                <a:lnTo>
                  <a:pt x="2119" y="794"/>
                </a:lnTo>
                <a:lnTo>
                  <a:pt x="2096" y="780"/>
                </a:lnTo>
                <a:lnTo>
                  <a:pt x="2085" y="773"/>
                </a:lnTo>
                <a:lnTo>
                  <a:pt x="2078" y="768"/>
                </a:lnTo>
                <a:lnTo>
                  <a:pt x="2024" y="733"/>
                </a:lnTo>
                <a:lnTo>
                  <a:pt x="1981" y="705"/>
                </a:lnTo>
                <a:lnTo>
                  <a:pt x="1963" y="693"/>
                </a:lnTo>
                <a:lnTo>
                  <a:pt x="1923" y="667"/>
                </a:lnTo>
                <a:lnTo>
                  <a:pt x="1912" y="661"/>
                </a:lnTo>
                <a:lnTo>
                  <a:pt x="1893" y="649"/>
                </a:lnTo>
                <a:lnTo>
                  <a:pt x="1839" y="584"/>
                </a:lnTo>
                <a:lnTo>
                  <a:pt x="1834" y="580"/>
                </a:lnTo>
                <a:lnTo>
                  <a:pt x="1787" y="523"/>
                </a:lnTo>
                <a:lnTo>
                  <a:pt x="1792" y="496"/>
                </a:lnTo>
                <a:lnTo>
                  <a:pt x="1792" y="494"/>
                </a:lnTo>
                <a:lnTo>
                  <a:pt x="1799" y="450"/>
                </a:lnTo>
                <a:lnTo>
                  <a:pt x="1799" y="448"/>
                </a:lnTo>
                <a:lnTo>
                  <a:pt x="1807" y="402"/>
                </a:lnTo>
                <a:lnTo>
                  <a:pt x="1828" y="275"/>
                </a:lnTo>
                <a:lnTo>
                  <a:pt x="1828" y="274"/>
                </a:lnTo>
                <a:lnTo>
                  <a:pt x="1834" y="233"/>
                </a:lnTo>
                <a:lnTo>
                  <a:pt x="1836" y="231"/>
                </a:lnTo>
                <a:lnTo>
                  <a:pt x="1848" y="155"/>
                </a:lnTo>
                <a:lnTo>
                  <a:pt x="1787" y="191"/>
                </a:lnTo>
                <a:lnTo>
                  <a:pt x="1784" y="191"/>
                </a:lnTo>
                <a:lnTo>
                  <a:pt x="1756" y="204"/>
                </a:lnTo>
                <a:lnTo>
                  <a:pt x="1733" y="213"/>
                </a:lnTo>
                <a:lnTo>
                  <a:pt x="1711" y="225"/>
                </a:lnTo>
                <a:lnTo>
                  <a:pt x="1707" y="226"/>
                </a:lnTo>
                <a:lnTo>
                  <a:pt x="1658" y="249"/>
                </a:lnTo>
                <a:lnTo>
                  <a:pt x="1610" y="285"/>
                </a:lnTo>
                <a:lnTo>
                  <a:pt x="1608" y="286"/>
                </a:lnTo>
                <a:lnTo>
                  <a:pt x="1606" y="283"/>
                </a:lnTo>
                <a:lnTo>
                  <a:pt x="1605" y="278"/>
                </a:lnTo>
                <a:lnTo>
                  <a:pt x="1603" y="275"/>
                </a:lnTo>
                <a:lnTo>
                  <a:pt x="1603" y="274"/>
                </a:lnTo>
                <a:lnTo>
                  <a:pt x="1603" y="260"/>
                </a:lnTo>
                <a:lnTo>
                  <a:pt x="1603" y="257"/>
                </a:lnTo>
                <a:lnTo>
                  <a:pt x="1603" y="252"/>
                </a:lnTo>
                <a:lnTo>
                  <a:pt x="1602" y="249"/>
                </a:lnTo>
                <a:lnTo>
                  <a:pt x="1602" y="248"/>
                </a:lnTo>
                <a:lnTo>
                  <a:pt x="1600" y="245"/>
                </a:lnTo>
                <a:lnTo>
                  <a:pt x="1599" y="242"/>
                </a:lnTo>
                <a:lnTo>
                  <a:pt x="1590" y="225"/>
                </a:lnTo>
                <a:lnTo>
                  <a:pt x="1588" y="223"/>
                </a:lnTo>
                <a:lnTo>
                  <a:pt x="1588" y="220"/>
                </a:lnTo>
                <a:lnTo>
                  <a:pt x="1588" y="217"/>
                </a:lnTo>
                <a:lnTo>
                  <a:pt x="1619" y="136"/>
                </a:lnTo>
                <a:lnTo>
                  <a:pt x="1620" y="135"/>
                </a:lnTo>
                <a:lnTo>
                  <a:pt x="1631" y="116"/>
                </a:lnTo>
                <a:lnTo>
                  <a:pt x="1634" y="113"/>
                </a:lnTo>
                <a:lnTo>
                  <a:pt x="1637" y="109"/>
                </a:lnTo>
                <a:lnTo>
                  <a:pt x="1658" y="72"/>
                </a:lnTo>
                <a:lnTo>
                  <a:pt x="1688" y="23"/>
                </a:lnTo>
                <a:lnTo>
                  <a:pt x="1691" y="20"/>
                </a:lnTo>
                <a:lnTo>
                  <a:pt x="1689" y="17"/>
                </a:lnTo>
                <a:lnTo>
                  <a:pt x="1681" y="0"/>
                </a:lnTo>
                <a:lnTo>
                  <a:pt x="1636" y="50"/>
                </a:lnTo>
                <a:lnTo>
                  <a:pt x="1628" y="43"/>
                </a:lnTo>
                <a:lnTo>
                  <a:pt x="1620" y="35"/>
                </a:lnTo>
                <a:lnTo>
                  <a:pt x="1617" y="34"/>
                </a:lnTo>
                <a:lnTo>
                  <a:pt x="1611" y="26"/>
                </a:lnTo>
                <a:lnTo>
                  <a:pt x="1606" y="21"/>
                </a:lnTo>
                <a:lnTo>
                  <a:pt x="1603" y="17"/>
                </a:lnTo>
                <a:lnTo>
                  <a:pt x="1603" y="14"/>
                </a:lnTo>
                <a:lnTo>
                  <a:pt x="1600" y="17"/>
                </a:lnTo>
                <a:lnTo>
                  <a:pt x="1587" y="37"/>
                </a:lnTo>
                <a:lnTo>
                  <a:pt x="1567" y="63"/>
                </a:lnTo>
                <a:lnTo>
                  <a:pt x="1512" y="139"/>
                </a:lnTo>
                <a:lnTo>
                  <a:pt x="1509" y="138"/>
                </a:lnTo>
                <a:lnTo>
                  <a:pt x="1420" y="262"/>
                </a:lnTo>
                <a:lnTo>
                  <a:pt x="1418" y="260"/>
                </a:lnTo>
                <a:lnTo>
                  <a:pt x="1363" y="234"/>
                </a:lnTo>
                <a:lnTo>
                  <a:pt x="1299" y="204"/>
                </a:lnTo>
                <a:lnTo>
                  <a:pt x="1221" y="304"/>
                </a:lnTo>
                <a:lnTo>
                  <a:pt x="1213" y="309"/>
                </a:lnTo>
                <a:lnTo>
                  <a:pt x="1147" y="381"/>
                </a:lnTo>
                <a:lnTo>
                  <a:pt x="1146" y="383"/>
                </a:lnTo>
                <a:lnTo>
                  <a:pt x="1132" y="401"/>
                </a:lnTo>
                <a:lnTo>
                  <a:pt x="1190" y="424"/>
                </a:lnTo>
                <a:lnTo>
                  <a:pt x="1259" y="484"/>
                </a:lnTo>
                <a:lnTo>
                  <a:pt x="1264" y="485"/>
                </a:lnTo>
                <a:lnTo>
                  <a:pt x="1352" y="562"/>
                </a:lnTo>
                <a:lnTo>
                  <a:pt x="1357" y="563"/>
                </a:lnTo>
                <a:lnTo>
                  <a:pt x="1519" y="588"/>
                </a:lnTo>
                <a:lnTo>
                  <a:pt x="1521" y="588"/>
                </a:lnTo>
                <a:lnTo>
                  <a:pt x="1525" y="588"/>
                </a:lnTo>
                <a:lnTo>
                  <a:pt x="1564" y="594"/>
                </a:lnTo>
                <a:lnTo>
                  <a:pt x="1565" y="598"/>
                </a:lnTo>
                <a:lnTo>
                  <a:pt x="1568" y="600"/>
                </a:lnTo>
                <a:lnTo>
                  <a:pt x="1576" y="612"/>
                </a:lnTo>
                <a:lnTo>
                  <a:pt x="1579" y="618"/>
                </a:lnTo>
                <a:lnTo>
                  <a:pt x="1579" y="621"/>
                </a:lnTo>
                <a:lnTo>
                  <a:pt x="1577" y="623"/>
                </a:lnTo>
                <a:lnTo>
                  <a:pt x="1577" y="630"/>
                </a:lnTo>
                <a:lnTo>
                  <a:pt x="1576" y="632"/>
                </a:lnTo>
                <a:lnTo>
                  <a:pt x="1574" y="647"/>
                </a:lnTo>
                <a:lnTo>
                  <a:pt x="1574" y="649"/>
                </a:lnTo>
                <a:lnTo>
                  <a:pt x="1574" y="653"/>
                </a:lnTo>
                <a:lnTo>
                  <a:pt x="1574" y="656"/>
                </a:lnTo>
                <a:lnTo>
                  <a:pt x="1576" y="658"/>
                </a:lnTo>
                <a:lnTo>
                  <a:pt x="1576" y="659"/>
                </a:lnTo>
                <a:lnTo>
                  <a:pt x="1574" y="664"/>
                </a:lnTo>
                <a:lnTo>
                  <a:pt x="1573" y="667"/>
                </a:lnTo>
                <a:lnTo>
                  <a:pt x="1571" y="669"/>
                </a:lnTo>
                <a:lnTo>
                  <a:pt x="1570" y="672"/>
                </a:lnTo>
                <a:lnTo>
                  <a:pt x="1568" y="673"/>
                </a:lnTo>
                <a:lnTo>
                  <a:pt x="1567" y="675"/>
                </a:lnTo>
                <a:lnTo>
                  <a:pt x="1565" y="676"/>
                </a:lnTo>
                <a:lnTo>
                  <a:pt x="1564" y="678"/>
                </a:lnTo>
                <a:lnTo>
                  <a:pt x="1561" y="678"/>
                </a:lnTo>
                <a:lnTo>
                  <a:pt x="1556" y="681"/>
                </a:lnTo>
                <a:lnTo>
                  <a:pt x="1553" y="684"/>
                </a:lnTo>
                <a:lnTo>
                  <a:pt x="1550" y="685"/>
                </a:lnTo>
                <a:lnTo>
                  <a:pt x="1548" y="685"/>
                </a:lnTo>
                <a:lnTo>
                  <a:pt x="1548" y="687"/>
                </a:lnTo>
                <a:lnTo>
                  <a:pt x="1547" y="687"/>
                </a:lnTo>
                <a:lnTo>
                  <a:pt x="1544" y="689"/>
                </a:lnTo>
                <a:lnTo>
                  <a:pt x="1542" y="690"/>
                </a:lnTo>
                <a:lnTo>
                  <a:pt x="1539" y="692"/>
                </a:lnTo>
                <a:lnTo>
                  <a:pt x="1538" y="693"/>
                </a:lnTo>
                <a:lnTo>
                  <a:pt x="1538" y="695"/>
                </a:lnTo>
                <a:lnTo>
                  <a:pt x="1535" y="698"/>
                </a:lnTo>
                <a:lnTo>
                  <a:pt x="1531" y="701"/>
                </a:lnTo>
                <a:lnTo>
                  <a:pt x="1528" y="702"/>
                </a:lnTo>
                <a:lnTo>
                  <a:pt x="1527" y="705"/>
                </a:lnTo>
                <a:lnTo>
                  <a:pt x="1524" y="708"/>
                </a:lnTo>
                <a:lnTo>
                  <a:pt x="1521" y="711"/>
                </a:lnTo>
                <a:lnTo>
                  <a:pt x="1518" y="716"/>
                </a:lnTo>
                <a:lnTo>
                  <a:pt x="1507" y="724"/>
                </a:lnTo>
                <a:lnTo>
                  <a:pt x="1496" y="741"/>
                </a:lnTo>
                <a:lnTo>
                  <a:pt x="1492" y="742"/>
                </a:lnTo>
                <a:lnTo>
                  <a:pt x="1483" y="747"/>
                </a:lnTo>
                <a:lnTo>
                  <a:pt x="1478" y="745"/>
                </a:lnTo>
                <a:lnTo>
                  <a:pt x="1473" y="744"/>
                </a:lnTo>
                <a:lnTo>
                  <a:pt x="1470" y="745"/>
                </a:lnTo>
                <a:lnTo>
                  <a:pt x="1467" y="747"/>
                </a:lnTo>
                <a:lnTo>
                  <a:pt x="1466" y="747"/>
                </a:lnTo>
                <a:lnTo>
                  <a:pt x="1450" y="748"/>
                </a:lnTo>
                <a:lnTo>
                  <a:pt x="1447" y="747"/>
                </a:lnTo>
                <a:lnTo>
                  <a:pt x="1441" y="747"/>
                </a:lnTo>
                <a:lnTo>
                  <a:pt x="1438" y="748"/>
                </a:lnTo>
                <a:lnTo>
                  <a:pt x="1437" y="751"/>
                </a:lnTo>
                <a:lnTo>
                  <a:pt x="1432" y="753"/>
                </a:lnTo>
                <a:lnTo>
                  <a:pt x="1427" y="756"/>
                </a:lnTo>
                <a:lnTo>
                  <a:pt x="1415" y="762"/>
                </a:lnTo>
                <a:lnTo>
                  <a:pt x="1401" y="774"/>
                </a:lnTo>
                <a:lnTo>
                  <a:pt x="1398" y="777"/>
                </a:lnTo>
                <a:lnTo>
                  <a:pt x="1397" y="777"/>
                </a:lnTo>
                <a:lnTo>
                  <a:pt x="1389" y="785"/>
                </a:lnTo>
                <a:lnTo>
                  <a:pt x="1388" y="785"/>
                </a:lnTo>
                <a:lnTo>
                  <a:pt x="1385" y="785"/>
                </a:lnTo>
                <a:lnTo>
                  <a:pt x="1375" y="791"/>
                </a:lnTo>
                <a:lnTo>
                  <a:pt x="1366" y="800"/>
                </a:lnTo>
                <a:lnTo>
                  <a:pt x="1360" y="809"/>
                </a:lnTo>
                <a:lnTo>
                  <a:pt x="1356" y="822"/>
                </a:lnTo>
                <a:lnTo>
                  <a:pt x="1354" y="825"/>
                </a:lnTo>
                <a:lnTo>
                  <a:pt x="1352" y="828"/>
                </a:lnTo>
                <a:lnTo>
                  <a:pt x="1348" y="832"/>
                </a:lnTo>
                <a:lnTo>
                  <a:pt x="1346" y="834"/>
                </a:lnTo>
                <a:lnTo>
                  <a:pt x="1340" y="835"/>
                </a:lnTo>
                <a:lnTo>
                  <a:pt x="1331" y="837"/>
                </a:lnTo>
                <a:lnTo>
                  <a:pt x="1322" y="842"/>
                </a:lnTo>
                <a:lnTo>
                  <a:pt x="1313" y="846"/>
                </a:lnTo>
                <a:lnTo>
                  <a:pt x="1308" y="849"/>
                </a:lnTo>
                <a:lnTo>
                  <a:pt x="1300" y="858"/>
                </a:lnTo>
                <a:lnTo>
                  <a:pt x="1239" y="848"/>
                </a:lnTo>
                <a:lnTo>
                  <a:pt x="1235" y="849"/>
                </a:lnTo>
                <a:lnTo>
                  <a:pt x="1157" y="838"/>
                </a:lnTo>
                <a:lnTo>
                  <a:pt x="1157" y="808"/>
                </a:lnTo>
                <a:lnTo>
                  <a:pt x="1152" y="808"/>
                </a:lnTo>
                <a:lnTo>
                  <a:pt x="1149" y="808"/>
                </a:lnTo>
                <a:lnTo>
                  <a:pt x="1147" y="808"/>
                </a:lnTo>
                <a:lnTo>
                  <a:pt x="1147" y="809"/>
                </a:lnTo>
                <a:lnTo>
                  <a:pt x="1146" y="806"/>
                </a:lnTo>
                <a:lnTo>
                  <a:pt x="1144" y="805"/>
                </a:lnTo>
                <a:lnTo>
                  <a:pt x="1138" y="803"/>
                </a:lnTo>
                <a:lnTo>
                  <a:pt x="1137" y="803"/>
                </a:lnTo>
                <a:lnTo>
                  <a:pt x="1103" y="799"/>
                </a:lnTo>
                <a:lnTo>
                  <a:pt x="1076" y="796"/>
                </a:lnTo>
                <a:lnTo>
                  <a:pt x="1066" y="796"/>
                </a:lnTo>
                <a:lnTo>
                  <a:pt x="1063" y="797"/>
                </a:lnTo>
                <a:lnTo>
                  <a:pt x="1057" y="799"/>
                </a:lnTo>
                <a:lnTo>
                  <a:pt x="1054" y="800"/>
                </a:lnTo>
                <a:lnTo>
                  <a:pt x="1047" y="803"/>
                </a:lnTo>
                <a:lnTo>
                  <a:pt x="1043" y="805"/>
                </a:lnTo>
                <a:lnTo>
                  <a:pt x="1039" y="808"/>
                </a:lnTo>
                <a:lnTo>
                  <a:pt x="1027" y="811"/>
                </a:lnTo>
                <a:lnTo>
                  <a:pt x="1017" y="812"/>
                </a:lnTo>
                <a:lnTo>
                  <a:pt x="988" y="811"/>
                </a:lnTo>
                <a:lnTo>
                  <a:pt x="987" y="817"/>
                </a:lnTo>
                <a:lnTo>
                  <a:pt x="981" y="817"/>
                </a:lnTo>
                <a:lnTo>
                  <a:pt x="978" y="825"/>
                </a:lnTo>
                <a:lnTo>
                  <a:pt x="956" y="828"/>
                </a:lnTo>
                <a:lnTo>
                  <a:pt x="956" y="819"/>
                </a:lnTo>
                <a:lnTo>
                  <a:pt x="955" y="817"/>
                </a:lnTo>
                <a:lnTo>
                  <a:pt x="941" y="820"/>
                </a:lnTo>
                <a:lnTo>
                  <a:pt x="921" y="946"/>
                </a:lnTo>
                <a:lnTo>
                  <a:pt x="913" y="946"/>
                </a:lnTo>
                <a:lnTo>
                  <a:pt x="907" y="947"/>
                </a:lnTo>
                <a:lnTo>
                  <a:pt x="903" y="949"/>
                </a:lnTo>
                <a:lnTo>
                  <a:pt x="863" y="959"/>
                </a:lnTo>
                <a:lnTo>
                  <a:pt x="860" y="959"/>
                </a:lnTo>
                <a:lnTo>
                  <a:pt x="855" y="961"/>
                </a:lnTo>
                <a:lnTo>
                  <a:pt x="849" y="962"/>
                </a:lnTo>
                <a:lnTo>
                  <a:pt x="841" y="964"/>
                </a:lnTo>
                <a:lnTo>
                  <a:pt x="834" y="969"/>
                </a:lnTo>
                <a:lnTo>
                  <a:pt x="829" y="970"/>
                </a:lnTo>
                <a:lnTo>
                  <a:pt x="825" y="972"/>
                </a:lnTo>
                <a:lnTo>
                  <a:pt x="814" y="975"/>
                </a:lnTo>
                <a:lnTo>
                  <a:pt x="803" y="984"/>
                </a:lnTo>
                <a:lnTo>
                  <a:pt x="796" y="1047"/>
                </a:lnTo>
                <a:lnTo>
                  <a:pt x="800" y="1040"/>
                </a:lnTo>
                <a:lnTo>
                  <a:pt x="809" y="1034"/>
                </a:lnTo>
                <a:lnTo>
                  <a:pt x="808" y="1044"/>
                </a:lnTo>
                <a:lnTo>
                  <a:pt x="802" y="1050"/>
                </a:lnTo>
                <a:lnTo>
                  <a:pt x="802" y="1042"/>
                </a:lnTo>
                <a:lnTo>
                  <a:pt x="796" y="1048"/>
                </a:lnTo>
                <a:lnTo>
                  <a:pt x="799" y="1063"/>
                </a:lnTo>
                <a:lnTo>
                  <a:pt x="809" y="1137"/>
                </a:lnTo>
                <a:lnTo>
                  <a:pt x="811" y="1149"/>
                </a:lnTo>
                <a:lnTo>
                  <a:pt x="814" y="1175"/>
                </a:lnTo>
                <a:lnTo>
                  <a:pt x="785" y="1192"/>
                </a:lnTo>
                <a:lnTo>
                  <a:pt x="688" y="1187"/>
                </a:lnTo>
                <a:lnTo>
                  <a:pt x="679" y="1197"/>
                </a:lnTo>
                <a:lnTo>
                  <a:pt x="670" y="1206"/>
                </a:lnTo>
                <a:lnTo>
                  <a:pt x="626" y="1249"/>
                </a:lnTo>
                <a:lnTo>
                  <a:pt x="626" y="1252"/>
                </a:lnTo>
                <a:lnTo>
                  <a:pt x="617" y="1244"/>
                </a:lnTo>
                <a:lnTo>
                  <a:pt x="558" y="1192"/>
                </a:lnTo>
                <a:lnTo>
                  <a:pt x="526" y="1167"/>
                </a:lnTo>
                <a:lnTo>
                  <a:pt x="483" y="1132"/>
                </a:lnTo>
                <a:lnTo>
                  <a:pt x="477" y="1128"/>
                </a:lnTo>
                <a:lnTo>
                  <a:pt x="464" y="1109"/>
                </a:lnTo>
                <a:lnTo>
                  <a:pt x="448" y="1089"/>
                </a:lnTo>
                <a:lnTo>
                  <a:pt x="438" y="1076"/>
                </a:lnTo>
                <a:lnTo>
                  <a:pt x="447" y="1056"/>
                </a:lnTo>
                <a:lnTo>
                  <a:pt x="445" y="1034"/>
                </a:lnTo>
                <a:lnTo>
                  <a:pt x="438" y="1030"/>
                </a:lnTo>
                <a:lnTo>
                  <a:pt x="419" y="1028"/>
                </a:lnTo>
                <a:lnTo>
                  <a:pt x="399" y="1001"/>
                </a:lnTo>
                <a:lnTo>
                  <a:pt x="338" y="1019"/>
                </a:lnTo>
                <a:lnTo>
                  <a:pt x="326" y="1022"/>
                </a:lnTo>
                <a:lnTo>
                  <a:pt x="320" y="1025"/>
                </a:lnTo>
                <a:lnTo>
                  <a:pt x="317" y="1027"/>
                </a:lnTo>
                <a:lnTo>
                  <a:pt x="311" y="1028"/>
                </a:lnTo>
                <a:lnTo>
                  <a:pt x="304" y="1021"/>
                </a:lnTo>
                <a:lnTo>
                  <a:pt x="303" y="1018"/>
                </a:lnTo>
                <a:lnTo>
                  <a:pt x="285" y="992"/>
                </a:lnTo>
                <a:lnTo>
                  <a:pt x="231" y="958"/>
                </a:lnTo>
                <a:lnTo>
                  <a:pt x="193" y="920"/>
                </a:lnTo>
                <a:lnTo>
                  <a:pt x="187" y="913"/>
                </a:lnTo>
                <a:lnTo>
                  <a:pt x="151" y="880"/>
                </a:lnTo>
                <a:lnTo>
                  <a:pt x="122" y="854"/>
                </a:lnTo>
                <a:lnTo>
                  <a:pt x="122" y="848"/>
                </a:lnTo>
                <a:lnTo>
                  <a:pt x="119" y="849"/>
                </a:lnTo>
                <a:lnTo>
                  <a:pt x="115" y="849"/>
                </a:lnTo>
                <a:lnTo>
                  <a:pt x="112" y="852"/>
                </a:lnTo>
                <a:lnTo>
                  <a:pt x="109" y="854"/>
                </a:lnTo>
                <a:lnTo>
                  <a:pt x="106" y="857"/>
                </a:lnTo>
                <a:lnTo>
                  <a:pt x="103" y="861"/>
                </a:lnTo>
                <a:lnTo>
                  <a:pt x="101" y="866"/>
                </a:lnTo>
                <a:lnTo>
                  <a:pt x="99" y="868"/>
                </a:lnTo>
                <a:lnTo>
                  <a:pt x="96" y="871"/>
                </a:lnTo>
                <a:lnTo>
                  <a:pt x="93" y="875"/>
                </a:lnTo>
                <a:lnTo>
                  <a:pt x="90" y="875"/>
                </a:lnTo>
                <a:lnTo>
                  <a:pt x="89" y="875"/>
                </a:lnTo>
                <a:lnTo>
                  <a:pt x="87" y="874"/>
                </a:lnTo>
                <a:lnTo>
                  <a:pt x="86" y="875"/>
                </a:lnTo>
                <a:lnTo>
                  <a:pt x="86" y="874"/>
                </a:lnTo>
                <a:lnTo>
                  <a:pt x="84" y="872"/>
                </a:lnTo>
                <a:lnTo>
                  <a:pt x="81" y="874"/>
                </a:lnTo>
                <a:lnTo>
                  <a:pt x="81" y="877"/>
                </a:lnTo>
                <a:lnTo>
                  <a:pt x="80" y="877"/>
                </a:lnTo>
                <a:lnTo>
                  <a:pt x="78" y="878"/>
                </a:lnTo>
                <a:lnTo>
                  <a:pt x="75" y="878"/>
                </a:lnTo>
                <a:lnTo>
                  <a:pt x="67" y="875"/>
                </a:lnTo>
                <a:lnTo>
                  <a:pt x="63" y="872"/>
                </a:lnTo>
                <a:lnTo>
                  <a:pt x="57" y="872"/>
                </a:lnTo>
                <a:lnTo>
                  <a:pt x="55" y="878"/>
                </a:lnTo>
                <a:lnTo>
                  <a:pt x="54" y="883"/>
                </a:lnTo>
                <a:lnTo>
                  <a:pt x="52" y="886"/>
                </a:lnTo>
                <a:lnTo>
                  <a:pt x="51" y="887"/>
                </a:lnTo>
                <a:lnTo>
                  <a:pt x="49" y="889"/>
                </a:lnTo>
                <a:lnTo>
                  <a:pt x="49" y="891"/>
                </a:lnTo>
                <a:lnTo>
                  <a:pt x="47" y="892"/>
                </a:lnTo>
                <a:lnTo>
                  <a:pt x="46" y="894"/>
                </a:lnTo>
                <a:lnTo>
                  <a:pt x="44" y="897"/>
                </a:lnTo>
                <a:lnTo>
                  <a:pt x="41" y="901"/>
                </a:lnTo>
                <a:lnTo>
                  <a:pt x="40" y="907"/>
                </a:lnTo>
                <a:lnTo>
                  <a:pt x="41" y="909"/>
                </a:lnTo>
                <a:lnTo>
                  <a:pt x="43" y="913"/>
                </a:lnTo>
                <a:lnTo>
                  <a:pt x="43" y="917"/>
                </a:lnTo>
                <a:lnTo>
                  <a:pt x="41" y="918"/>
                </a:lnTo>
                <a:lnTo>
                  <a:pt x="34" y="918"/>
                </a:lnTo>
                <a:lnTo>
                  <a:pt x="31" y="920"/>
                </a:lnTo>
                <a:lnTo>
                  <a:pt x="29" y="920"/>
                </a:lnTo>
                <a:lnTo>
                  <a:pt x="26" y="920"/>
                </a:lnTo>
                <a:lnTo>
                  <a:pt x="26" y="921"/>
                </a:lnTo>
                <a:lnTo>
                  <a:pt x="28" y="923"/>
                </a:lnTo>
                <a:lnTo>
                  <a:pt x="31" y="923"/>
                </a:lnTo>
                <a:lnTo>
                  <a:pt x="29" y="924"/>
                </a:lnTo>
                <a:lnTo>
                  <a:pt x="31" y="926"/>
                </a:lnTo>
                <a:lnTo>
                  <a:pt x="32" y="927"/>
                </a:lnTo>
                <a:lnTo>
                  <a:pt x="31" y="929"/>
                </a:lnTo>
                <a:lnTo>
                  <a:pt x="28" y="930"/>
                </a:lnTo>
                <a:lnTo>
                  <a:pt x="26" y="930"/>
                </a:lnTo>
                <a:lnTo>
                  <a:pt x="25" y="930"/>
                </a:lnTo>
                <a:lnTo>
                  <a:pt x="23" y="930"/>
                </a:lnTo>
                <a:lnTo>
                  <a:pt x="21" y="932"/>
                </a:lnTo>
                <a:lnTo>
                  <a:pt x="20" y="933"/>
                </a:lnTo>
                <a:lnTo>
                  <a:pt x="20" y="935"/>
                </a:lnTo>
                <a:lnTo>
                  <a:pt x="21" y="936"/>
                </a:lnTo>
                <a:lnTo>
                  <a:pt x="23" y="936"/>
                </a:lnTo>
                <a:lnTo>
                  <a:pt x="26" y="936"/>
                </a:lnTo>
                <a:lnTo>
                  <a:pt x="28" y="938"/>
                </a:lnTo>
                <a:lnTo>
                  <a:pt x="29" y="938"/>
                </a:lnTo>
                <a:lnTo>
                  <a:pt x="29" y="939"/>
                </a:lnTo>
                <a:lnTo>
                  <a:pt x="28" y="941"/>
                </a:lnTo>
                <a:lnTo>
                  <a:pt x="23" y="941"/>
                </a:lnTo>
                <a:lnTo>
                  <a:pt x="21" y="939"/>
                </a:lnTo>
                <a:lnTo>
                  <a:pt x="18" y="939"/>
                </a:lnTo>
                <a:lnTo>
                  <a:pt x="17" y="941"/>
                </a:lnTo>
                <a:lnTo>
                  <a:pt x="17" y="943"/>
                </a:lnTo>
                <a:lnTo>
                  <a:pt x="21" y="943"/>
                </a:lnTo>
                <a:lnTo>
                  <a:pt x="25" y="944"/>
                </a:lnTo>
                <a:lnTo>
                  <a:pt x="25" y="947"/>
                </a:lnTo>
                <a:lnTo>
                  <a:pt x="23" y="947"/>
                </a:lnTo>
                <a:lnTo>
                  <a:pt x="21" y="949"/>
                </a:lnTo>
                <a:lnTo>
                  <a:pt x="18" y="947"/>
                </a:lnTo>
                <a:lnTo>
                  <a:pt x="17" y="947"/>
                </a:lnTo>
                <a:lnTo>
                  <a:pt x="15" y="950"/>
                </a:lnTo>
                <a:lnTo>
                  <a:pt x="14" y="952"/>
                </a:lnTo>
                <a:lnTo>
                  <a:pt x="14" y="955"/>
                </a:lnTo>
                <a:lnTo>
                  <a:pt x="12" y="956"/>
                </a:lnTo>
                <a:lnTo>
                  <a:pt x="12" y="958"/>
                </a:lnTo>
                <a:lnTo>
                  <a:pt x="9" y="958"/>
                </a:lnTo>
                <a:lnTo>
                  <a:pt x="8" y="959"/>
                </a:lnTo>
                <a:lnTo>
                  <a:pt x="9" y="962"/>
                </a:lnTo>
                <a:lnTo>
                  <a:pt x="11" y="964"/>
                </a:lnTo>
                <a:lnTo>
                  <a:pt x="12" y="964"/>
                </a:lnTo>
                <a:lnTo>
                  <a:pt x="15" y="969"/>
                </a:lnTo>
                <a:lnTo>
                  <a:pt x="14" y="970"/>
                </a:lnTo>
                <a:lnTo>
                  <a:pt x="11" y="967"/>
                </a:lnTo>
                <a:lnTo>
                  <a:pt x="8" y="969"/>
                </a:lnTo>
                <a:lnTo>
                  <a:pt x="9" y="972"/>
                </a:lnTo>
                <a:lnTo>
                  <a:pt x="9" y="975"/>
                </a:lnTo>
                <a:lnTo>
                  <a:pt x="6" y="976"/>
                </a:lnTo>
                <a:lnTo>
                  <a:pt x="8" y="981"/>
                </a:lnTo>
                <a:lnTo>
                  <a:pt x="11" y="979"/>
                </a:lnTo>
                <a:lnTo>
                  <a:pt x="12" y="979"/>
                </a:lnTo>
                <a:lnTo>
                  <a:pt x="14" y="981"/>
                </a:lnTo>
                <a:lnTo>
                  <a:pt x="14" y="982"/>
                </a:lnTo>
                <a:lnTo>
                  <a:pt x="14" y="984"/>
                </a:lnTo>
                <a:lnTo>
                  <a:pt x="12" y="984"/>
                </a:lnTo>
                <a:lnTo>
                  <a:pt x="11" y="984"/>
                </a:lnTo>
                <a:lnTo>
                  <a:pt x="8" y="987"/>
                </a:lnTo>
                <a:lnTo>
                  <a:pt x="5" y="988"/>
                </a:lnTo>
                <a:lnTo>
                  <a:pt x="5" y="990"/>
                </a:lnTo>
                <a:lnTo>
                  <a:pt x="11" y="990"/>
                </a:lnTo>
                <a:lnTo>
                  <a:pt x="14" y="990"/>
                </a:lnTo>
                <a:lnTo>
                  <a:pt x="15" y="992"/>
                </a:lnTo>
                <a:lnTo>
                  <a:pt x="15" y="993"/>
                </a:lnTo>
                <a:lnTo>
                  <a:pt x="12" y="995"/>
                </a:lnTo>
                <a:lnTo>
                  <a:pt x="11" y="995"/>
                </a:lnTo>
                <a:lnTo>
                  <a:pt x="6" y="993"/>
                </a:lnTo>
                <a:lnTo>
                  <a:pt x="0" y="995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365"/>
          <xdr:cNvSpPr/>
        </xdr:nvSpPr>
        <xdr:spPr>
          <a:xfrm>
            <a:off x="3087720" y="1654560"/>
            <a:ext cx="630360" cy="406800"/>
          </a:xfrm>
          <a:custGeom>
            <a:avLst/>
            <a:gdLst/>
            <a:ahLst/>
            <a:rect l="l" t="t" r="r" b="b"/>
            <a:pathLst>
              <a:path w="1888" h="1282">
                <a:moveTo>
                  <a:pt x="5" y="76"/>
                </a:moveTo>
                <a:lnTo>
                  <a:pt x="6" y="90"/>
                </a:lnTo>
                <a:lnTo>
                  <a:pt x="6" y="137"/>
                </a:lnTo>
                <a:lnTo>
                  <a:pt x="8" y="145"/>
                </a:lnTo>
                <a:lnTo>
                  <a:pt x="13" y="182"/>
                </a:lnTo>
                <a:lnTo>
                  <a:pt x="13" y="183"/>
                </a:lnTo>
                <a:lnTo>
                  <a:pt x="14" y="192"/>
                </a:lnTo>
                <a:lnTo>
                  <a:pt x="16" y="197"/>
                </a:lnTo>
                <a:lnTo>
                  <a:pt x="17" y="212"/>
                </a:lnTo>
                <a:lnTo>
                  <a:pt x="19" y="223"/>
                </a:lnTo>
                <a:lnTo>
                  <a:pt x="20" y="232"/>
                </a:lnTo>
                <a:lnTo>
                  <a:pt x="22" y="241"/>
                </a:lnTo>
                <a:lnTo>
                  <a:pt x="23" y="248"/>
                </a:lnTo>
                <a:lnTo>
                  <a:pt x="23" y="258"/>
                </a:lnTo>
                <a:lnTo>
                  <a:pt x="19" y="283"/>
                </a:lnTo>
                <a:lnTo>
                  <a:pt x="14" y="290"/>
                </a:lnTo>
                <a:lnTo>
                  <a:pt x="11" y="300"/>
                </a:lnTo>
                <a:lnTo>
                  <a:pt x="8" y="303"/>
                </a:lnTo>
                <a:lnTo>
                  <a:pt x="5" y="307"/>
                </a:lnTo>
                <a:lnTo>
                  <a:pt x="0" y="313"/>
                </a:lnTo>
                <a:lnTo>
                  <a:pt x="3" y="313"/>
                </a:lnTo>
                <a:lnTo>
                  <a:pt x="39" y="309"/>
                </a:lnTo>
                <a:lnTo>
                  <a:pt x="43" y="353"/>
                </a:lnTo>
                <a:lnTo>
                  <a:pt x="45" y="367"/>
                </a:lnTo>
                <a:lnTo>
                  <a:pt x="60" y="423"/>
                </a:lnTo>
                <a:lnTo>
                  <a:pt x="65" y="442"/>
                </a:lnTo>
                <a:lnTo>
                  <a:pt x="66" y="450"/>
                </a:lnTo>
                <a:lnTo>
                  <a:pt x="75" y="479"/>
                </a:lnTo>
                <a:lnTo>
                  <a:pt x="83" y="505"/>
                </a:lnTo>
                <a:lnTo>
                  <a:pt x="104" y="572"/>
                </a:lnTo>
                <a:lnTo>
                  <a:pt x="114" y="604"/>
                </a:lnTo>
                <a:lnTo>
                  <a:pt x="123" y="635"/>
                </a:lnTo>
                <a:lnTo>
                  <a:pt x="126" y="644"/>
                </a:lnTo>
                <a:lnTo>
                  <a:pt x="140" y="639"/>
                </a:lnTo>
                <a:lnTo>
                  <a:pt x="149" y="645"/>
                </a:lnTo>
                <a:lnTo>
                  <a:pt x="156" y="673"/>
                </a:lnTo>
                <a:lnTo>
                  <a:pt x="164" y="697"/>
                </a:lnTo>
                <a:lnTo>
                  <a:pt x="163" y="697"/>
                </a:lnTo>
                <a:lnTo>
                  <a:pt x="170" y="720"/>
                </a:lnTo>
                <a:lnTo>
                  <a:pt x="172" y="720"/>
                </a:lnTo>
                <a:lnTo>
                  <a:pt x="173" y="730"/>
                </a:lnTo>
                <a:lnTo>
                  <a:pt x="175" y="734"/>
                </a:lnTo>
                <a:lnTo>
                  <a:pt x="182" y="762"/>
                </a:lnTo>
                <a:lnTo>
                  <a:pt x="184" y="762"/>
                </a:lnTo>
                <a:lnTo>
                  <a:pt x="187" y="771"/>
                </a:lnTo>
                <a:lnTo>
                  <a:pt x="190" y="786"/>
                </a:lnTo>
                <a:lnTo>
                  <a:pt x="201" y="817"/>
                </a:lnTo>
                <a:lnTo>
                  <a:pt x="213" y="824"/>
                </a:lnTo>
                <a:lnTo>
                  <a:pt x="218" y="827"/>
                </a:lnTo>
                <a:lnTo>
                  <a:pt x="215" y="834"/>
                </a:lnTo>
                <a:lnTo>
                  <a:pt x="205" y="850"/>
                </a:lnTo>
                <a:lnTo>
                  <a:pt x="205" y="849"/>
                </a:lnTo>
                <a:lnTo>
                  <a:pt x="198" y="861"/>
                </a:lnTo>
                <a:lnTo>
                  <a:pt x="195" y="866"/>
                </a:lnTo>
                <a:lnTo>
                  <a:pt x="181" y="890"/>
                </a:lnTo>
                <a:lnTo>
                  <a:pt x="179" y="899"/>
                </a:lnTo>
                <a:lnTo>
                  <a:pt x="175" y="928"/>
                </a:lnTo>
                <a:lnTo>
                  <a:pt x="173" y="935"/>
                </a:lnTo>
                <a:lnTo>
                  <a:pt x="172" y="939"/>
                </a:lnTo>
                <a:lnTo>
                  <a:pt x="175" y="947"/>
                </a:lnTo>
                <a:lnTo>
                  <a:pt x="170" y="953"/>
                </a:lnTo>
                <a:lnTo>
                  <a:pt x="164" y="974"/>
                </a:lnTo>
                <a:lnTo>
                  <a:pt x="195" y="984"/>
                </a:lnTo>
                <a:lnTo>
                  <a:pt x="199" y="985"/>
                </a:lnTo>
                <a:lnTo>
                  <a:pt x="215" y="988"/>
                </a:lnTo>
                <a:lnTo>
                  <a:pt x="218" y="990"/>
                </a:lnTo>
                <a:lnTo>
                  <a:pt x="237" y="997"/>
                </a:lnTo>
                <a:lnTo>
                  <a:pt x="251" y="1002"/>
                </a:lnTo>
                <a:lnTo>
                  <a:pt x="259" y="1005"/>
                </a:lnTo>
                <a:lnTo>
                  <a:pt x="274" y="1008"/>
                </a:lnTo>
                <a:lnTo>
                  <a:pt x="286" y="1014"/>
                </a:lnTo>
                <a:lnTo>
                  <a:pt x="291" y="1016"/>
                </a:lnTo>
                <a:lnTo>
                  <a:pt x="328" y="1032"/>
                </a:lnTo>
                <a:lnTo>
                  <a:pt x="334" y="1036"/>
                </a:lnTo>
                <a:lnTo>
                  <a:pt x="352" y="1045"/>
                </a:lnTo>
                <a:lnTo>
                  <a:pt x="368" y="1058"/>
                </a:lnTo>
                <a:lnTo>
                  <a:pt x="371" y="1060"/>
                </a:lnTo>
                <a:lnTo>
                  <a:pt x="377" y="1063"/>
                </a:lnTo>
                <a:lnTo>
                  <a:pt x="380" y="1066"/>
                </a:lnTo>
                <a:lnTo>
                  <a:pt x="400" y="1081"/>
                </a:lnTo>
                <a:lnTo>
                  <a:pt x="406" y="1084"/>
                </a:lnTo>
                <a:lnTo>
                  <a:pt x="430" y="1101"/>
                </a:lnTo>
                <a:lnTo>
                  <a:pt x="433" y="1104"/>
                </a:lnTo>
                <a:lnTo>
                  <a:pt x="449" y="1114"/>
                </a:lnTo>
                <a:lnTo>
                  <a:pt x="475" y="1080"/>
                </a:lnTo>
                <a:lnTo>
                  <a:pt x="478" y="1075"/>
                </a:lnTo>
                <a:lnTo>
                  <a:pt x="488" y="1060"/>
                </a:lnTo>
                <a:lnTo>
                  <a:pt x="513" y="1031"/>
                </a:lnTo>
                <a:lnTo>
                  <a:pt x="514" y="1029"/>
                </a:lnTo>
                <a:lnTo>
                  <a:pt x="519" y="1028"/>
                </a:lnTo>
                <a:lnTo>
                  <a:pt x="525" y="1031"/>
                </a:lnTo>
                <a:lnTo>
                  <a:pt x="528" y="1031"/>
                </a:lnTo>
                <a:lnTo>
                  <a:pt x="533" y="1032"/>
                </a:lnTo>
                <a:lnTo>
                  <a:pt x="536" y="1025"/>
                </a:lnTo>
                <a:lnTo>
                  <a:pt x="542" y="1025"/>
                </a:lnTo>
                <a:lnTo>
                  <a:pt x="586" y="1016"/>
                </a:lnTo>
                <a:lnTo>
                  <a:pt x="605" y="1013"/>
                </a:lnTo>
                <a:lnTo>
                  <a:pt x="611" y="1011"/>
                </a:lnTo>
                <a:lnTo>
                  <a:pt x="638" y="1006"/>
                </a:lnTo>
                <a:lnTo>
                  <a:pt x="643" y="1005"/>
                </a:lnTo>
                <a:lnTo>
                  <a:pt x="761" y="984"/>
                </a:lnTo>
                <a:lnTo>
                  <a:pt x="775" y="980"/>
                </a:lnTo>
                <a:lnTo>
                  <a:pt x="785" y="997"/>
                </a:lnTo>
                <a:lnTo>
                  <a:pt x="790" y="1003"/>
                </a:lnTo>
                <a:lnTo>
                  <a:pt x="797" y="1005"/>
                </a:lnTo>
                <a:lnTo>
                  <a:pt x="865" y="935"/>
                </a:lnTo>
                <a:lnTo>
                  <a:pt x="929" y="1032"/>
                </a:lnTo>
                <a:lnTo>
                  <a:pt x="934" y="1039"/>
                </a:lnTo>
                <a:lnTo>
                  <a:pt x="947" y="1060"/>
                </a:lnTo>
                <a:lnTo>
                  <a:pt x="960" y="1078"/>
                </a:lnTo>
                <a:lnTo>
                  <a:pt x="973" y="1072"/>
                </a:lnTo>
                <a:lnTo>
                  <a:pt x="978" y="1071"/>
                </a:lnTo>
                <a:lnTo>
                  <a:pt x="1001" y="1058"/>
                </a:lnTo>
                <a:lnTo>
                  <a:pt x="1022" y="1048"/>
                </a:lnTo>
                <a:lnTo>
                  <a:pt x="1028" y="1045"/>
                </a:lnTo>
                <a:lnTo>
                  <a:pt x="1050" y="1037"/>
                </a:lnTo>
                <a:lnTo>
                  <a:pt x="1054" y="1036"/>
                </a:lnTo>
                <a:lnTo>
                  <a:pt x="1056" y="1039"/>
                </a:lnTo>
                <a:lnTo>
                  <a:pt x="1058" y="1042"/>
                </a:lnTo>
                <a:lnTo>
                  <a:pt x="1059" y="1045"/>
                </a:lnTo>
                <a:lnTo>
                  <a:pt x="1093" y="1124"/>
                </a:lnTo>
                <a:lnTo>
                  <a:pt x="1111" y="1167"/>
                </a:lnTo>
                <a:lnTo>
                  <a:pt x="1123" y="1201"/>
                </a:lnTo>
                <a:lnTo>
                  <a:pt x="1128" y="1210"/>
                </a:lnTo>
                <a:lnTo>
                  <a:pt x="1114" y="1241"/>
                </a:lnTo>
                <a:lnTo>
                  <a:pt x="1255" y="1282"/>
                </a:lnTo>
                <a:lnTo>
                  <a:pt x="1339" y="1271"/>
                </a:lnTo>
                <a:lnTo>
                  <a:pt x="1408" y="1262"/>
                </a:lnTo>
                <a:lnTo>
                  <a:pt x="1419" y="1260"/>
                </a:lnTo>
                <a:lnTo>
                  <a:pt x="1435" y="1259"/>
                </a:lnTo>
                <a:lnTo>
                  <a:pt x="1422" y="1239"/>
                </a:lnTo>
                <a:lnTo>
                  <a:pt x="1420" y="1233"/>
                </a:lnTo>
                <a:lnTo>
                  <a:pt x="1412" y="1222"/>
                </a:lnTo>
                <a:lnTo>
                  <a:pt x="1408" y="1216"/>
                </a:lnTo>
                <a:lnTo>
                  <a:pt x="1403" y="1208"/>
                </a:lnTo>
                <a:lnTo>
                  <a:pt x="1397" y="1202"/>
                </a:lnTo>
                <a:lnTo>
                  <a:pt x="1393" y="1198"/>
                </a:lnTo>
                <a:lnTo>
                  <a:pt x="1386" y="1192"/>
                </a:lnTo>
                <a:lnTo>
                  <a:pt x="1377" y="1184"/>
                </a:lnTo>
                <a:lnTo>
                  <a:pt x="1368" y="1178"/>
                </a:lnTo>
                <a:lnTo>
                  <a:pt x="1359" y="1172"/>
                </a:lnTo>
                <a:lnTo>
                  <a:pt x="1348" y="1167"/>
                </a:lnTo>
                <a:lnTo>
                  <a:pt x="1339" y="1161"/>
                </a:lnTo>
                <a:lnTo>
                  <a:pt x="1330" y="1158"/>
                </a:lnTo>
                <a:lnTo>
                  <a:pt x="1318" y="1153"/>
                </a:lnTo>
                <a:lnTo>
                  <a:pt x="1305" y="1150"/>
                </a:lnTo>
                <a:lnTo>
                  <a:pt x="1266" y="1141"/>
                </a:lnTo>
                <a:lnTo>
                  <a:pt x="1259" y="1140"/>
                </a:lnTo>
                <a:lnTo>
                  <a:pt x="1243" y="1132"/>
                </a:lnTo>
                <a:lnTo>
                  <a:pt x="1229" y="1124"/>
                </a:lnTo>
                <a:lnTo>
                  <a:pt x="1220" y="1120"/>
                </a:lnTo>
                <a:lnTo>
                  <a:pt x="1209" y="1115"/>
                </a:lnTo>
                <a:lnTo>
                  <a:pt x="1201" y="1111"/>
                </a:lnTo>
                <a:lnTo>
                  <a:pt x="1192" y="1103"/>
                </a:lnTo>
                <a:lnTo>
                  <a:pt x="1186" y="1098"/>
                </a:lnTo>
                <a:lnTo>
                  <a:pt x="1180" y="1092"/>
                </a:lnTo>
                <a:lnTo>
                  <a:pt x="1177" y="1089"/>
                </a:lnTo>
                <a:lnTo>
                  <a:pt x="1172" y="1083"/>
                </a:lnTo>
                <a:lnTo>
                  <a:pt x="1169" y="1080"/>
                </a:lnTo>
                <a:lnTo>
                  <a:pt x="1136" y="1028"/>
                </a:lnTo>
                <a:lnTo>
                  <a:pt x="1133" y="1022"/>
                </a:lnTo>
                <a:lnTo>
                  <a:pt x="1134" y="1017"/>
                </a:lnTo>
                <a:lnTo>
                  <a:pt x="1137" y="1017"/>
                </a:lnTo>
                <a:lnTo>
                  <a:pt x="1142" y="1017"/>
                </a:lnTo>
                <a:lnTo>
                  <a:pt x="1157" y="1011"/>
                </a:lnTo>
                <a:lnTo>
                  <a:pt x="1171" y="1005"/>
                </a:lnTo>
                <a:lnTo>
                  <a:pt x="1206" y="994"/>
                </a:lnTo>
                <a:lnTo>
                  <a:pt x="1217" y="990"/>
                </a:lnTo>
                <a:lnTo>
                  <a:pt x="1221" y="980"/>
                </a:lnTo>
                <a:lnTo>
                  <a:pt x="1223" y="977"/>
                </a:lnTo>
                <a:lnTo>
                  <a:pt x="1224" y="974"/>
                </a:lnTo>
                <a:lnTo>
                  <a:pt x="1227" y="968"/>
                </a:lnTo>
                <a:lnTo>
                  <a:pt x="1230" y="964"/>
                </a:lnTo>
                <a:lnTo>
                  <a:pt x="1246" y="931"/>
                </a:lnTo>
                <a:lnTo>
                  <a:pt x="1249" y="925"/>
                </a:lnTo>
                <a:lnTo>
                  <a:pt x="1264" y="896"/>
                </a:lnTo>
                <a:lnTo>
                  <a:pt x="1266" y="893"/>
                </a:lnTo>
                <a:lnTo>
                  <a:pt x="1270" y="884"/>
                </a:lnTo>
                <a:lnTo>
                  <a:pt x="1276" y="870"/>
                </a:lnTo>
                <a:lnTo>
                  <a:pt x="1290" y="841"/>
                </a:lnTo>
                <a:lnTo>
                  <a:pt x="1327" y="759"/>
                </a:lnTo>
                <a:lnTo>
                  <a:pt x="1327" y="757"/>
                </a:lnTo>
                <a:lnTo>
                  <a:pt x="1334" y="740"/>
                </a:lnTo>
                <a:lnTo>
                  <a:pt x="1336" y="739"/>
                </a:lnTo>
                <a:lnTo>
                  <a:pt x="1351" y="702"/>
                </a:lnTo>
                <a:lnTo>
                  <a:pt x="1350" y="702"/>
                </a:lnTo>
                <a:lnTo>
                  <a:pt x="1348" y="704"/>
                </a:lnTo>
                <a:lnTo>
                  <a:pt x="1344" y="700"/>
                </a:lnTo>
                <a:lnTo>
                  <a:pt x="1394" y="639"/>
                </a:lnTo>
                <a:lnTo>
                  <a:pt x="1385" y="601"/>
                </a:lnTo>
                <a:lnTo>
                  <a:pt x="1382" y="584"/>
                </a:lnTo>
                <a:lnTo>
                  <a:pt x="1380" y="584"/>
                </a:lnTo>
                <a:lnTo>
                  <a:pt x="1373" y="549"/>
                </a:lnTo>
                <a:lnTo>
                  <a:pt x="1350" y="448"/>
                </a:lnTo>
                <a:lnTo>
                  <a:pt x="1350" y="443"/>
                </a:lnTo>
                <a:lnTo>
                  <a:pt x="1341" y="401"/>
                </a:lnTo>
                <a:lnTo>
                  <a:pt x="1342" y="397"/>
                </a:lnTo>
                <a:lnTo>
                  <a:pt x="1345" y="396"/>
                </a:lnTo>
                <a:lnTo>
                  <a:pt x="1348" y="394"/>
                </a:lnTo>
                <a:lnTo>
                  <a:pt x="1368" y="397"/>
                </a:lnTo>
                <a:lnTo>
                  <a:pt x="1379" y="404"/>
                </a:lnTo>
                <a:lnTo>
                  <a:pt x="1388" y="410"/>
                </a:lnTo>
                <a:lnTo>
                  <a:pt x="1394" y="411"/>
                </a:lnTo>
                <a:lnTo>
                  <a:pt x="1411" y="411"/>
                </a:lnTo>
                <a:lnTo>
                  <a:pt x="1425" y="413"/>
                </a:lnTo>
                <a:lnTo>
                  <a:pt x="1432" y="413"/>
                </a:lnTo>
                <a:lnTo>
                  <a:pt x="1445" y="413"/>
                </a:lnTo>
                <a:lnTo>
                  <a:pt x="1477" y="414"/>
                </a:lnTo>
                <a:lnTo>
                  <a:pt x="1487" y="414"/>
                </a:lnTo>
                <a:lnTo>
                  <a:pt x="1552" y="416"/>
                </a:lnTo>
                <a:lnTo>
                  <a:pt x="1572" y="417"/>
                </a:lnTo>
                <a:lnTo>
                  <a:pt x="1579" y="417"/>
                </a:lnTo>
                <a:lnTo>
                  <a:pt x="1596" y="402"/>
                </a:lnTo>
                <a:lnTo>
                  <a:pt x="1590" y="388"/>
                </a:lnTo>
                <a:lnTo>
                  <a:pt x="1584" y="373"/>
                </a:lnTo>
                <a:lnTo>
                  <a:pt x="1582" y="367"/>
                </a:lnTo>
                <a:lnTo>
                  <a:pt x="1576" y="362"/>
                </a:lnTo>
                <a:lnTo>
                  <a:pt x="1584" y="353"/>
                </a:lnTo>
                <a:lnTo>
                  <a:pt x="1590" y="358"/>
                </a:lnTo>
                <a:lnTo>
                  <a:pt x="1593" y="353"/>
                </a:lnTo>
                <a:lnTo>
                  <a:pt x="1596" y="355"/>
                </a:lnTo>
                <a:lnTo>
                  <a:pt x="1595" y="358"/>
                </a:lnTo>
                <a:lnTo>
                  <a:pt x="1616" y="358"/>
                </a:lnTo>
                <a:lnTo>
                  <a:pt x="1619" y="358"/>
                </a:lnTo>
                <a:lnTo>
                  <a:pt x="1621" y="358"/>
                </a:lnTo>
                <a:lnTo>
                  <a:pt x="1625" y="356"/>
                </a:lnTo>
                <a:lnTo>
                  <a:pt x="1627" y="355"/>
                </a:lnTo>
                <a:lnTo>
                  <a:pt x="1628" y="355"/>
                </a:lnTo>
                <a:lnTo>
                  <a:pt x="1630" y="353"/>
                </a:lnTo>
                <a:lnTo>
                  <a:pt x="1631" y="350"/>
                </a:lnTo>
                <a:lnTo>
                  <a:pt x="1657" y="319"/>
                </a:lnTo>
                <a:lnTo>
                  <a:pt x="1659" y="318"/>
                </a:lnTo>
                <a:lnTo>
                  <a:pt x="1662" y="313"/>
                </a:lnTo>
                <a:lnTo>
                  <a:pt x="1697" y="272"/>
                </a:lnTo>
                <a:lnTo>
                  <a:pt x="1702" y="264"/>
                </a:lnTo>
                <a:lnTo>
                  <a:pt x="1722" y="270"/>
                </a:lnTo>
                <a:lnTo>
                  <a:pt x="1783" y="287"/>
                </a:lnTo>
                <a:lnTo>
                  <a:pt x="1786" y="289"/>
                </a:lnTo>
                <a:lnTo>
                  <a:pt x="1790" y="289"/>
                </a:lnTo>
                <a:lnTo>
                  <a:pt x="1855" y="313"/>
                </a:lnTo>
                <a:lnTo>
                  <a:pt x="1864" y="316"/>
                </a:lnTo>
                <a:lnTo>
                  <a:pt x="1882" y="254"/>
                </a:lnTo>
                <a:lnTo>
                  <a:pt x="1884" y="248"/>
                </a:lnTo>
                <a:lnTo>
                  <a:pt x="1885" y="243"/>
                </a:lnTo>
                <a:lnTo>
                  <a:pt x="1885" y="237"/>
                </a:lnTo>
                <a:lnTo>
                  <a:pt x="1887" y="231"/>
                </a:lnTo>
                <a:lnTo>
                  <a:pt x="1887" y="228"/>
                </a:lnTo>
                <a:lnTo>
                  <a:pt x="1888" y="223"/>
                </a:lnTo>
                <a:lnTo>
                  <a:pt x="1888" y="218"/>
                </a:lnTo>
                <a:lnTo>
                  <a:pt x="1888" y="214"/>
                </a:lnTo>
                <a:lnTo>
                  <a:pt x="1888" y="208"/>
                </a:lnTo>
                <a:lnTo>
                  <a:pt x="1888" y="203"/>
                </a:lnTo>
                <a:lnTo>
                  <a:pt x="1887" y="196"/>
                </a:lnTo>
                <a:lnTo>
                  <a:pt x="1887" y="191"/>
                </a:lnTo>
                <a:lnTo>
                  <a:pt x="1885" y="185"/>
                </a:lnTo>
                <a:lnTo>
                  <a:pt x="1884" y="179"/>
                </a:lnTo>
                <a:lnTo>
                  <a:pt x="1882" y="174"/>
                </a:lnTo>
                <a:lnTo>
                  <a:pt x="1881" y="169"/>
                </a:lnTo>
                <a:lnTo>
                  <a:pt x="1879" y="165"/>
                </a:lnTo>
                <a:lnTo>
                  <a:pt x="1878" y="159"/>
                </a:lnTo>
                <a:lnTo>
                  <a:pt x="1876" y="156"/>
                </a:lnTo>
                <a:lnTo>
                  <a:pt x="1873" y="151"/>
                </a:lnTo>
                <a:lnTo>
                  <a:pt x="1871" y="145"/>
                </a:lnTo>
                <a:lnTo>
                  <a:pt x="1864" y="134"/>
                </a:lnTo>
                <a:lnTo>
                  <a:pt x="1858" y="125"/>
                </a:lnTo>
                <a:lnTo>
                  <a:pt x="1849" y="108"/>
                </a:lnTo>
                <a:lnTo>
                  <a:pt x="1827" y="73"/>
                </a:lnTo>
                <a:lnTo>
                  <a:pt x="1823" y="65"/>
                </a:lnTo>
                <a:lnTo>
                  <a:pt x="1815" y="50"/>
                </a:lnTo>
                <a:lnTo>
                  <a:pt x="1810" y="43"/>
                </a:lnTo>
                <a:lnTo>
                  <a:pt x="1807" y="38"/>
                </a:lnTo>
                <a:lnTo>
                  <a:pt x="1804" y="33"/>
                </a:lnTo>
                <a:lnTo>
                  <a:pt x="1797" y="26"/>
                </a:lnTo>
                <a:lnTo>
                  <a:pt x="1790" y="21"/>
                </a:lnTo>
                <a:lnTo>
                  <a:pt x="1784" y="15"/>
                </a:lnTo>
                <a:lnTo>
                  <a:pt x="1777" y="12"/>
                </a:lnTo>
                <a:lnTo>
                  <a:pt x="1754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366"/>
          <xdr:cNvSpPr/>
        </xdr:nvSpPr>
        <xdr:spPr>
          <a:xfrm>
            <a:off x="3465720" y="1300680"/>
            <a:ext cx="712080" cy="1279440"/>
          </a:xfrm>
          <a:custGeom>
            <a:avLst/>
            <a:gdLst/>
            <a:ahLst/>
            <a:rect l="l" t="t" r="r" b="b"/>
            <a:pathLst>
              <a:path w="2132" h="4032">
                <a:moveTo>
                  <a:pt x="1156" y="1908"/>
                </a:moveTo>
                <a:lnTo>
                  <a:pt x="1158" y="1911"/>
                </a:lnTo>
                <a:lnTo>
                  <a:pt x="1164" y="1924"/>
                </a:lnTo>
                <a:lnTo>
                  <a:pt x="1171" y="1940"/>
                </a:lnTo>
                <a:lnTo>
                  <a:pt x="1179" y="1951"/>
                </a:lnTo>
                <a:lnTo>
                  <a:pt x="1187" y="1969"/>
                </a:lnTo>
                <a:lnTo>
                  <a:pt x="1190" y="1977"/>
                </a:lnTo>
                <a:lnTo>
                  <a:pt x="1193" y="1991"/>
                </a:lnTo>
                <a:lnTo>
                  <a:pt x="1193" y="1995"/>
                </a:lnTo>
                <a:lnTo>
                  <a:pt x="1193" y="2002"/>
                </a:lnTo>
                <a:lnTo>
                  <a:pt x="1194" y="2003"/>
                </a:lnTo>
                <a:lnTo>
                  <a:pt x="1194" y="2008"/>
                </a:lnTo>
                <a:lnTo>
                  <a:pt x="1194" y="2014"/>
                </a:lnTo>
                <a:lnTo>
                  <a:pt x="1194" y="2038"/>
                </a:lnTo>
                <a:lnTo>
                  <a:pt x="1196" y="2044"/>
                </a:lnTo>
                <a:lnTo>
                  <a:pt x="1196" y="2049"/>
                </a:lnTo>
                <a:lnTo>
                  <a:pt x="1196" y="2051"/>
                </a:lnTo>
                <a:lnTo>
                  <a:pt x="1196" y="2054"/>
                </a:lnTo>
                <a:lnTo>
                  <a:pt x="1199" y="2122"/>
                </a:lnTo>
                <a:lnTo>
                  <a:pt x="1201" y="2126"/>
                </a:lnTo>
                <a:lnTo>
                  <a:pt x="1202" y="2174"/>
                </a:lnTo>
                <a:lnTo>
                  <a:pt x="1204" y="2188"/>
                </a:lnTo>
                <a:lnTo>
                  <a:pt x="1204" y="2199"/>
                </a:lnTo>
                <a:lnTo>
                  <a:pt x="1205" y="2204"/>
                </a:lnTo>
                <a:lnTo>
                  <a:pt x="1205" y="2208"/>
                </a:lnTo>
                <a:lnTo>
                  <a:pt x="1204" y="2217"/>
                </a:lnTo>
                <a:lnTo>
                  <a:pt x="1205" y="2223"/>
                </a:lnTo>
                <a:lnTo>
                  <a:pt x="1205" y="2240"/>
                </a:lnTo>
                <a:lnTo>
                  <a:pt x="1207" y="2285"/>
                </a:lnTo>
                <a:lnTo>
                  <a:pt x="1207" y="2286"/>
                </a:lnTo>
                <a:lnTo>
                  <a:pt x="1207" y="2289"/>
                </a:lnTo>
                <a:lnTo>
                  <a:pt x="1205" y="2326"/>
                </a:lnTo>
                <a:lnTo>
                  <a:pt x="1205" y="2327"/>
                </a:lnTo>
                <a:lnTo>
                  <a:pt x="1205" y="2346"/>
                </a:lnTo>
                <a:lnTo>
                  <a:pt x="1204" y="2370"/>
                </a:lnTo>
                <a:lnTo>
                  <a:pt x="1201" y="2419"/>
                </a:lnTo>
                <a:lnTo>
                  <a:pt x="1202" y="2419"/>
                </a:lnTo>
                <a:lnTo>
                  <a:pt x="1199" y="2462"/>
                </a:lnTo>
                <a:lnTo>
                  <a:pt x="1199" y="2464"/>
                </a:lnTo>
                <a:lnTo>
                  <a:pt x="1197" y="2507"/>
                </a:lnTo>
                <a:lnTo>
                  <a:pt x="1197" y="2510"/>
                </a:lnTo>
                <a:lnTo>
                  <a:pt x="1194" y="2572"/>
                </a:lnTo>
                <a:lnTo>
                  <a:pt x="1191" y="2569"/>
                </a:lnTo>
                <a:lnTo>
                  <a:pt x="1190" y="2589"/>
                </a:lnTo>
                <a:lnTo>
                  <a:pt x="1194" y="2589"/>
                </a:lnTo>
                <a:lnTo>
                  <a:pt x="1207" y="2589"/>
                </a:lnTo>
                <a:lnTo>
                  <a:pt x="1217" y="2589"/>
                </a:lnTo>
                <a:lnTo>
                  <a:pt x="1219" y="2595"/>
                </a:lnTo>
                <a:lnTo>
                  <a:pt x="1227" y="2595"/>
                </a:lnTo>
                <a:lnTo>
                  <a:pt x="1227" y="2591"/>
                </a:lnTo>
                <a:lnTo>
                  <a:pt x="1262" y="2591"/>
                </a:lnTo>
                <a:lnTo>
                  <a:pt x="1275" y="2589"/>
                </a:lnTo>
                <a:lnTo>
                  <a:pt x="1283" y="2589"/>
                </a:lnTo>
                <a:lnTo>
                  <a:pt x="1289" y="2589"/>
                </a:lnTo>
                <a:lnTo>
                  <a:pt x="1305" y="2592"/>
                </a:lnTo>
                <a:lnTo>
                  <a:pt x="1309" y="2592"/>
                </a:lnTo>
                <a:lnTo>
                  <a:pt x="1334" y="2594"/>
                </a:lnTo>
                <a:lnTo>
                  <a:pt x="1395" y="2594"/>
                </a:lnTo>
                <a:lnTo>
                  <a:pt x="1412" y="2595"/>
                </a:lnTo>
                <a:lnTo>
                  <a:pt x="1412" y="2600"/>
                </a:lnTo>
                <a:lnTo>
                  <a:pt x="1432" y="2600"/>
                </a:lnTo>
                <a:lnTo>
                  <a:pt x="1448" y="2600"/>
                </a:lnTo>
                <a:lnTo>
                  <a:pt x="1461" y="2600"/>
                </a:lnTo>
                <a:lnTo>
                  <a:pt x="1471" y="2598"/>
                </a:lnTo>
                <a:lnTo>
                  <a:pt x="1482" y="2598"/>
                </a:lnTo>
                <a:lnTo>
                  <a:pt x="1494" y="2601"/>
                </a:lnTo>
                <a:lnTo>
                  <a:pt x="1502" y="2604"/>
                </a:lnTo>
                <a:lnTo>
                  <a:pt x="1508" y="2607"/>
                </a:lnTo>
                <a:lnTo>
                  <a:pt x="1514" y="2611"/>
                </a:lnTo>
                <a:lnTo>
                  <a:pt x="1529" y="2623"/>
                </a:lnTo>
                <a:lnTo>
                  <a:pt x="1537" y="2627"/>
                </a:lnTo>
                <a:lnTo>
                  <a:pt x="1540" y="2630"/>
                </a:lnTo>
                <a:lnTo>
                  <a:pt x="1545" y="2637"/>
                </a:lnTo>
                <a:lnTo>
                  <a:pt x="1548" y="2641"/>
                </a:lnTo>
                <a:lnTo>
                  <a:pt x="1551" y="2646"/>
                </a:lnTo>
                <a:lnTo>
                  <a:pt x="1554" y="2652"/>
                </a:lnTo>
                <a:lnTo>
                  <a:pt x="1555" y="2656"/>
                </a:lnTo>
                <a:lnTo>
                  <a:pt x="1559" y="2669"/>
                </a:lnTo>
                <a:lnTo>
                  <a:pt x="1559" y="2675"/>
                </a:lnTo>
                <a:lnTo>
                  <a:pt x="1560" y="2681"/>
                </a:lnTo>
                <a:lnTo>
                  <a:pt x="1560" y="2686"/>
                </a:lnTo>
                <a:lnTo>
                  <a:pt x="1560" y="2692"/>
                </a:lnTo>
                <a:lnTo>
                  <a:pt x="1560" y="2698"/>
                </a:lnTo>
                <a:lnTo>
                  <a:pt x="1560" y="2707"/>
                </a:lnTo>
                <a:lnTo>
                  <a:pt x="1560" y="2715"/>
                </a:lnTo>
                <a:lnTo>
                  <a:pt x="1552" y="2715"/>
                </a:lnTo>
                <a:lnTo>
                  <a:pt x="1529" y="2713"/>
                </a:lnTo>
                <a:lnTo>
                  <a:pt x="1529" y="2722"/>
                </a:lnTo>
                <a:lnTo>
                  <a:pt x="1529" y="2741"/>
                </a:lnTo>
                <a:lnTo>
                  <a:pt x="1531" y="2776"/>
                </a:lnTo>
                <a:lnTo>
                  <a:pt x="1526" y="2779"/>
                </a:lnTo>
                <a:lnTo>
                  <a:pt x="1529" y="2826"/>
                </a:lnTo>
                <a:lnTo>
                  <a:pt x="1523" y="2837"/>
                </a:lnTo>
                <a:lnTo>
                  <a:pt x="1508" y="2852"/>
                </a:lnTo>
                <a:lnTo>
                  <a:pt x="1534" y="2918"/>
                </a:lnTo>
                <a:lnTo>
                  <a:pt x="1552" y="2967"/>
                </a:lnTo>
                <a:lnTo>
                  <a:pt x="1577" y="3028"/>
                </a:lnTo>
                <a:lnTo>
                  <a:pt x="1591" y="3070"/>
                </a:lnTo>
                <a:lnTo>
                  <a:pt x="1591" y="3073"/>
                </a:lnTo>
                <a:lnTo>
                  <a:pt x="1594" y="3073"/>
                </a:lnTo>
                <a:lnTo>
                  <a:pt x="1617" y="3077"/>
                </a:lnTo>
                <a:lnTo>
                  <a:pt x="1633" y="3080"/>
                </a:lnTo>
                <a:lnTo>
                  <a:pt x="1637" y="3080"/>
                </a:lnTo>
                <a:lnTo>
                  <a:pt x="1641" y="3080"/>
                </a:lnTo>
                <a:lnTo>
                  <a:pt x="1664" y="3120"/>
                </a:lnTo>
                <a:lnTo>
                  <a:pt x="1678" y="3146"/>
                </a:lnTo>
                <a:lnTo>
                  <a:pt x="1675" y="3151"/>
                </a:lnTo>
                <a:lnTo>
                  <a:pt x="1672" y="3154"/>
                </a:lnTo>
                <a:lnTo>
                  <a:pt x="1675" y="3161"/>
                </a:lnTo>
                <a:lnTo>
                  <a:pt x="1684" y="3168"/>
                </a:lnTo>
                <a:lnTo>
                  <a:pt x="1692" y="3230"/>
                </a:lnTo>
                <a:lnTo>
                  <a:pt x="1693" y="3235"/>
                </a:lnTo>
                <a:lnTo>
                  <a:pt x="1692" y="3238"/>
                </a:lnTo>
                <a:lnTo>
                  <a:pt x="1693" y="3239"/>
                </a:lnTo>
                <a:lnTo>
                  <a:pt x="1698" y="3249"/>
                </a:lnTo>
                <a:lnTo>
                  <a:pt x="1719" y="3284"/>
                </a:lnTo>
                <a:lnTo>
                  <a:pt x="1753" y="3377"/>
                </a:lnTo>
                <a:lnTo>
                  <a:pt x="1788" y="3467"/>
                </a:lnTo>
                <a:lnTo>
                  <a:pt x="1793" y="3480"/>
                </a:lnTo>
                <a:lnTo>
                  <a:pt x="1794" y="3490"/>
                </a:lnTo>
                <a:lnTo>
                  <a:pt x="1794" y="3495"/>
                </a:lnTo>
                <a:lnTo>
                  <a:pt x="1790" y="3515"/>
                </a:lnTo>
                <a:lnTo>
                  <a:pt x="1774" y="3536"/>
                </a:lnTo>
                <a:lnTo>
                  <a:pt x="1757" y="3576"/>
                </a:lnTo>
                <a:lnTo>
                  <a:pt x="1751" y="3575"/>
                </a:lnTo>
                <a:lnTo>
                  <a:pt x="1751" y="3594"/>
                </a:lnTo>
                <a:lnTo>
                  <a:pt x="1750" y="3646"/>
                </a:lnTo>
                <a:lnTo>
                  <a:pt x="1750" y="3660"/>
                </a:lnTo>
                <a:lnTo>
                  <a:pt x="1762" y="3660"/>
                </a:lnTo>
                <a:lnTo>
                  <a:pt x="1785" y="3706"/>
                </a:lnTo>
                <a:lnTo>
                  <a:pt x="1786" y="3708"/>
                </a:lnTo>
                <a:lnTo>
                  <a:pt x="1806" y="3746"/>
                </a:lnTo>
                <a:lnTo>
                  <a:pt x="1816" y="3787"/>
                </a:lnTo>
                <a:lnTo>
                  <a:pt x="1829" y="3850"/>
                </a:lnTo>
                <a:lnTo>
                  <a:pt x="1840" y="3853"/>
                </a:lnTo>
                <a:lnTo>
                  <a:pt x="1820" y="3853"/>
                </a:lnTo>
                <a:lnTo>
                  <a:pt x="1799" y="3851"/>
                </a:lnTo>
                <a:lnTo>
                  <a:pt x="1774" y="3845"/>
                </a:lnTo>
                <a:lnTo>
                  <a:pt x="1757" y="3847"/>
                </a:lnTo>
                <a:lnTo>
                  <a:pt x="1753" y="3847"/>
                </a:lnTo>
                <a:lnTo>
                  <a:pt x="1754" y="3850"/>
                </a:lnTo>
                <a:lnTo>
                  <a:pt x="1759" y="3861"/>
                </a:lnTo>
                <a:lnTo>
                  <a:pt x="1760" y="3864"/>
                </a:lnTo>
                <a:lnTo>
                  <a:pt x="1757" y="3864"/>
                </a:lnTo>
                <a:lnTo>
                  <a:pt x="1733" y="3859"/>
                </a:lnTo>
                <a:lnTo>
                  <a:pt x="1725" y="3858"/>
                </a:lnTo>
                <a:lnTo>
                  <a:pt x="1655" y="3844"/>
                </a:lnTo>
                <a:lnTo>
                  <a:pt x="1646" y="3842"/>
                </a:lnTo>
                <a:lnTo>
                  <a:pt x="1640" y="3842"/>
                </a:lnTo>
                <a:lnTo>
                  <a:pt x="1612" y="3821"/>
                </a:lnTo>
                <a:lnTo>
                  <a:pt x="1609" y="3819"/>
                </a:lnTo>
                <a:lnTo>
                  <a:pt x="1597" y="3810"/>
                </a:lnTo>
                <a:lnTo>
                  <a:pt x="1592" y="3818"/>
                </a:lnTo>
                <a:lnTo>
                  <a:pt x="1589" y="3819"/>
                </a:lnTo>
                <a:lnTo>
                  <a:pt x="1578" y="3835"/>
                </a:lnTo>
                <a:lnTo>
                  <a:pt x="1571" y="3842"/>
                </a:lnTo>
                <a:lnTo>
                  <a:pt x="1551" y="3868"/>
                </a:lnTo>
                <a:lnTo>
                  <a:pt x="1533" y="3891"/>
                </a:lnTo>
                <a:lnTo>
                  <a:pt x="1517" y="3913"/>
                </a:lnTo>
                <a:lnTo>
                  <a:pt x="1485" y="3951"/>
                </a:lnTo>
                <a:lnTo>
                  <a:pt x="1451" y="3995"/>
                </a:lnTo>
                <a:lnTo>
                  <a:pt x="1432" y="4020"/>
                </a:lnTo>
                <a:lnTo>
                  <a:pt x="1427" y="4026"/>
                </a:lnTo>
                <a:lnTo>
                  <a:pt x="1422" y="4032"/>
                </a:lnTo>
                <a:lnTo>
                  <a:pt x="1380" y="3975"/>
                </a:lnTo>
                <a:lnTo>
                  <a:pt x="1370" y="3962"/>
                </a:lnTo>
                <a:lnTo>
                  <a:pt x="1357" y="3942"/>
                </a:lnTo>
                <a:lnTo>
                  <a:pt x="1326" y="3894"/>
                </a:lnTo>
                <a:lnTo>
                  <a:pt x="1286" y="3844"/>
                </a:lnTo>
                <a:lnTo>
                  <a:pt x="1265" y="3818"/>
                </a:lnTo>
                <a:lnTo>
                  <a:pt x="1248" y="3804"/>
                </a:lnTo>
                <a:lnTo>
                  <a:pt x="1237" y="3819"/>
                </a:lnTo>
                <a:lnTo>
                  <a:pt x="1228" y="3833"/>
                </a:lnTo>
                <a:lnTo>
                  <a:pt x="1228" y="3836"/>
                </a:lnTo>
                <a:lnTo>
                  <a:pt x="1227" y="3841"/>
                </a:lnTo>
                <a:lnTo>
                  <a:pt x="1222" y="3839"/>
                </a:lnTo>
                <a:lnTo>
                  <a:pt x="1217" y="3836"/>
                </a:lnTo>
                <a:lnTo>
                  <a:pt x="1165" y="3807"/>
                </a:lnTo>
                <a:lnTo>
                  <a:pt x="1156" y="3801"/>
                </a:lnTo>
                <a:lnTo>
                  <a:pt x="1152" y="3799"/>
                </a:lnTo>
                <a:lnTo>
                  <a:pt x="1145" y="3796"/>
                </a:lnTo>
                <a:lnTo>
                  <a:pt x="1141" y="3795"/>
                </a:lnTo>
                <a:lnTo>
                  <a:pt x="1135" y="3792"/>
                </a:lnTo>
                <a:lnTo>
                  <a:pt x="1130" y="3790"/>
                </a:lnTo>
                <a:lnTo>
                  <a:pt x="1124" y="3789"/>
                </a:lnTo>
                <a:lnTo>
                  <a:pt x="1116" y="3789"/>
                </a:lnTo>
                <a:lnTo>
                  <a:pt x="1112" y="3787"/>
                </a:lnTo>
                <a:lnTo>
                  <a:pt x="1106" y="3787"/>
                </a:lnTo>
                <a:lnTo>
                  <a:pt x="1100" y="3787"/>
                </a:lnTo>
                <a:lnTo>
                  <a:pt x="1093" y="3787"/>
                </a:lnTo>
                <a:lnTo>
                  <a:pt x="1086" y="3789"/>
                </a:lnTo>
                <a:lnTo>
                  <a:pt x="1080" y="3789"/>
                </a:lnTo>
                <a:lnTo>
                  <a:pt x="1074" y="3790"/>
                </a:lnTo>
                <a:lnTo>
                  <a:pt x="1057" y="3793"/>
                </a:lnTo>
                <a:lnTo>
                  <a:pt x="1051" y="3795"/>
                </a:lnTo>
                <a:lnTo>
                  <a:pt x="985" y="3812"/>
                </a:lnTo>
                <a:lnTo>
                  <a:pt x="983" y="3812"/>
                </a:lnTo>
                <a:lnTo>
                  <a:pt x="982" y="3809"/>
                </a:lnTo>
                <a:lnTo>
                  <a:pt x="950" y="3761"/>
                </a:lnTo>
                <a:lnTo>
                  <a:pt x="916" y="3712"/>
                </a:lnTo>
                <a:lnTo>
                  <a:pt x="916" y="3711"/>
                </a:lnTo>
                <a:lnTo>
                  <a:pt x="895" y="3651"/>
                </a:lnTo>
                <a:lnTo>
                  <a:pt x="893" y="3648"/>
                </a:lnTo>
                <a:lnTo>
                  <a:pt x="875" y="3593"/>
                </a:lnTo>
                <a:lnTo>
                  <a:pt x="870" y="3571"/>
                </a:lnTo>
                <a:lnTo>
                  <a:pt x="862" y="3571"/>
                </a:lnTo>
                <a:lnTo>
                  <a:pt x="859" y="3571"/>
                </a:lnTo>
                <a:lnTo>
                  <a:pt x="856" y="3570"/>
                </a:lnTo>
                <a:lnTo>
                  <a:pt x="829" y="3564"/>
                </a:lnTo>
                <a:lnTo>
                  <a:pt x="826" y="3562"/>
                </a:lnTo>
                <a:lnTo>
                  <a:pt x="809" y="3555"/>
                </a:lnTo>
                <a:lnTo>
                  <a:pt x="806" y="3553"/>
                </a:lnTo>
                <a:lnTo>
                  <a:pt x="804" y="3553"/>
                </a:lnTo>
                <a:lnTo>
                  <a:pt x="803" y="3552"/>
                </a:lnTo>
                <a:lnTo>
                  <a:pt x="800" y="3550"/>
                </a:lnTo>
                <a:lnTo>
                  <a:pt x="794" y="3549"/>
                </a:lnTo>
                <a:lnTo>
                  <a:pt x="780" y="3549"/>
                </a:lnTo>
                <a:lnTo>
                  <a:pt x="774" y="3550"/>
                </a:lnTo>
                <a:lnTo>
                  <a:pt x="771" y="3549"/>
                </a:lnTo>
                <a:lnTo>
                  <a:pt x="723" y="3555"/>
                </a:lnTo>
                <a:lnTo>
                  <a:pt x="716" y="3530"/>
                </a:lnTo>
                <a:lnTo>
                  <a:pt x="711" y="3509"/>
                </a:lnTo>
                <a:lnTo>
                  <a:pt x="697" y="3477"/>
                </a:lnTo>
                <a:lnTo>
                  <a:pt x="697" y="3474"/>
                </a:lnTo>
                <a:lnTo>
                  <a:pt x="696" y="3470"/>
                </a:lnTo>
                <a:lnTo>
                  <a:pt x="694" y="3467"/>
                </a:lnTo>
                <a:lnTo>
                  <a:pt x="693" y="3466"/>
                </a:lnTo>
                <a:lnTo>
                  <a:pt x="662" y="3423"/>
                </a:lnTo>
                <a:lnTo>
                  <a:pt x="660" y="3422"/>
                </a:lnTo>
                <a:lnTo>
                  <a:pt x="660" y="3420"/>
                </a:lnTo>
                <a:lnTo>
                  <a:pt x="657" y="3418"/>
                </a:lnTo>
                <a:lnTo>
                  <a:pt x="671" y="3394"/>
                </a:lnTo>
                <a:lnTo>
                  <a:pt x="621" y="3362"/>
                </a:lnTo>
                <a:lnTo>
                  <a:pt x="613" y="3342"/>
                </a:lnTo>
                <a:lnTo>
                  <a:pt x="569" y="3313"/>
                </a:lnTo>
                <a:lnTo>
                  <a:pt x="563" y="3301"/>
                </a:lnTo>
                <a:lnTo>
                  <a:pt x="547" y="3288"/>
                </a:lnTo>
                <a:lnTo>
                  <a:pt x="532" y="3287"/>
                </a:lnTo>
                <a:lnTo>
                  <a:pt x="530" y="3285"/>
                </a:lnTo>
                <a:lnTo>
                  <a:pt x="523" y="3278"/>
                </a:lnTo>
                <a:lnTo>
                  <a:pt x="492" y="3302"/>
                </a:lnTo>
                <a:lnTo>
                  <a:pt x="491" y="3301"/>
                </a:lnTo>
                <a:lnTo>
                  <a:pt x="485" y="3298"/>
                </a:lnTo>
                <a:lnTo>
                  <a:pt x="465" y="3282"/>
                </a:lnTo>
                <a:lnTo>
                  <a:pt x="455" y="3267"/>
                </a:lnTo>
                <a:lnTo>
                  <a:pt x="458" y="3267"/>
                </a:lnTo>
                <a:lnTo>
                  <a:pt x="443" y="3241"/>
                </a:lnTo>
                <a:lnTo>
                  <a:pt x="440" y="3239"/>
                </a:lnTo>
                <a:lnTo>
                  <a:pt x="440" y="3238"/>
                </a:lnTo>
                <a:lnTo>
                  <a:pt x="384" y="3206"/>
                </a:lnTo>
                <a:lnTo>
                  <a:pt x="384" y="3207"/>
                </a:lnTo>
                <a:lnTo>
                  <a:pt x="376" y="3198"/>
                </a:lnTo>
                <a:lnTo>
                  <a:pt x="368" y="3187"/>
                </a:lnTo>
                <a:lnTo>
                  <a:pt x="362" y="3168"/>
                </a:lnTo>
                <a:lnTo>
                  <a:pt x="365" y="3161"/>
                </a:lnTo>
                <a:lnTo>
                  <a:pt x="373" y="3148"/>
                </a:lnTo>
                <a:lnTo>
                  <a:pt x="371" y="3142"/>
                </a:lnTo>
                <a:lnTo>
                  <a:pt x="367" y="3138"/>
                </a:lnTo>
                <a:lnTo>
                  <a:pt x="368" y="3137"/>
                </a:lnTo>
                <a:lnTo>
                  <a:pt x="356" y="3129"/>
                </a:lnTo>
                <a:lnTo>
                  <a:pt x="350" y="3125"/>
                </a:lnTo>
                <a:lnTo>
                  <a:pt x="339" y="3119"/>
                </a:lnTo>
                <a:lnTo>
                  <a:pt x="321" y="3109"/>
                </a:lnTo>
                <a:lnTo>
                  <a:pt x="304" y="3097"/>
                </a:lnTo>
                <a:lnTo>
                  <a:pt x="286" y="3085"/>
                </a:lnTo>
                <a:lnTo>
                  <a:pt x="286" y="3086"/>
                </a:lnTo>
                <a:lnTo>
                  <a:pt x="258" y="3068"/>
                </a:lnTo>
                <a:lnTo>
                  <a:pt x="250" y="3057"/>
                </a:lnTo>
                <a:lnTo>
                  <a:pt x="247" y="3054"/>
                </a:lnTo>
                <a:lnTo>
                  <a:pt x="246" y="3053"/>
                </a:lnTo>
                <a:lnTo>
                  <a:pt x="243" y="3045"/>
                </a:lnTo>
                <a:lnTo>
                  <a:pt x="249" y="3039"/>
                </a:lnTo>
                <a:lnTo>
                  <a:pt x="234" y="3034"/>
                </a:lnTo>
                <a:lnTo>
                  <a:pt x="237" y="3019"/>
                </a:lnTo>
                <a:lnTo>
                  <a:pt x="238" y="3019"/>
                </a:lnTo>
                <a:lnTo>
                  <a:pt x="243" y="3004"/>
                </a:lnTo>
                <a:lnTo>
                  <a:pt x="252" y="2964"/>
                </a:lnTo>
                <a:lnTo>
                  <a:pt x="255" y="2952"/>
                </a:lnTo>
                <a:lnTo>
                  <a:pt x="257" y="2950"/>
                </a:lnTo>
                <a:lnTo>
                  <a:pt x="257" y="2947"/>
                </a:lnTo>
                <a:lnTo>
                  <a:pt x="257" y="2944"/>
                </a:lnTo>
                <a:lnTo>
                  <a:pt x="258" y="2941"/>
                </a:lnTo>
                <a:lnTo>
                  <a:pt x="263" y="2917"/>
                </a:lnTo>
                <a:lnTo>
                  <a:pt x="266" y="2907"/>
                </a:lnTo>
                <a:lnTo>
                  <a:pt x="269" y="2897"/>
                </a:lnTo>
                <a:lnTo>
                  <a:pt x="284" y="2869"/>
                </a:lnTo>
                <a:lnTo>
                  <a:pt x="286" y="2868"/>
                </a:lnTo>
                <a:lnTo>
                  <a:pt x="284" y="2863"/>
                </a:lnTo>
                <a:lnTo>
                  <a:pt x="287" y="2857"/>
                </a:lnTo>
                <a:lnTo>
                  <a:pt x="289" y="2852"/>
                </a:lnTo>
                <a:lnTo>
                  <a:pt x="293" y="2846"/>
                </a:lnTo>
                <a:lnTo>
                  <a:pt x="296" y="2842"/>
                </a:lnTo>
                <a:lnTo>
                  <a:pt x="304" y="2832"/>
                </a:lnTo>
                <a:lnTo>
                  <a:pt x="313" y="2825"/>
                </a:lnTo>
                <a:lnTo>
                  <a:pt x="313" y="2822"/>
                </a:lnTo>
                <a:lnTo>
                  <a:pt x="315" y="2820"/>
                </a:lnTo>
                <a:lnTo>
                  <a:pt x="315" y="2819"/>
                </a:lnTo>
                <a:lnTo>
                  <a:pt x="315" y="2816"/>
                </a:lnTo>
                <a:lnTo>
                  <a:pt x="319" y="2811"/>
                </a:lnTo>
                <a:lnTo>
                  <a:pt x="327" y="2808"/>
                </a:lnTo>
                <a:lnTo>
                  <a:pt x="319" y="2800"/>
                </a:lnTo>
                <a:lnTo>
                  <a:pt x="335" y="2774"/>
                </a:lnTo>
                <a:lnTo>
                  <a:pt x="336" y="2774"/>
                </a:lnTo>
                <a:lnTo>
                  <a:pt x="339" y="2771"/>
                </a:lnTo>
                <a:lnTo>
                  <a:pt x="336" y="2770"/>
                </a:lnTo>
                <a:lnTo>
                  <a:pt x="365" y="2722"/>
                </a:lnTo>
                <a:lnTo>
                  <a:pt x="370" y="2710"/>
                </a:lnTo>
                <a:lnTo>
                  <a:pt x="373" y="2702"/>
                </a:lnTo>
                <a:lnTo>
                  <a:pt x="374" y="2702"/>
                </a:lnTo>
                <a:lnTo>
                  <a:pt x="377" y="2701"/>
                </a:lnTo>
                <a:lnTo>
                  <a:pt x="379" y="2699"/>
                </a:lnTo>
                <a:lnTo>
                  <a:pt x="380" y="2696"/>
                </a:lnTo>
                <a:lnTo>
                  <a:pt x="374" y="2646"/>
                </a:lnTo>
                <a:lnTo>
                  <a:pt x="374" y="2643"/>
                </a:lnTo>
                <a:lnTo>
                  <a:pt x="373" y="2643"/>
                </a:lnTo>
                <a:lnTo>
                  <a:pt x="371" y="2634"/>
                </a:lnTo>
                <a:lnTo>
                  <a:pt x="370" y="2615"/>
                </a:lnTo>
                <a:lnTo>
                  <a:pt x="367" y="2615"/>
                </a:lnTo>
                <a:lnTo>
                  <a:pt x="367" y="2612"/>
                </a:lnTo>
                <a:lnTo>
                  <a:pt x="365" y="2603"/>
                </a:lnTo>
                <a:lnTo>
                  <a:pt x="367" y="2591"/>
                </a:lnTo>
                <a:lnTo>
                  <a:pt x="374" y="2559"/>
                </a:lnTo>
                <a:lnTo>
                  <a:pt x="405" y="2574"/>
                </a:lnTo>
                <a:lnTo>
                  <a:pt x="410" y="2562"/>
                </a:lnTo>
                <a:lnTo>
                  <a:pt x="396" y="2555"/>
                </a:lnTo>
                <a:lnTo>
                  <a:pt x="391" y="2554"/>
                </a:lnTo>
                <a:lnTo>
                  <a:pt x="390" y="2552"/>
                </a:lnTo>
                <a:lnTo>
                  <a:pt x="388" y="2549"/>
                </a:lnTo>
                <a:lnTo>
                  <a:pt x="385" y="2546"/>
                </a:lnTo>
                <a:lnTo>
                  <a:pt x="385" y="2545"/>
                </a:lnTo>
                <a:lnTo>
                  <a:pt x="379" y="2523"/>
                </a:lnTo>
                <a:lnTo>
                  <a:pt x="377" y="2519"/>
                </a:lnTo>
                <a:lnTo>
                  <a:pt x="376" y="2517"/>
                </a:lnTo>
                <a:lnTo>
                  <a:pt x="370" y="2496"/>
                </a:lnTo>
                <a:lnTo>
                  <a:pt x="361" y="2471"/>
                </a:lnTo>
                <a:lnTo>
                  <a:pt x="358" y="2465"/>
                </a:lnTo>
                <a:lnTo>
                  <a:pt x="351" y="2450"/>
                </a:lnTo>
                <a:lnTo>
                  <a:pt x="344" y="2427"/>
                </a:lnTo>
                <a:lnTo>
                  <a:pt x="342" y="2425"/>
                </a:lnTo>
                <a:lnTo>
                  <a:pt x="335" y="2425"/>
                </a:lnTo>
                <a:lnTo>
                  <a:pt x="321" y="2401"/>
                </a:lnTo>
                <a:lnTo>
                  <a:pt x="324" y="2401"/>
                </a:lnTo>
                <a:lnTo>
                  <a:pt x="312" y="2381"/>
                </a:lnTo>
                <a:lnTo>
                  <a:pt x="309" y="2381"/>
                </a:lnTo>
                <a:lnTo>
                  <a:pt x="307" y="2381"/>
                </a:lnTo>
                <a:lnTo>
                  <a:pt x="305" y="2375"/>
                </a:lnTo>
                <a:lnTo>
                  <a:pt x="302" y="2375"/>
                </a:lnTo>
                <a:lnTo>
                  <a:pt x="289" y="2355"/>
                </a:lnTo>
                <a:lnTo>
                  <a:pt x="287" y="2349"/>
                </a:lnTo>
                <a:lnTo>
                  <a:pt x="279" y="2338"/>
                </a:lnTo>
                <a:lnTo>
                  <a:pt x="275" y="2332"/>
                </a:lnTo>
                <a:lnTo>
                  <a:pt x="270" y="2324"/>
                </a:lnTo>
                <a:lnTo>
                  <a:pt x="264" y="2318"/>
                </a:lnTo>
                <a:lnTo>
                  <a:pt x="260" y="2314"/>
                </a:lnTo>
                <a:lnTo>
                  <a:pt x="253" y="2308"/>
                </a:lnTo>
                <a:lnTo>
                  <a:pt x="244" y="2300"/>
                </a:lnTo>
                <a:lnTo>
                  <a:pt x="235" y="2294"/>
                </a:lnTo>
                <a:lnTo>
                  <a:pt x="226" y="2288"/>
                </a:lnTo>
                <a:lnTo>
                  <a:pt x="215" y="2283"/>
                </a:lnTo>
                <a:lnTo>
                  <a:pt x="206" y="2277"/>
                </a:lnTo>
                <a:lnTo>
                  <a:pt x="197" y="2274"/>
                </a:lnTo>
                <a:lnTo>
                  <a:pt x="185" y="2269"/>
                </a:lnTo>
                <a:lnTo>
                  <a:pt x="172" y="2266"/>
                </a:lnTo>
                <a:lnTo>
                  <a:pt x="133" y="2257"/>
                </a:lnTo>
                <a:lnTo>
                  <a:pt x="126" y="2256"/>
                </a:lnTo>
                <a:lnTo>
                  <a:pt x="110" y="2248"/>
                </a:lnTo>
                <a:lnTo>
                  <a:pt x="96" y="2240"/>
                </a:lnTo>
                <a:lnTo>
                  <a:pt x="87" y="2236"/>
                </a:lnTo>
                <a:lnTo>
                  <a:pt x="76" y="2231"/>
                </a:lnTo>
                <a:lnTo>
                  <a:pt x="68" y="2227"/>
                </a:lnTo>
                <a:lnTo>
                  <a:pt x="59" y="2219"/>
                </a:lnTo>
                <a:lnTo>
                  <a:pt x="53" y="2214"/>
                </a:lnTo>
                <a:lnTo>
                  <a:pt x="47" y="2208"/>
                </a:lnTo>
                <a:lnTo>
                  <a:pt x="44" y="2205"/>
                </a:lnTo>
                <a:lnTo>
                  <a:pt x="39" y="2199"/>
                </a:lnTo>
                <a:lnTo>
                  <a:pt x="36" y="2196"/>
                </a:lnTo>
                <a:lnTo>
                  <a:pt x="3" y="2144"/>
                </a:lnTo>
                <a:lnTo>
                  <a:pt x="0" y="2138"/>
                </a:lnTo>
                <a:lnTo>
                  <a:pt x="1" y="2133"/>
                </a:lnTo>
                <a:lnTo>
                  <a:pt x="4" y="2133"/>
                </a:lnTo>
                <a:lnTo>
                  <a:pt x="9" y="2133"/>
                </a:lnTo>
                <a:lnTo>
                  <a:pt x="24" y="2127"/>
                </a:lnTo>
                <a:lnTo>
                  <a:pt x="38" y="2121"/>
                </a:lnTo>
                <a:lnTo>
                  <a:pt x="73" y="2110"/>
                </a:lnTo>
                <a:lnTo>
                  <a:pt x="84" y="2106"/>
                </a:lnTo>
                <a:lnTo>
                  <a:pt x="88" y="2096"/>
                </a:lnTo>
                <a:lnTo>
                  <a:pt x="90" y="2093"/>
                </a:lnTo>
                <a:lnTo>
                  <a:pt x="91" y="2090"/>
                </a:lnTo>
                <a:lnTo>
                  <a:pt x="94" y="2084"/>
                </a:lnTo>
                <a:lnTo>
                  <a:pt x="97" y="2080"/>
                </a:lnTo>
                <a:lnTo>
                  <a:pt x="113" y="2047"/>
                </a:lnTo>
                <a:lnTo>
                  <a:pt x="116" y="2041"/>
                </a:lnTo>
                <a:lnTo>
                  <a:pt x="131" y="2012"/>
                </a:lnTo>
                <a:lnTo>
                  <a:pt x="133" y="2009"/>
                </a:lnTo>
                <a:lnTo>
                  <a:pt x="137" y="2000"/>
                </a:lnTo>
                <a:lnTo>
                  <a:pt x="143" y="1986"/>
                </a:lnTo>
                <a:lnTo>
                  <a:pt x="157" y="1957"/>
                </a:lnTo>
                <a:lnTo>
                  <a:pt x="194" y="1875"/>
                </a:lnTo>
                <a:lnTo>
                  <a:pt x="194" y="1873"/>
                </a:lnTo>
                <a:lnTo>
                  <a:pt x="201" y="1856"/>
                </a:lnTo>
                <a:lnTo>
                  <a:pt x="203" y="1855"/>
                </a:lnTo>
                <a:lnTo>
                  <a:pt x="218" y="1818"/>
                </a:lnTo>
                <a:lnTo>
                  <a:pt x="217" y="1818"/>
                </a:lnTo>
                <a:lnTo>
                  <a:pt x="215" y="1820"/>
                </a:lnTo>
                <a:lnTo>
                  <a:pt x="211" y="1816"/>
                </a:lnTo>
                <a:lnTo>
                  <a:pt x="261" y="1755"/>
                </a:lnTo>
                <a:lnTo>
                  <a:pt x="252" y="1717"/>
                </a:lnTo>
                <a:lnTo>
                  <a:pt x="249" y="1700"/>
                </a:lnTo>
                <a:lnTo>
                  <a:pt x="247" y="1700"/>
                </a:lnTo>
                <a:lnTo>
                  <a:pt x="240" y="1665"/>
                </a:lnTo>
                <a:lnTo>
                  <a:pt x="217" y="1564"/>
                </a:lnTo>
                <a:lnTo>
                  <a:pt x="217" y="1559"/>
                </a:lnTo>
                <a:lnTo>
                  <a:pt x="208" y="1517"/>
                </a:lnTo>
                <a:lnTo>
                  <a:pt x="209" y="1513"/>
                </a:lnTo>
                <a:lnTo>
                  <a:pt x="212" y="1512"/>
                </a:lnTo>
                <a:lnTo>
                  <a:pt x="215" y="1510"/>
                </a:lnTo>
                <a:lnTo>
                  <a:pt x="235" y="1513"/>
                </a:lnTo>
                <a:lnTo>
                  <a:pt x="246" y="1520"/>
                </a:lnTo>
                <a:lnTo>
                  <a:pt x="255" y="1526"/>
                </a:lnTo>
                <a:lnTo>
                  <a:pt x="261" y="1527"/>
                </a:lnTo>
                <a:lnTo>
                  <a:pt x="278" y="1527"/>
                </a:lnTo>
                <a:lnTo>
                  <a:pt x="292" y="1529"/>
                </a:lnTo>
                <a:lnTo>
                  <a:pt x="299" y="1529"/>
                </a:lnTo>
                <a:lnTo>
                  <a:pt x="312" y="1529"/>
                </a:lnTo>
                <a:lnTo>
                  <a:pt x="344" y="1530"/>
                </a:lnTo>
                <a:lnTo>
                  <a:pt x="354" y="1530"/>
                </a:lnTo>
                <a:lnTo>
                  <a:pt x="419" y="1532"/>
                </a:lnTo>
                <a:lnTo>
                  <a:pt x="439" y="1533"/>
                </a:lnTo>
                <a:lnTo>
                  <a:pt x="446" y="1533"/>
                </a:lnTo>
                <a:lnTo>
                  <a:pt x="463" y="1518"/>
                </a:lnTo>
                <a:lnTo>
                  <a:pt x="457" y="1504"/>
                </a:lnTo>
                <a:lnTo>
                  <a:pt x="451" y="1489"/>
                </a:lnTo>
                <a:lnTo>
                  <a:pt x="449" y="1483"/>
                </a:lnTo>
                <a:lnTo>
                  <a:pt x="443" y="1478"/>
                </a:lnTo>
                <a:lnTo>
                  <a:pt x="451" y="1469"/>
                </a:lnTo>
                <a:lnTo>
                  <a:pt x="457" y="1474"/>
                </a:lnTo>
                <a:lnTo>
                  <a:pt x="460" y="1469"/>
                </a:lnTo>
                <a:lnTo>
                  <a:pt x="463" y="1471"/>
                </a:lnTo>
                <a:lnTo>
                  <a:pt x="462" y="1474"/>
                </a:lnTo>
                <a:lnTo>
                  <a:pt x="483" y="1474"/>
                </a:lnTo>
                <a:lnTo>
                  <a:pt x="486" y="1474"/>
                </a:lnTo>
                <a:lnTo>
                  <a:pt x="488" y="1474"/>
                </a:lnTo>
                <a:lnTo>
                  <a:pt x="492" y="1472"/>
                </a:lnTo>
                <a:lnTo>
                  <a:pt x="494" y="1471"/>
                </a:lnTo>
                <a:lnTo>
                  <a:pt x="495" y="1471"/>
                </a:lnTo>
                <a:lnTo>
                  <a:pt x="497" y="1469"/>
                </a:lnTo>
                <a:lnTo>
                  <a:pt x="498" y="1466"/>
                </a:lnTo>
                <a:lnTo>
                  <a:pt x="524" y="1435"/>
                </a:lnTo>
                <a:lnTo>
                  <a:pt x="526" y="1434"/>
                </a:lnTo>
                <a:lnTo>
                  <a:pt x="529" y="1429"/>
                </a:lnTo>
                <a:lnTo>
                  <a:pt x="564" y="1388"/>
                </a:lnTo>
                <a:lnTo>
                  <a:pt x="569" y="1380"/>
                </a:lnTo>
                <a:lnTo>
                  <a:pt x="589" y="1386"/>
                </a:lnTo>
                <a:lnTo>
                  <a:pt x="650" y="1403"/>
                </a:lnTo>
                <a:lnTo>
                  <a:pt x="653" y="1405"/>
                </a:lnTo>
                <a:lnTo>
                  <a:pt x="657" y="1405"/>
                </a:lnTo>
                <a:lnTo>
                  <a:pt x="722" y="1429"/>
                </a:lnTo>
                <a:lnTo>
                  <a:pt x="731" y="1432"/>
                </a:lnTo>
                <a:lnTo>
                  <a:pt x="749" y="1370"/>
                </a:lnTo>
                <a:lnTo>
                  <a:pt x="751" y="1364"/>
                </a:lnTo>
                <a:lnTo>
                  <a:pt x="752" y="1359"/>
                </a:lnTo>
                <a:lnTo>
                  <a:pt x="752" y="1353"/>
                </a:lnTo>
                <a:lnTo>
                  <a:pt x="754" y="1347"/>
                </a:lnTo>
                <a:lnTo>
                  <a:pt x="754" y="1344"/>
                </a:lnTo>
                <a:lnTo>
                  <a:pt x="755" y="1339"/>
                </a:lnTo>
                <a:lnTo>
                  <a:pt x="755" y="1334"/>
                </a:lnTo>
                <a:lnTo>
                  <a:pt x="755" y="1330"/>
                </a:lnTo>
                <a:lnTo>
                  <a:pt x="755" y="1324"/>
                </a:lnTo>
                <a:lnTo>
                  <a:pt x="755" y="1319"/>
                </a:lnTo>
                <a:lnTo>
                  <a:pt x="754" y="1312"/>
                </a:lnTo>
                <a:lnTo>
                  <a:pt x="754" y="1307"/>
                </a:lnTo>
                <a:lnTo>
                  <a:pt x="752" y="1301"/>
                </a:lnTo>
                <a:lnTo>
                  <a:pt x="751" y="1295"/>
                </a:lnTo>
                <a:lnTo>
                  <a:pt x="749" y="1290"/>
                </a:lnTo>
                <a:lnTo>
                  <a:pt x="748" y="1285"/>
                </a:lnTo>
                <a:lnTo>
                  <a:pt x="746" y="1281"/>
                </a:lnTo>
                <a:lnTo>
                  <a:pt x="745" y="1275"/>
                </a:lnTo>
                <a:lnTo>
                  <a:pt x="743" y="1272"/>
                </a:lnTo>
                <a:lnTo>
                  <a:pt x="740" y="1267"/>
                </a:lnTo>
                <a:lnTo>
                  <a:pt x="738" y="1261"/>
                </a:lnTo>
                <a:lnTo>
                  <a:pt x="731" y="1250"/>
                </a:lnTo>
                <a:lnTo>
                  <a:pt x="725" y="1241"/>
                </a:lnTo>
                <a:lnTo>
                  <a:pt x="716" y="1224"/>
                </a:lnTo>
                <a:lnTo>
                  <a:pt x="694" y="1189"/>
                </a:lnTo>
                <a:lnTo>
                  <a:pt x="690" y="1181"/>
                </a:lnTo>
                <a:lnTo>
                  <a:pt x="682" y="1166"/>
                </a:lnTo>
                <a:lnTo>
                  <a:pt x="677" y="1159"/>
                </a:lnTo>
                <a:lnTo>
                  <a:pt x="674" y="1154"/>
                </a:lnTo>
                <a:lnTo>
                  <a:pt x="671" y="1149"/>
                </a:lnTo>
                <a:lnTo>
                  <a:pt x="664" y="1142"/>
                </a:lnTo>
                <a:lnTo>
                  <a:pt x="657" y="1137"/>
                </a:lnTo>
                <a:lnTo>
                  <a:pt x="651" y="1131"/>
                </a:lnTo>
                <a:lnTo>
                  <a:pt x="644" y="1128"/>
                </a:lnTo>
                <a:lnTo>
                  <a:pt x="621" y="1116"/>
                </a:lnTo>
                <a:lnTo>
                  <a:pt x="610" y="1111"/>
                </a:lnTo>
                <a:lnTo>
                  <a:pt x="602" y="1106"/>
                </a:lnTo>
                <a:lnTo>
                  <a:pt x="593" y="1103"/>
                </a:lnTo>
                <a:lnTo>
                  <a:pt x="585" y="1100"/>
                </a:lnTo>
                <a:lnTo>
                  <a:pt x="578" y="1099"/>
                </a:lnTo>
                <a:lnTo>
                  <a:pt x="569" y="1097"/>
                </a:lnTo>
                <a:lnTo>
                  <a:pt x="558" y="1096"/>
                </a:lnTo>
                <a:lnTo>
                  <a:pt x="555" y="1088"/>
                </a:lnTo>
                <a:lnTo>
                  <a:pt x="558" y="1073"/>
                </a:lnTo>
                <a:lnTo>
                  <a:pt x="563" y="1068"/>
                </a:lnTo>
                <a:lnTo>
                  <a:pt x="569" y="1036"/>
                </a:lnTo>
                <a:lnTo>
                  <a:pt x="569" y="1035"/>
                </a:lnTo>
                <a:lnTo>
                  <a:pt x="572" y="1015"/>
                </a:lnTo>
                <a:lnTo>
                  <a:pt x="567" y="1013"/>
                </a:lnTo>
                <a:lnTo>
                  <a:pt x="524" y="1004"/>
                </a:lnTo>
                <a:lnTo>
                  <a:pt x="524" y="1001"/>
                </a:lnTo>
                <a:lnTo>
                  <a:pt x="520" y="958"/>
                </a:lnTo>
                <a:lnTo>
                  <a:pt x="524" y="952"/>
                </a:lnTo>
                <a:lnTo>
                  <a:pt x="527" y="947"/>
                </a:lnTo>
                <a:lnTo>
                  <a:pt x="575" y="888"/>
                </a:lnTo>
                <a:lnTo>
                  <a:pt x="602" y="856"/>
                </a:lnTo>
                <a:lnTo>
                  <a:pt x="567" y="826"/>
                </a:lnTo>
                <a:lnTo>
                  <a:pt x="530" y="797"/>
                </a:lnTo>
                <a:lnTo>
                  <a:pt x="512" y="784"/>
                </a:lnTo>
                <a:lnTo>
                  <a:pt x="514" y="781"/>
                </a:lnTo>
                <a:lnTo>
                  <a:pt x="515" y="781"/>
                </a:lnTo>
                <a:lnTo>
                  <a:pt x="511" y="755"/>
                </a:lnTo>
                <a:lnTo>
                  <a:pt x="509" y="753"/>
                </a:lnTo>
                <a:lnTo>
                  <a:pt x="511" y="748"/>
                </a:lnTo>
                <a:lnTo>
                  <a:pt x="504" y="750"/>
                </a:lnTo>
                <a:lnTo>
                  <a:pt x="498" y="751"/>
                </a:lnTo>
                <a:lnTo>
                  <a:pt x="497" y="751"/>
                </a:lnTo>
                <a:lnTo>
                  <a:pt x="495" y="751"/>
                </a:lnTo>
                <a:lnTo>
                  <a:pt x="491" y="750"/>
                </a:lnTo>
                <a:lnTo>
                  <a:pt x="488" y="748"/>
                </a:lnTo>
                <a:lnTo>
                  <a:pt x="481" y="748"/>
                </a:lnTo>
                <a:lnTo>
                  <a:pt x="478" y="748"/>
                </a:lnTo>
                <a:lnTo>
                  <a:pt x="475" y="747"/>
                </a:lnTo>
                <a:lnTo>
                  <a:pt x="471" y="748"/>
                </a:lnTo>
                <a:lnTo>
                  <a:pt x="466" y="748"/>
                </a:lnTo>
                <a:lnTo>
                  <a:pt x="463" y="748"/>
                </a:lnTo>
                <a:lnTo>
                  <a:pt x="458" y="748"/>
                </a:lnTo>
                <a:lnTo>
                  <a:pt x="454" y="747"/>
                </a:lnTo>
                <a:lnTo>
                  <a:pt x="449" y="745"/>
                </a:lnTo>
                <a:lnTo>
                  <a:pt x="446" y="745"/>
                </a:lnTo>
                <a:lnTo>
                  <a:pt x="448" y="725"/>
                </a:lnTo>
                <a:lnTo>
                  <a:pt x="454" y="727"/>
                </a:lnTo>
                <a:lnTo>
                  <a:pt x="454" y="721"/>
                </a:lnTo>
                <a:lnTo>
                  <a:pt x="449" y="719"/>
                </a:lnTo>
                <a:lnTo>
                  <a:pt x="451" y="712"/>
                </a:lnTo>
                <a:lnTo>
                  <a:pt x="449" y="712"/>
                </a:lnTo>
                <a:lnTo>
                  <a:pt x="451" y="703"/>
                </a:lnTo>
                <a:lnTo>
                  <a:pt x="451" y="695"/>
                </a:lnTo>
                <a:lnTo>
                  <a:pt x="452" y="690"/>
                </a:lnTo>
                <a:lnTo>
                  <a:pt x="454" y="684"/>
                </a:lnTo>
                <a:lnTo>
                  <a:pt x="457" y="672"/>
                </a:lnTo>
                <a:lnTo>
                  <a:pt x="458" y="669"/>
                </a:lnTo>
                <a:lnTo>
                  <a:pt x="452" y="669"/>
                </a:lnTo>
                <a:lnTo>
                  <a:pt x="454" y="660"/>
                </a:lnTo>
                <a:lnTo>
                  <a:pt x="455" y="660"/>
                </a:lnTo>
                <a:lnTo>
                  <a:pt x="455" y="641"/>
                </a:lnTo>
                <a:lnTo>
                  <a:pt x="455" y="635"/>
                </a:lnTo>
                <a:lnTo>
                  <a:pt x="455" y="629"/>
                </a:lnTo>
                <a:lnTo>
                  <a:pt x="455" y="623"/>
                </a:lnTo>
                <a:lnTo>
                  <a:pt x="455" y="588"/>
                </a:lnTo>
                <a:lnTo>
                  <a:pt x="458" y="588"/>
                </a:lnTo>
                <a:lnTo>
                  <a:pt x="463" y="588"/>
                </a:lnTo>
                <a:lnTo>
                  <a:pt x="466" y="588"/>
                </a:lnTo>
                <a:lnTo>
                  <a:pt x="468" y="586"/>
                </a:lnTo>
                <a:lnTo>
                  <a:pt x="463" y="585"/>
                </a:lnTo>
                <a:lnTo>
                  <a:pt x="462" y="585"/>
                </a:lnTo>
                <a:lnTo>
                  <a:pt x="462" y="582"/>
                </a:lnTo>
                <a:lnTo>
                  <a:pt x="457" y="560"/>
                </a:lnTo>
                <a:lnTo>
                  <a:pt x="460" y="560"/>
                </a:lnTo>
                <a:lnTo>
                  <a:pt x="457" y="540"/>
                </a:lnTo>
                <a:lnTo>
                  <a:pt x="452" y="530"/>
                </a:lnTo>
                <a:lnTo>
                  <a:pt x="451" y="513"/>
                </a:lnTo>
                <a:lnTo>
                  <a:pt x="452" y="505"/>
                </a:lnTo>
                <a:lnTo>
                  <a:pt x="452" y="499"/>
                </a:lnTo>
                <a:lnTo>
                  <a:pt x="452" y="494"/>
                </a:lnTo>
                <a:lnTo>
                  <a:pt x="452" y="490"/>
                </a:lnTo>
                <a:lnTo>
                  <a:pt x="452" y="485"/>
                </a:lnTo>
                <a:lnTo>
                  <a:pt x="452" y="481"/>
                </a:lnTo>
                <a:lnTo>
                  <a:pt x="452" y="476"/>
                </a:lnTo>
                <a:lnTo>
                  <a:pt x="454" y="465"/>
                </a:lnTo>
                <a:lnTo>
                  <a:pt x="457" y="452"/>
                </a:lnTo>
                <a:lnTo>
                  <a:pt x="457" y="445"/>
                </a:lnTo>
                <a:lnTo>
                  <a:pt x="458" y="439"/>
                </a:lnTo>
                <a:lnTo>
                  <a:pt x="463" y="424"/>
                </a:lnTo>
                <a:lnTo>
                  <a:pt x="466" y="409"/>
                </a:lnTo>
                <a:lnTo>
                  <a:pt x="466" y="407"/>
                </a:lnTo>
                <a:lnTo>
                  <a:pt x="488" y="413"/>
                </a:lnTo>
                <a:lnTo>
                  <a:pt x="495" y="390"/>
                </a:lnTo>
                <a:lnTo>
                  <a:pt x="526" y="389"/>
                </a:lnTo>
                <a:lnTo>
                  <a:pt x="530" y="378"/>
                </a:lnTo>
                <a:lnTo>
                  <a:pt x="541" y="341"/>
                </a:lnTo>
                <a:lnTo>
                  <a:pt x="544" y="341"/>
                </a:lnTo>
                <a:lnTo>
                  <a:pt x="559" y="294"/>
                </a:lnTo>
                <a:lnTo>
                  <a:pt x="561" y="286"/>
                </a:lnTo>
                <a:lnTo>
                  <a:pt x="564" y="280"/>
                </a:lnTo>
                <a:lnTo>
                  <a:pt x="566" y="276"/>
                </a:lnTo>
                <a:lnTo>
                  <a:pt x="569" y="271"/>
                </a:lnTo>
                <a:lnTo>
                  <a:pt x="570" y="266"/>
                </a:lnTo>
                <a:lnTo>
                  <a:pt x="573" y="262"/>
                </a:lnTo>
                <a:lnTo>
                  <a:pt x="576" y="257"/>
                </a:lnTo>
                <a:lnTo>
                  <a:pt x="581" y="250"/>
                </a:lnTo>
                <a:lnTo>
                  <a:pt x="589" y="240"/>
                </a:lnTo>
                <a:lnTo>
                  <a:pt x="604" y="224"/>
                </a:lnTo>
                <a:lnTo>
                  <a:pt x="607" y="221"/>
                </a:lnTo>
                <a:lnTo>
                  <a:pt x="610" y="216"/>
                </a:lnTo>
                <a:lnTo>
                  <a:pt x="611" y="216"/>
                </a:lnTo>
                <a:lnTo>
                  <a:pt x="615" y="213"/>
                </a:lnTo>
                <a:lnTo>
                  <a:pt x="621" y="208"/>
                </a:lnTo>
                <a:lnTo>
                  <a:pt x="622" y="205"/>
                </a:lnTo>
                <a:lnTo>
                  <a:pt x="628" y="202"/>
                </a:lnTo>
                <a:lnTo>
                  <a:pt x="637" y="195"/>
                </a:lnTo>
                <a:lnTo>
                  <a:pt x="813" y="81"/>
                </a:lnTo>
                <a:lnTo>
                  <a:pt x="817" y="80"/>
                </a:lnTo>
                <a:lnTo>
                  <a:pt x="934" y="2"/>
                </a:lnTo>
                <a:lnTo>
                  <a:pt x="937" y="2"/>
                </a:lnTo>
                <a:lnTo>
                  <a:pt x="939" y="0"/>
                </a:lnTo>
                <a:lnTo>
                  <a:pt x="940" y="3"/>
                </a:lnTo>
                <a:lnTo>
                  <a:pt x="943" y="11"/>
                </a:lnTo>
                <a:lnTo>
                  <a:pt x="962" y="55"/>
                </a:lnTo>
                <a:lnTo>
                  <a:pt x="996" y="136"/>
                </a:lnTo>
                <a:lnTo>
                  <a:pt x="1173" y="126"/>
                </a:lnTo>
                <a:lnTo>
                  <a:pt x="1275" y="118"/>
                </a:lnTo>
                <a:lnTo>
                  <a:pt x="1360" y="135"/>
                </a:lnTo>
                <a:lnTo>
                  <a:pt x="1369" y="135"/>
                </a:lnTo>
                <a:lnTo>
                  <a:pt x="1425" y="155"/>
                </a:lnTo>
                <a:lnTo>
                  <a:pt x="1430" y="156"/>
                </a:lnTo>
                <a:lnTo>
                  <a:pt x="1490" y="178"/>
                </a:lnTo>
                <a:lnTo>
                  <a:pt x="1499" y="182"/>
                </a:lnTo>
                <a:lnTo>
                  <a:pt x="1502" y="182"/>
                </a:lnTo>
                <a:lnTo>
                  <a:pt x="1523" y="190"/>
                </a:lnTo>
                <a:lnTo>
                  <a:pt x="1525" y="191"/>
                </a:lnTo>
                <a:lnTo>
                  <a:pt x="1546" y="199"/>
                </a:lnTo>
                <a:lnTo>
                  <a:pt x="1549" y="201"/>
                </a:lnTo>
                <a:lnTo>
                  <a:pt x="1572" y="208"/>
                </a:lnTo>
                <a:lnTo>
                  <a:pt x="1574" y="210"/>
                </a:lnTo>
                <a:lnTo>
                  <a:pt x="1583" y="213"/>
                </a:lnTo>
                <a:lnTo>
                  <a:pt x="1632" y="230"/>
                </a:lnTo>
                <a:lnTo>
                  <a:pt x="1635" y="231"/>
                </a:lnTo>
                <a:lnTo>
                  <a:pt x="1741" y="268"/>
                </a:lnTo>
                <a:lnTo>
                  <a:pt x="1738" y="279"/>
                </a:lnTo>
                <a:lnTo>
                  <a:pt x="1780" y="305"/>
                </a:lnTo>
                <a:lnTo>
                  <a:pt x="1796" y="315"/>
                </a:lnTo>
                <a:lnTo>
                  <a:pt x="1825" y="334"/>
                </a:lnTo>
                <a:lnTo>
                  <a:pt x="1846" y="348"/>
                </a:lnTo>
                <a:lnTo>
                  <a:pt x="1898" y="389"/>
                </a:lnTo>
                <a:lnTo>
                  <a:pt x="1921" y="410"/>
                </a:lnTo>
                <a:lnTo>
                  <a:pt x="1975" y="458"/>
                </a:lnTo>
                <a:lnTo>
                  <a:pt x="1982" y="467"/>
                </a:lnTo>
                <a:lnTo>
                  <a:pt x="1996" y="479"/>
                </a:lnTo>
                <a:lnTo>
                  <a:pt x="2005" y="491"/>
                </a:lnTo>
                <a:lnTo>
                  <a:pt x="2010" y="496"/>
                </a:lnTo>
                <a:lnTo>
                  <a:pt x="2018" y="504"/>
                </a:lnTo>
                <a:lnTo>
                  <a:pt x="2021" y="507"/>
                </a:lnTo>
                <a:lnTo>
                  <a:pt x="2024" y="510"/>
                </a:lnTo>
                <a:lnTo>
                  <a:pt x="2028" y="519"/>
                </a:lnTo>
                <a:lnTo>
                  <a:pt x="2048" y="545"/>
                </a:lnTo>
                <a:lnTo>
                  <a:pt x="2071" y="576"/>
                </a:lnTo>
                <a:lnTo>
                  <a:pt x="2085" y="602"/>
                </a:lnTo>
                <a:lnTo>
                  <a:pt x="2109" y="640"/>
                </a:lnTo>
                <a:lnTo>
                  <a:pt x="2117" y="661"/>
                </a:lnTo>
                <a:lnTo>
                  <a:pt x="2118" y="666"/>
                </a:lnTo>
                <a:lnTo>
                  <a:pt x="2123" y="677"/>
                </a:lnTo>
                <a:lnTo>
                  <a:pt x="2132" y="693"/>
                </a:lnTo>
                <a:lnTo>
                  <a:pt x="2109" y="733"/>
                </a:lnTo>
                <a:lnTo>
                  <a:pt x="2105" y="742"/>
                </a:lnTo>
                <a:lnTo>
                  <a:pt x="2097" y="747"/>
                </a:lnTo>
                <a:lnTo>
                  <a:pt x="2073" y="762"/>
                </a:lnTo>
                <a:lnTo>
                  <a:pt x="2070" y="764"/>
                </a:lnTo>
                <a:lnTo>
                  <a:pt x="2060" y="767"/>
                </a:lnTo>
                <a:lnTo>
                  <a:pt x="1999" y="791"/>
                </a:lnTo>
                <a:lnTo>
                  <a:pt x="1996" y="793"/>
                </a:lnTo>
                <a:lnTo>
                  <a:pt x="1907" y="826"/>
                </a:lnTo>
                <a:lnTo>
                  <a:pt x="1904" y="828"/>
                </a:lnTo>
                <a:lnTo>
                  <a:pt x="1846" y="851"/>
                </a:lnTo>
                <a:lnTo>
                  <a:pt x="1846" y="849"/>
                </a:lnTo>
                <a:lnTo>
                  <a:pt x="1843" y="851"/>
                </a:lnTo>
                <a:lnTo>
                  <a:pt x="1843" y="852"/>
                </a:lnTo>
                <a:lnTo>
                  <a:pt x="1786" y="874"/>
                </a:lnTo>
                <a:lnTo>
                  <a:pt x="1783" y="875"/>
                </a:lnTo>
                <a:lnTo>
                  <a:pt x="1774" y="878"/>
                </a:lnTo>
                <a:lnTo>
                  <a:pt x="1771" y="880"/>
                </a:lnTo>
                <a:lnTo>
                  <a:pt x="1745" y="889"/>
                </a:lnTo>
                <a:lnTo>
                  <a:pt x="1710" y="901"/>
                </a:lnTo>
                <a:lnTo>
                  <a:pt x="1708" y="903"/>
                </a:lnTo>
                <a:lnTo>
                  <a:pt x="1708" y="906"/>
                </a:lnTo>
                <a:lnTo>
                  <a:pt x="1690" y="929"/>
                </a:lnTo>
                <a:lnTo>
                  <a:pt x="1689" y="931"/>
                </a:lnTo>
                <a:lnTo>
                  <a:pt x="1676" y="938"/>
                </a:lnTo>
                <a:lnTo>
                  <a:pt x="1673" y="941"/>
                </a:lnTo>
                <a:lnTo>
                  <a:pt x="1649" y="953"/>
                </a:lnTo>
                <a:lnTo>
                  <a:pt x="1627" y="957"/>
                </a:lnTo>
                <a:lnTo>
                  <a:pt x="1624" y="958"/>
                </a:lnTo>
                <a:lnTo>
                  <a:pt x="1620" y="964"/>
                </a:lnTo>
                <a:lnTo>
                  <a:pt x="1609" y="978"/>
                </a:lnTo>
                <a:lnTo>
                  <a:pt x="1606" y="983"/>
                </a:lnTo>
                <a:lnTo>
                  <a:pt x="1511" y="1102"/>
                </a:lnTo>
                <a:lnTo>
                  <a:pt x="1510" y="1105"/>
                </a:lnTo>
                <a:lnTo>
                  <a:pt x="1487" y="1134"/>
                </a:lnTo>
                <a:lnTo>
                  <a:pt x="1479" y="1142"/>
                </a:lnTo>
                <a:lnTo>
                  <a:pt x="1477" y="1143"/>
                </a:lnTo>
                <a:lnTo>
                  <a:pt x="1465" y="1155"/>
                </a:lnTo>
                <a:lnTo>
                  <a:pt x="1458" y="1163"/>
                </a:lnTo>
                <a:lnTo>
                  <a:pt x="1436" y="1185"/>
                </a:lnTo>
                <a:lnTo>
                  <a:pt x="1432" y="1189"/>
                </a:lnTo>
                <a:lnTo>
                  <a:pt x="1413" y="1207"/>
                </a:lnTo>
                <a:lnTo>
                  <a:pt x="1399" y="1221"/>
                </a:lnTo>
                <a:lnTo>
                  <a:pt x="1381" y="1241"/>
                </a:lnTo>
                <a:lnTo>
                  <a:pt x="1376" y="1246"/>
                </a:lnTo>
                <a:lnTo>
                  <a:pt x="1360" y="1258"/>
                </a:lnTo>
                <a:lnTo>
                  <a:pt x="1346" y="1269"/>
                </a:lnTo>
                <a:lnTo>
                  <a:pt x="1332" y="1281"/>
                </a:lnTo>
                <a:lnTo>
                  <a:pt x="1326" y="1287"/>
                </a:lnTo>
                <a:lnTo>
                  <a:pt x="1324" y="1289"/>
                </a:lnTo>
                <a:lnTo>
                  <a:pt x="1324" y="1290"/>
                </a:lnTo>
                <a:lnTo>
                  <a:pt x="1321" y="1292"/>
                </a:lnTo>
                <a:lnTo>
                  <a:pt x="1328" y="1304"/>
                </a:lnTo>
                <a:lnTo>
                  <a:pt x="1340" y="1333"/>
                </a:lnTo>
                <a:lnTo>
                  <a:pt x="1343" y="1341"/>
                </a:lnTo>
                <a:lnTo>
                  <a:pt x="1347" y="1357"/>
                </a:lnTo>
                <a:lnTo>
                  <a:pt x="1350" y="1367"/>
                </a:lnTo>
                <a:lnTo>
                  <a:pt x="1352" y="1373"/>
                </a:lnTo>
                <a:lnTo>
                  <a:pt x="1357" y="1386"/>
                </a:lnTo>
                <a:lnTo>
                  <a:pt x="1358" y="1386"/>
                </a:lnTo>
                <a:lnTo>
                  <a:pt x="1358" y="1390"/>
                </a:lnTo>
                <a:lnTo>
                  <a:pt x="1360" y="1399"/>
                </a:lnTo>
                <a:lnTo>
                  <a:pt x="1360" y="1400"/>
                </a:lnTo>
                <a:lnTo>
                  <a:pt x="1361" y="1409"/>
                </a:lnTo>
                <a:lnTo>
                  <a:pt x="1361" y="1412"/>
                </a:lnTo>
                <a:lnTo>
                  <a:pt x="1364" y="1426"/>
                </a:lnTo>
                <a:lnTo>
                  <a:pt x="1366" y="1428"/>
                </a:lnTo>
                <a:lnTo>
                  <a:pt x="1367" y="1432"/>
                </a:lnTo>
                <a:lnTo>
                  <a:pt x="1372" y="1452"/>
                </a:lnTo>
                <a:lnTo>
                  <a:pt x="1370" y="1454"/>
                </a:lnTo>
                <a:lnTo>
                  <a:pt x="1383" y="1503"/>
                </a:lnTo>
                <a:lnTo>
                  <a:pt x="1387" y="1529"/>
                </a:lnTo>
                <a:lnTo>
                  <a:pt x="1387" y="1530"/>
                </a:lnTo>
                <a:lnTo>
                  <a:pt x="1389" y="1533"/>
                </a:lnTo>
                <a:lnTo>
                  <a:pt x="1396" y="1566"/>
                </a:lnTo>
                <a:lnTo>
                  <a:pt x="1399" y="1576"/>
                </a:lnTo>
                <a:lnTo>
                  <a:pt x="1404" y="1599"/>
                </a:lnTo>
                <a:lnTo>
                  <a:pt x="1406" y="1602"/>
                </a:lnTo>
                <a:lnTo>
                  <a:pt x="1410" y="1633"/>
                </a:lnTo>
                <a:lnTo>
                  <a:pt x="1410" y="1634"/>
                </a:lnTo>
                <a:lnTo>
                  <a:pt x="1412" y="1642"/>
                </a:lnTo>
                <a:lnTo>
                  <a:pt x="1419" y="1662"/>
                </a:lnTo>
                <a:lnTo>
                  <a:pt x="1422" y="1680"/>
                </a:lnTo>
                <a:lnTo>
                  <a:pt x="1422" y="1686"/>
                </a:lnTo>
                <a:lnTo>
                  <a:pt x="1432" y="1720"/>
                </a:lnTo>
                <a:lnTo>
                  <a:pt x="1433" y="1729"/>
                </a:lnTo>
                <a:lnTo>
                  <a:pt x="1442" y="1769"/>
                </a:lnTo>
                <a:lnTo>
                  <a:pt x="1448" y="1789"/>
                </a:lnTo>
                <a:lnTo>
                  <a:pt x="1453" y="1793"/>
                </a:lnTo>
                <a:lnTo>
                  <a:pt x="1447" y="1797"/>
                </a:lnTo>
                <a:lnTo>
                  <a:pt x="1444" y="1798"/>
                </a:lnTo>
                <a:lnTo>
                  <a:pt x="1432" y="1804"/>
                </a:lnTo>
                <a:lnTo>
                  <a:pt x="1432" y="1820"/>
                </a:lnTo>
                <a:lnTo>
                  <a:pt x="1425" y="1823"/>
                </a:lnTo>
                <a:lnTo>
                  <a:pt x="1413" y="1827"/>
                </a:lnTo>
                <a:lnTo>
                  <a:pt x="1402" y="1830"/>
                </a:lnTo>
                <a:lnTo>
                  <a:pt x="1387" y="1836"/>
                </a:lnTo>
                <a:lnTo>
                  <a:pt x="1376" y="1839"/>
                </a:lnTo>
                <a:lnTo>
                  <a:pt x="1354" y="1850"/>
                </a:lnTo>
                <a:lnTo>
                  <a:pt x="1346" y="1853"/>
                </a:lnTo>
                <a:lnTo>
                  <a:pt x="1335" y="1859"/>
                </a:lnTo>
                <a:lnTo>
                  <a:pt x="1295" y="1881"/>
                </a:lnTo>
                <a:lnTo>
                  <a:pt x="1283" y="1887"/>
                </a:lnTo>
                <a:lnTo>
                  <a:pt x="1274" y="1891"/>
                </a:lnTo>
                <a:lnTo>
                  <a:pt x="1263" y="1894"/>
                </a:lnTo>
                <a:lnTo>
                  <a:pt x="1257" y="1896"/>
                </a:lnTo>
                <a:lnTo>
                  <a:pt x="1253" y="1896"/>
                </a:lnTo>
                <a:lnTo>
                  <a:pt x="1242" y="1899"/>
                </a:lnTo>
                <a:lnTo>
                  <a:pt x="1237" y="1899"/>
                </a:lnTo>
                <a:lnTo>
                  <a:pt x="1233" y="1901"/>
                </a:lnTo>
                <a:lnTo>
                  <a:pt x="1227" y="1901"/>
                </a:lnTo>
                <a:lnTo>
                  <a:pt x="1211" y="1902"/>
                </a:lnTo>
                <a:lnTo>
                  <a:pt x="1204" y="1902"/>
                </a:lnTo>
                <a:lnTo>
                  <a:pt x="1194" y="1902"/>
                </a:lnTo>
                <a:lnTo>
                  <a:pt x="1185" y="1904"/>
                </a:lnTo>
                <a:lnTo>
                  <a:pt x="1171" y="1905"/>
                </a:lnTo>
                <a:lnTo>
                  <a:pt x="1167" y="1907"/>
                </a:lnTo>
                <a:lnTo>
                  <a:pt x="1162" y="1907"/>
                </a:lnTo>
                <a:lnTo>
                  <a:pt x="1156" y="1908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367"/>
          <xdr:cNvSpPr/>
        </xdr:nvSpPr>
        <xdr:spPr>
          <a:xfrm>
            <a:off x="3465720" y="1300680"/>
            <a:ext cx="712080" cy="1209960"/>
          </a:xfrm>
          <a:custGeom>
            <a:avLst/>
            <a:gdLst/>
            <a:ahLst/>
            <a:rect l="l" t="t" r="r" b="b"/>
            <a:pathLst>
              <a:path w="2132" h="3812">
                <a:moveTo>
                  <a:pt x="1135" y="3792"/>
                </a:moveTo>
                <a:lnTo>
                  <a:pt x="1130" y="3790"/>
                </a:lnTo>
                <a:lnTo>
                  <a:pt x="1124" y="3789"/>
                </a:lnTo>
                <a:lnTo>
                  <a:pt x="1116" y="3789"/>
                </a:lnTo>
                <a:lnTo>
                  <a:pt x="1112" y="3787"/>
                </a:lnTo>
                <a:lnTo>
                  <a:pt x="1106" y="3787"/>
                </a:lnTo>
                <a:lnTo>
                  <a:pt x="1100" y="3787"/>
                </a:lnTo>
                <a:lnTo>
                  <a:pt x="1093" y="3787"/>
                </a:lnTo>
                <a:lnTo>
                  <a:pt x="1086" y="3789"/>
                </a:lnTo>
                <a:lnTo>
                  <a:pt x="1080" y="3789"/>
                </a:lnTo>
                <a:lnTo>
                  <a:pt x="1074" y="3790"/>
                </a:lnTo>
                <a:lnTo>
                  <a:pt x="1057" y="3793"/>
                </a:lnTo>
                <a:lnTo>
                  <a:pt x="1051" y="3795"/>
                </a:lnTo>
                <a:lnTo>
                  <a:pt x="985" y="3812"/>
                </a:lnTo>
                <a:lnTo>
                  <a:pt x="983" y="3812"/>
                </a:lnTo>
                <a:lnTo>
                  <a:pt x="982" y="3809"/>
                </a:lnTo>
                <a:lnTo>
                  <a:pt x="950" y="3761"/>
                </a:lnTo>
                <a:lnTo>
                  <a:pt x="916" y="3712"/>
                </a:lnTo>
                <a:lnTo>
                  <a:pt x="916" y="3711"/>
                </a:lnTo>
                <a:lnTo>
                  <a:pt x="895" y="3651"/>
                </a:lnTo>
                <a:lnTo>
                  <a:pt x="893" y="3648"/>
                </a:lnTo>
                <a:lnTo>
                  <a:pt x="875" y="3593"/>
                </a:lnTo>
                <a:lnTo>
                  <a:pt x="870" y="3571"/>
                </a:lnTo>
                <a:lnTo>
                  <a:pt x="862" y="3571"/>
                </a:lnTo>
                <a:lnTo>
                  <a:pt x="859" y="3571"/>
                </a:lnTo>
                <a:lnTo>
                  <a:pt x="856" y="3570"/>
                </a:lnTo>
                <a:lnTo>
                  <a:pt x="829" y="3564"/>
                </a:lnTo>
                <a:lnTo>
                  <a:pt x="826" y="3562"/>
                </a:lnTo>
                <a:lnTo>
                  <a:pt x="809" y="3555"/>
                </a:lnTo>
                <a:lnTo>
                  <a:pt x="806" y="3553"/>
                </a:lnTo>
                <a:lnTo>
                  <a:pt x="804" y="3553"/>
                </a:lnTo>
                <a:lnTo>
                  <a:pt x="803" y="3552"/>
                </a:lnTo>
                <a:lnTo>
                  <a:pt x="800" y="3550"/>
                </a:lnTo>
                <a:lnTo>
                  <a:pt x="794" y="3549"/>
                </a:lnTo>
                <a:lnTo>
                  <a:pt x="780" y="3549"/>
                </a:lnTo>
                <a:lnTo>
                  <a:pt x="774" y="3550"/>
                </a:lnTo>
                <a:lnTo>
                  <a:pt x="771" y="3549"/>
                </a:lnTo>
                <a:lnTo>
                  <a:pt x="723" y="3555"/>
                </a:lnTo>
                <a:lnTo>
                  <a:pt x="716" y="3530"/>
                </a:lnTo>
                <a:lnTo>
                  <a:pt x="711" y="3509"/>
                </a:lnTo>
                <a:lnTo>
                  <a:pt x="697" y="3477"/>
                </a:lnTo>
                <a:lnTo>
                  <a:pt x="697" y="3474"/>
                </a:lnTo>
                <a:lnTo>
                  <a:pt x="696" y="3470"/>
                </a:lnTo>
                <a:lnTo>
                  <a:pt x="694" y="3467"/>
                </a:lnTo>
                <a:lnTo>
                  <a:pt x="693" y="3466"/>
                </a:lnTo>
                <a:lnTo>
                  <a:pt x="662" y="3423"/>
                </a:lnTo>
                <a:lnTo>
                  <a:pt x="660" y="3422"/>
                </a:lnTo>
                <a:lnTo>
                  <a:pt x="660" y="3420"/>
                </a:lnTo>
                <a:lnTo>
                  <a:pt x="657" y="3418"/>
                </a:lnTo>
                <a:lnTo>
                  <a:pt x="671" y="3394"/>
                </a:lnTo>
                <a:lnTo>
                  <a:pt x="621" y="3362"/>
                </a:lnTo>
                <a:lnTo>
                  <a:pt x="613" y="3342"/>
                </a:lnTo>
                <a:lnTo>
                  <a:pt x="569" y="3313"/>
                </a:lnTo>
                <a:lnTo>
                  <a:pt x="563" y="3301"/>
                </a:lnTo>
                <a:lnTo>
                  <a:pt x="547" y="3288"/>
                </a:lnTo>
                <a:lnTo>
                  <a:pt x="532" y="3287"/>
                </a:lnTo>
                <a:lnTo>
                  <a:pt x="530" y="3285"/>
                </a:lnTo>
                <a:lnTo>
                  <a:pt x="523" y="3278"/>
                </a:lnTo>
                <a:lnTo>
                  <a:pt x="492" y="3302"/>
                </a:lnTo>
                <a:lnTo>
                  <a:pt x="491" y="3301"/>
                </a:lnTo>
                <a:lnTo>
                  <a:pt x="485" y="3298"/>
                </a:lnTo>
                <a:lnTo>
                  <a:pt x="465" y="3282"/>
                </a:lnTo>
                <a:lnTo>
                  <a:pt x="455" y="3267"/>
                </a:lnTo>
                <a:lnTo>
                  <a:pt x="458" y="3267"/>
                </a:lnTo>
                <a:lnTo>
                  <a:pt x="443" y="3241"/>
                </a:lnTo>
                <a:lnTo>
                  <a:pt x="440" y="3239"/>
                </a:lnTo>
                <a:lnTo>
                  <a:pt x="440" y="3238"/>
                </a:lnTo>
                <a:lnTo>
                  <a:pt x="384" y="3206"/>
                </a:lnTo>
                <a:lnTo>
                  <a:pt x="384" y="3207"/>
                </a:lnTo>
                <a:lnTo>
                  <a:pt x="376" y="3198"/>
                </a:lnTo>
                <a:lnTo>
                  <a:pt x="368" y="3187"/>
                </a:lnTo>
                <a:lnTo>
                  <a:pt x="362" y="3168"/>
                </a:lnTo>
                <a:lnTo>
                  <a:pt x="365" y="3161"/>
                </a:lnTo>
                <a:lnTo>
                  <a:pt x="373" y="3148"/>
                </a:lnTo>
                <a:lnTo>
                  <a:pt x="371" y="3142"/>
                </a:lnTo>
                <a:lnTo>
                  <a:pt x="367" y="3138"/>
                </a:lnTo>
                <a:lnTo>
                  <a:pt x="368" y="3137"/>
                </a:lnTo>
                <a:lnTo>
                  <a:pt x="356" y="3129"/>
                </a:lnTo>
                <a:lnTo>
                  <a:pt x="350" y="3125"/>
                </a:lnTo>
                <a:lnTo>
                  <a:pt x="339" y="3119"/>
                </a:lnTo>
                <a:lnTo>
                  <a:pt x="321" y="3109"/>
                </a:lnTo>
                <a:lnTo>
                  <a:pt x="304" y="3097"/>
                </a:lnTo>
                <a:lnTo>
                  <a:pt x="286" y="3085"/>
                </a:lnTo>
                <a:lnTo>
                  <a:pt x="286" y="3086"/>
                </a:lnTo>
                <a:lnTo>
                  <a:pt x="258" y="3068"/>
                </a:lnTo>
                <a:lnTo>
                  <a:pt x="250" y="3057"/>
                </a:lnTo>
                <a:lnTo>
                  <a:pt x="247" y="3054"/>
                </a:lnTo>
                <a:lnTo>
                  <a:pt x="246" y="3053"/>
                </a:lnTo>
                <a:lnTo>
                  <a:pt x="243" y="3045"/>
                </a:lnTo>
                <a:lnTo>
                  <a:pt x="249" y="3039"/>
                </a:lnTo>
                <a:lnTo>
                  <a:pt x="234" y="3034"/>
                </a:lnTo>
                <a:lnTo>
                  <a:pt x="237" y="3019"/>
                </a:lnTo>
                <a:lnTo>
                  <a:pt x="238" y="3019"/>
                </a:lnTo>
                <a:lnTo>
                  <a:pt x="243" y="3004"/>
                </a:lnTo>
                <a:lnTo>
                  <a:pt x="252" y="2964"/>
                </a:lnTo>
                <a:lnTo>
                  <a:pt x="255" y="2952"/>
                </a:lnTo>
                <a:lnTo>
                  <a:pt x="257" y="2950"/>
                </a:lnTo>
                <a:lnTo>
                  <a:pt x="257" y="2947"/>
                </a:lnTo>
                <a:lnTo>
                  <a:pt x="257" y="2944"/>
                </a:lnTo>
                <a:lnTo>
                  <a:pt x="258" y="2941"/>
                </a:lnTo>
                <a:lnTo>
                  <a:pt x="263" y="2917"/>
                </a:lnTo>
                <a:lnTo>
                  <a:pt x="266" y="2907"/>
                </a:lnTo>
                <a:lnTo>
                  <a:pt x="269" y="2897"/>
                </a:lnTo>
                <a:lnTo>
                  <a:pt x="284" y="2869"/>
                </a:lnTo>
                <a:lnTo>
                  <a:pt x="286" y="2868"/>
                </a:lnTo>
                <a:lnTo>
                  <a:pt x="284" y="2863"/>
                </a:lnTo>
                <a:lnTo>
                  <a:pt x="287" y="2857"/>
                </a:lnTo>
                <a:lnTo>
                  <a:pt x="289" y="2852"/>
                </a:lnTo>
                <a:lnTo>
                  <a:pt x="293" y="2846"/>
                </a:lnTo>
                <a:lnTo>
                  <a:pt x="296" y="2842"/>
                </a:lnTo>
                <a:lnTo>
                  <a:pt x="304" y="2832"/>
                </a:lnTo>
                <a:lnTo>
                  <a:pt x="313" y="2825"/>
                </a:lnTo>
                <a:lnTo>
                  <a:pt x="313" y="2822"/>
                </a:lnTo>
                <a:lnTo>
                  <a:pt x="315" y="2820"/>
                </a:lnTo>
                <a:lnTo>
                  <a:pt x="315" y="2819"/>
                </a:lnTo>
                <a:lnTo>
                  <a:pt x="315" y="2816"/>
                </a:lnTo>
                <a:lnTo>
                  <a:pt x="319" y="2811"/>
                </a:lnTo>
                <a:lnTo>
                  <a:pt x="327" y="2808"/>
                </a:lnTo>
                <a:lnTo>
                  <a:pt x="319" y="2800"/>
                </a:lnTo>
                <a:lnTo>
                  <a:pt x="335" y="2774"/>
                </a:lnTo>
                <a:lnTo>
                  <a:pt x="336" y="2774"/>
                </a:lnTo>
                <a:lnTo>
                  <a:pt x="339" y="2771"/>
                </a:lnTo>
                <a:lnTo>
                  <a:pt x="336" y="2770"/>
                </a:lnTo>
                <a:lnTo>
                  <a:pt x="365" y="2722"/>
                </a:lnTo>
                <a:lnTo>
                  <a:pt x="370" y="2710"/>
                </a:lnTo>
                <a:lnTo>
                  <a:pt x="373" y="2702"/>
                </a:lnTo>
                <a:lnTo>
                  <a:pt x="374" y="2702"/>
                </a:lnTo>
                <a:lnTo>
                  <a:pt x="377" y="2701"/>
                </a:lnTo>
                <a:lnTo>
                  <a:pt x="379" y="2699"/>
                </a:lnTo>
                <a:lnTo>
                  <a:pt x="380" y="2696"/>
                </a:lnTo>
                <a:lnTo>
                  <a:pt x="374" y="2646"/>
                </a:lnTo>
                <a:lnTo>
                  <a:pt x="374" y="2643"/>
                </a:lnTo>
                <a:lnTo>
                  <a:pt x="373" y="2643"/>
                </a:lnTo>
                <a:lnTo>
                  <a:pt x="371" y="2634"/>
                </a:lnTo>
                <a:lnTo>
                  <a:pt x="370" y="2615"/>
                </a:lnTo>
                <a:lnTo>
                  <a:pt x="367" y="2615"/>
                </a:lnTo>
                <a:lnTo>
                  <a:pt x="367" y="2612"/>
                </a:lnTo>
                <a:lnTo>
                  <a:pt x="365" y="2603"/>
                </a:lnTo>
                <a:lnTo>
                  <a:pt x="367" y="2591"/>
                </a:lnTo>
                <a:lnTo>
                  <a:pt x="374" y="2559"/>
                </a:lnTo>
                <a:lnTo>
                  <a:pt x="405" y="2574"/>
                </a:lnTo>
                <a:lnTo>
                  <a:pt x="410" y="2562"/>
                </a:lnTo>
                <a:lnTo>
                  <a:pt x="396" y="2555"/>
                </a:lnTo>
                <a:lnTo>
                  <a:pt x="391" y="2554"/>
                </a:lnTo>
                <a:lnTo>
                  <a:pt x="390" y="2552"/>
                </a:lnTo>
                <a:lnTo>
                  <a:pt x="388" y="2549"/>
                </a:lnTo>
                <a:lnTo>
                  <a:pt x="385" y="2546"/>
                </a:lnTo>
                <a:lnTo>
                  <a:pt x="385" y="2545"/>
                </a:lnTo>
                <a:lnTo>
                  <a:pt x="379" y="2523"/>
                </a:lnTo>
                <a:lnTo>
                  <a:pt x="377" y="2519"/>
                </a:lnTo>
                <a:lnTo>
                  <a:pt x="376" y="2517"/>
                </a:lnTo>
                <a:lnTo>
                  <a:pt x="370" y="2496"/>
                </a:lnTo>
                <a:lnTo>
                  <a:pt x="361" y="2471"/>
                </a:lnTo>
                <a:lnTo>
                  <a:pt x="358" y="2465"/>
                </a:lnTo>
                <a:lnTo>
                  <a:pt x="351" y="2450"/>
                </a:lnTo>
                <a:lnTo>
                  <a:pt x="344" y="2427"/>
                </a:lnTo>
                <a:lnTo>
                  <a:pt x="342" y="2425"/>
                </a:lnTo>
                <a:lnTo>
                  <a:pt x="335" y="2425"/>
                </a:lnTo>
                <a:lnTo>
                  <a:pt x="321" y="2401"/>
                </a:lnTo>
                <a:lnTo>
                  <a:pt x="324" y="2401"/>
                </a:lnTo>
                <a:lnTo>
                  <a:pt x="312" y="2381"/>
                </a:lnTo>
                <a:lnTo>
                  <a:pt x="309" y="2381"/>
                </a:lnTo>
                <a:lnTo>
                  <a:pt x="307" y="2381"/>
                </a:lnTo>
                <a:lnTo>
                  <a:pt x="305" y="2375"/>
                </a:lnTo>
                <a:lnTo>
                  <a:pt x="302" y="2375"/>
                </a:lnTo>
                <a:lnTo>
                  <a:pt x="289" y="2355"/>
                </a:lnTo>
                <a:lnTo>
                  <a:pt x="287" y="2349"/>
                </a:lnTo>
                <a:lnTo>
                  <a:pt x="279" y="2338"/>
                </a:lnTo>
                <a:lnTo>
                  <a:pt x="275" y="2332"/>
                </a:lnTo>
                <a:lnTo>
                  <a:pt x="270" y="2324"/>
                </a:lnTo>
                <a:lnTo>
                  <a:pt x="264" y="2318"/>
                </a:lnTo>
                <a:lnTo>
                  <a:pt x="260" y="2314"/>
                </a:lnTo>
                <a:lnTo>
                  <a:pt x="253" y="2308"/>
                </a:lnTo>
                <a:lnTo>
                  <a:pt x="244" y="2300"/>
                </a:lnTo>
                <a:lnTo>
                  <a:pt x="235" y="2294"/>
                </a:lnTo>
                <a:lnTo>
                  <a:pt x="226" y="2288"/>
                </a:lnTo>
                <a:lnTo>
                  <a:pt x="215" y="2283"/>
                </a:lnTo>
                <a:lnTo>
                  <a:pt x="206" y="2277"/>
                </a:lnTo>
                <a:lnTo>
                  <a:pt x="197" y="2274"/>
                </a:lnTo>
                <a:lnTo>
                  <a:pt x="185" y="2269"/>
                </a:lnTo>
                <a:lnTo>
                  <a:pt x="172" y="2266"/>
                </a:lnTo>
                <a:lnTo>
                  <a:pt x="133" y="2257"/>
                </a:lnTo>
                <a:lnTo>
                  <a:pt x="126" y="2256"/>
                </a:lnTo>
                <a:lnTo>
                  <a:pt x="110" y="2248"/>
                </a:lnTo>
                <a:lnTo>
                  <a:pt x="96" y="2240"/>
                </a:lnTo>
                <a:lnTo>
                  <a:pt x="87" y="2236"/>
                </a:lnTo>
                <a:lnTo>
                  <a:pt x="76" y="2231"/>
                </a:lnTo>
                <a:lnTo>
                  <a:pt x="68" y="2227"/>
                </a:lnTo>
                <a:lnTo>
                  <a:pt x="59" y="2219"/>
                </a:lnTo>
                <a:lnTo>
                  <a:pt x="53" y="2214"/>
                </a:lnTo>
                <a:lnTo>
                  <a:pt x="47" y="2208"/>
                </a:lnTo>
                <a:lnTo>
                  <a:pt x="44" y="2205"/>
                </a:lnTo>
                <a:lnTo>
                  <a:pt x="39" y="2199"/>
                </a:lnTo>
                <a:lnTo>
                  <a:pt x="36" y="2196"/>
                </a:lnTo>
                <a:lnTo>
                  <a:pt x="3" y="2144"/>
                </a:lnTo>
                <a:lnTo>
                  <a:pt x="0" y="2138"/>
                </a:lnTo>
                <a:lnTo>
                  <a:pt x="1" y="2133"/>
                </a:lnTo>
                <a:lnTo>
                  <a:pt x="4" y="2133"/>
                </a:lnTo>
                <a:lnTo>
                  <a:pt x="9" y="2133"/>
                </a:lnTo>
                <a:lnTo>
                  <a:pt x="24" y="2127"/>
                </a:lnTo>
                <a:lnTo>
                  <a:pt x="38" y="2121"/>
                </a:lnTo>
                <a:lnTo>
                  <a:pt x="73" y="2110"/>
                </a:lnTo>
                <a:lnTo>
                  <a:pt x="84" y="2106"/>
                </a:lnTo>
                <a:lnTo>
                  <a:pt x="88" y="2096"/>
                </a:lnTo>
                <a:lnTo>
                  <a:pt x="90" y="2093"/>
                </a:lnTo>
                <a:lnTo>
                  <a:pt x="91" y="2090"/>
                </a:lnTo>
                <a:lnTo>
                  <a:pt x="94" y="2084"/>
                </a:lnTo>
                <a:lnTo>
                  <a:pt x="97" y="2080"/>
                </a:lnTo>
                <a:lnTo>
                  <a:pt x="113" y="2047"/>
                </a:lnTo>
                <a:lnTo>
                  <a:pt x="116" y="2041"/>
                </a:lnTo>
                <a:lnTo>
                  <a:pt x="131" y="2012"/>
                </a:lnTo>
                <a:lnTo>
                  <a:pt x="133" y="2009"/>
                </a:lnTo>
                <a:lnTo>
                  <a:pt x="137" y="2000"/>
                </a:lnTo>
                <a:lnTo>
                  <a:pt x="143" y="1986"/>
                </a:lnTo>
                <a:lnTo>
                  <a:pt x="157" y="1957"/>
                </a:lnTo>
                <a:lnTo>
                  <a:pt x="194" y="1875"/>
                </a:lnTo>
                <a:lnTo>
                  <a:pt x="194" y="1873"/>
                </a:lnTo>
                <a:lnTo>
                  <a:pt x="201" y="1856"/>
                </a:lnTo>
                <a:lnTo>
                  <a:pt x="203" y="1855"/>
                </a:lnTo>
                <a:lnTo>
                  <a:pt x="218" y="1818"/>
                </a:lnTo>
                <a:lnTo>
                  <a:pt x="217" y="1818"/>
                </a:lnTo>
                <a:lnTo>
                  <a:pt x="215" y="1820"/>
                </a:lnTo>
                <a:lnTo>
                  <a:pt x="211" y="1816"/>
                </a:lnTo>
                <a:lnTo>
                  <a:pt x="261" y="1755"/>
                </a:lnTo>
                <a:lnTo>
                  <a:pt x="252" y="1717"/>
                </a:lnTo>
                <a:lnTo>
                  <a:pt x="249" y="1700"/>
                </a:lnTo>
                <a:lnTo>
                  <a:pt x="247" y="1700"/>
                </a:lnTo>
                <a:lnTo>
                  <a:pt x="240" y="1665"/>
                </a:lnTo>
                <a:lnTo>
                  <a:pt x="217" y="1564"/>
                </a:lnTo>
                <a:lnTo>
                  <a:pt x="217" y="1559"/>
                </a:lnTo>
                <a:lnTo>
                  <a:pt x="208" y="1517"/>
                </a:lnTo>
                <a:lnTo>
                  <a:pt x="209" y="1513"/>
                </a:lnTo>
                <a:lnTo>
                  <a:pt x="212" y="1512"/>
                </a:lnTo>
                <a:lnTo>
                  <a:pt x="215" y="1510"/>
                </a:lnTo>
                <a:lnTo>
                  <a:pt x="235" y="1513"/>
                </a:lnTo>
                <a:lnTo>
                  <a:pt x="246" y="1520"/>
                </a:lnTo>
                <a:lnTo>
                  <a:pt x="255" y="1526"/>
                </a:lnTo>
                <a:lnTo>
                  <a:pt x="261" y="1527"/>
                </a:lnTo>
                <a:lnTo>
                  <a:pt x="278" y="1527"/>
                </a:lnTo>
                <a:lnTo>
                  <a:pt x="292" y="1529"/>
                </a:lnTo>
                <a:lnTo>
                  <a:pt x="299" y="1529"/>
                </a:lnTo>
                <a:lnTo>
                  <a:pt x="312" y="1529"/>
                </a:lnTo>
                <a:lnTo>
                  <a:pt x="344" y="1530"/>
                </a:lnTo>
                <a:lnTo>
                  <a:pt x="354" y="1530"/>
                </a:lnTo>
                <a:lnTo>
                  <a:pt x="419" y="1532"/>
                </a:lnTo>
                <a:lnTo>
                  <a:pt x="439" y="1533"/>
                </a:lnTo>
                <a:lnTo>
                  <a:pt x="446" y="1533"/>
                </a:lnTo>
                <a:lnTo>
                  <a:pt x="463" y="1518"/>
                </a:lnTo>
                <a:lnTo>
                  <a:pt x="457" y="1504"/>
                </a:lnTo>
                <a:lnTo>
                  <a:pt x="451" y="1489"/>
                </a:lnTo>
                <a:lnTo>
                  <a:pt x="449" y="1483"/>
                </a:lnTo>
                <a:lnTo>
                  <a:pt x="443" y="1478"/>
                </a:lnTo>
                <a:lnTo>
                  <a:pt x="451" y="1469"/>
                </a:lnTo>
                <a:lnTo>
                  <a:pt x="457" y="1474"/>
                </a:lnTo>
                <a:lnTo>
                  <a:pt x="460" y="1469"/>
                </a:lnTo>
                <a:lnTo>
                  <a:pt x="463" y="1471"/>
                </a:lnTo>
                <a:lnTo>
                  <a:pt x="462" y="1474"/>
                </a:lnTo>
                <a:lnTo>
                  <a:pt x="483" y="1474"/>
                </a:lnTo>
                <a:lnTo>
                  <a:pt x="486" y="1474"/>
                </a:lnTo>
                <a:lnTo>
                  <a:pt x="488" y="1474"/>
                </a:lnTo>
                <a:lnTo>
                  <a:pt x="492" y="1472"/>
                </a:lnTo>
                <a:lnTo>
                  <a:pt x="494" y="1471"/>
                </a:lnTo>
                <a:lnTo>
                  <a:pt x="495" y="1471"/>
                </a:lnTo>
                <a:lnTo>
                  <a:pt x="497" y="1469"/>
                </a:lnTo>
                <a:lnTo>
                  <a:pt x="498" y="1466"/>
                </a:lnTo>
                <a:lnTo>
                  <a:pt x="524" y="1435"/>
                </a:lnTo>
                <a:lnTo>
                  <a:pt x="526" y="1434"/>
                </a:lnTo>
                <a:lnTo>
                  <a:pt x="529" y="1429"/>
                </a:lnTo>
                <a:lnTo>
                  <a:pt x="564" y="1388"/>
                </a:lnTo>
                <a:lnTo>
                  <a:pt x="569" y="1380"/>
                </a:lnTo>
                <a:lnTo>
                  <a:pt x="589" y="1386"/>
                </a:lnTo>
                <a:lnTo>
                  <a:pt x="650" y="1403"/>
                </a:lnTo>
                <a:lnTo>
                  <a:pt x="653" y="1405"/>
                </a:lnTo>
                <a:lnTo>
                  <a:pt x="657" y="1405"/>
                </a:lnTo>
                <a:lnTo>
                  <a:pt x="722" y="1429"/>
                </a:lnTo>
                <a:lnTo>
                  <a:pt x="731" y="1432"/>
                </a:lnTo>
                <a:lnTo>
                  <a:pt x="749" y="1370"/>
                </a:lnTo>
                <a:lnTo>
                  <a:pt x="751" y="1364"/>
                </a:lnTo>
                <a:lnTo>
                  <a:pt x="752" y="1359"/>
                </a:lnTo>
                <a:lnTo>
                  <a:pt x="752" y="1353"/>
                </a:lnTo>
                <a:lnTo>
                  <a:pt x="754" y="1347"/>
                </a:lnTo>
                <a:lnTo>
                  <a:pt x="754" y="1344"/>
                </a:lnTo>
                <a:lnTo>
                  <a:pt x="755" y="1339"/>
                </a:lnTo>
                <a:lnTo>
                  <a:pt x="755" y="1334"/>
                </a:lnTo>
                <a:lnTo>
                  <a:pt x="755" y="1330"/>
                </a:lnTo>
                <a:lnTo>
                  <a:pt x="755" y="1324"/>
                </a:lnTo>
                <a:lnTo>
                  <a:pt x="755" y="1319"/>
                </a:lnTo>
                <a:lnTo>
                  <a:pt x="754" y="1312"/>
                </a:lnTo>
                <a:lnTo>
                  <a:pt x="754" y="1307"/>
                </a:lnTo>
                <a:lnTo>
                  <a:pt x="752" y="1301"/>
                </a:lnTo>
                <a:lnTo>
                  <a:pt x="751" y="1295"/>
                </a:lnTo>
                <a:lnTo>
                  <a:pt x="749" y="1290"/>
                </a:lnTo>
                <a:lnTo>
                  <a:pt x="748" y="1285"/>
                </a:lnTo>
                <a:lnTo>
                  <a:pt x="746" y="1281"/>
                </a:lnTo>
                <a:lnTo>
                  <a:pt x="745" y="1275"/>
                </a:lnTo>
                <a:lnTo>
                  <a:pt x="743" y="1272"/>
                </a:lnTo>
                <a:lnTo>
                  <a:pt x="740" y="1267"/>
                </a:lnTo>
                <a:lnTo>
                  <a:pt x="738" y="1261"/>
                </a:lnTo>
                <a:lnTo>
                  <a:pt x="731" y="1250"/>
                </a:lnTo>
                <a:lnTo>
                  <a:pt x="725" y="1241"/>
                </a:lnTo>
                <a:lnTo>
                  <a:pt x="716" y="1224"/>
                </a:lnTo>
                <a:lnTo>
                  <a:pt x="694" y="1189"/>
                </a:lnTo>
                <a:lnTo>
                  <a:pt x="690" y="1181"/>
                </a:lnTo>
                <a:lnTo>
                  <a:pt x="682" y="1166"/>
                </a:lnTo>
                <a:lnTo>
                  <a:pt x="677" y="1159"/>
                </a:lnTo>
                <a:lnTo>
                  <a:pt x="674" y="1154"/>
                </a:lnTo>
                <a:lnTo>
                  <a:pt x="671" y="1149"/>
                </a:lnTo>
                <a:lnTo>
                  <a:pt x="664" y="1142"/>
                </a:lnTo>
                <a:lnTo>
                  <a:pt x="657" y="1137"/>
                </a:lnTo>
                <a:lnTo>
                  <a:pt x="651" y="1131"/>
                </a:lnTo>
                <a:lnTo>
                  <a:pt x="644" y="1128"/>
                </a:lnTo>
                <a:lnTo>
                  <a:pt x="621" y="1116"/>
                </a:lnTo>
                <a:lnTo>
                  <a:pt x="610" y="1111"/>
                </a:lnTo>
                <a:lnTo>
                  <a:pt x="602" y="1106"/>
                </a:lnTo>
                <a:lnTo>
                  <a:pt x="593" y="1103"/>
                </a:lnTo>
                <a:lnTo>
                  <a:pt x="585" y="1100"/>
                </a:lnTo>
                <a:lnTo>
                  <a:pt x="578" y="1099"/>
                </a:lnTo>
                <a:lnTo>
                  <a:pt x="569" y="1097"/>
                </a:lnTo>
                <a:lnTo>
                  <a:pt x="558" y="1096"/>
                </a:lnTo>
                <a:lnTo>
                  <a:pt x="555" y="1088"/>
                </a:lnTo>
                <a:lnTo>
                  <a:pt x="558" y="1073"/>
                </a:lnTo>
                <a:lnTo>
                  <a:pt x="563" y="1068"/>
                </a:lnTo>
                <a:lnTo>
                  <a:pt x="569" y="1036"/>
                </a:lnTo>
                <a:lnTo>
                  <a:pt x="569" y="1035"/>
                </a:lnTo>
                <a:lnTo>
                  <a:pt x="572" y="1015"/>
                </a:lnTo>
                <a:lnTo>
                  <a:pt x="567" y="1013"/>
                </a:lnTo>
                <a:lnTo>
                  <a:pt x="524" y="1004"/>
                </a:lnTo>
                <a:lnTo>
                  <a:pt x="524" y="1001"/>
                </a:lnTo>
                <a:lnTo>
                  <a:pt x="520" y="958"/>
                </a:lnTo>
                <a:lnTo>
                  <a:pt x="524" y="952"/>
                </a:lnTo>
                <a:lnTo>
                  <a:pt x="527" y="947"/>
                </a:lnTo>
                <a:lnTo>
                  <a:pt x="575" y="888"/>
                </a:lnTo>
                <a:lnTo>
                  <a:pt x="602" y="856"/>
                </a:lnTo>
                <a:lnTo>
                  <a:pt x="567" y="826"/>
                </a:lnTo>
                <a:lnTo>
                  <a:pt x="530" y="797"/>
                </a:lnTo>
                <a:lnTo>
                  <a:pt x="512" y="784"/>
                </a:lnTo>
                <a:lnTo>
                  <a:pt x="514" y="781"/>
                </a:lnTo>
                <a:lnTo>
                  <a:pt x="515" y="781"/>
                </a:lnTo>
                <a:lnTo>
                  <a:pt x="511" y="755"/>
                </a:lnTo>
                <a:lnTo>
                  <a:pt x="509" y="753"/>
                </a:lnTo>
                <a:lnTo>
                  <a:pt x="511" y="748"/>
                </a:lnTo>
                <a:lnTo>
                  <a:pt x="504" y="750"/>
                </a:lnTo>
                <a:lnTo>
                  <a:pt x="498" y="751"/>
                </a:lnTo>
                <a:lnTo>
                  <a:pt x="497" y="751"/>
                </a:lnTo>
                <a:lnTo>
                  <a:pt x="495" y="751"/>
                </a:lnTo>
                <a:lnTo>
                  <a:pt x="491" y="750"/>
                </a:lnTo>
                <a:lnTo>
                  <a:pt x="488" y="748"/>
                </a:lnTo>
                <a:lnTo>
                  <a:pt x="481" y="748"/>
                </a:lnTo>
                <a:lnTo>
                  <a:pt x="478" y="748"/>
                </a:lnTo>
                <a:lnTo>
                  <a:pt x="475" y="747"/>
                </a:lnTo>
                <a:lnTo>
                  <a:pt x="471" y="748"/>
                </a:lnTo>
                <a:lnTo>
                  <a:pt x="466" y="748"/>
                </a:lnTo>
                <a:lnTo>
                  <a:pt x="463" y="748"/>
                </a:lnTo>
                <a:lnTo>
                  <a:pt x="458" y="748"/>
                </a:lnTo>
                <a:lnTo>
                  <a:pt x="454" y="747"/>
                </a:lnTo>
                <a:lnTo>
                  <a:pt x="449" y="745"/>
                </a:lnTo>
                <a:lnTo>
                  <a:pt x="446" y="745"/>
                </a:lnTo>
                <a:lnTo>
                  <a:pt x="448" y="725"/>
                </a:lnTo>
                <a:lnTo>
                  <a:pt x="454" y="727"/>
                </a:lnTo>
                <a:lnTo>
                  <a:pt x="454" y="721"/>
                </a:lnTo>
                <a:lnTo>
                  <a:pt x="449" y="719"/>
                </a:lnTo>
                <a:lnTo>
                  <a:pt x="451" y="712"/>
                </a:lnTo>
                <a:lnTo>
                  <a:pt x="449" y="712"/>
                </a:lnTo>
                <a:lnTo>
                  <a:pt x="451" y="703"/>
                </a:lnTo>
                <a:lnTo>
                  <a:pt x="451" y="695"/>
                </a:lnTo>
                <a:lnTo>
                  <a:pt x="452" y="690"/>
                </a:lnTo>
                <a:lnTo>
                  <a:pt x="454" y="684"/>
                </a:lnTo>
                <a:lnTo>
                  <a:pt x="457" y="672"/>
                </a:lnTo>
                <a:lnTo>
                  <a:pt x="458" y="669"/>
                </a:lnTo>
                <a:lnTo>
                  <a:pt x="452" y="669"/>
                </a:lnTo>
                <a:lnTo>
                  <a:pt x="454" y="660"/>
                </a:lnTo>
                <a:lnTo>
                  <a:pt x="455" y="660"/>
                </a:lnTo>
                <a:lnTo>
                  <a:pt x="455" y="641"/>
                </a:lnTo>
                <a:lnTo>
                  <a:pt x="455" y="635"/>
                </a:lnTo>
                <a:lnTo>
                  <a:pt x="455" y="629"/>
                </a:lnTo>
                <a:lnTo>
                  <a:pt x="455" y="623"/>
                </a:lnTo>
                <a:lnTo>
                  <a:pt x="455" y="588"/>
                </a:lnTo>
                <a:lnTo>
                  <a:pt x="458" y="588"/>
                </a:lnTo>
                <a:lnTo>
                  <a:pt x="463" y="588"/>
                </a:lnTo>
                <a:lnTo>
                  <a:pt x="466" y="588"/>
                </a:lnTo>
                <a:lnTo>
                  <a:pt x="468" y="586"/>
                </a:lnTo>
                <a:lnTo>
                  <a:pt x="463" y="585"/>
                </a:lnTo>
                <a:lnTo>
                  <a:pt x="462" y="585"/>
                </a:lnTo>
                <a:lnTo>
                  <a:pt x="462" y="582"/>
                </a:lnTo>
                <a:lnTo>
                  <a:pt x="457" y="560"/>
                </a:lnTo>
                <a:lnTo>
                  <a:pt x="460" y="560"/>
                </a:lnTo>
                <a:lnTo>
                  <a:pt x="457" y="540"/>
                </a:lnTo>
                <a:lnTo>
                  <a:pt x="452" y="530"/>
                </a:lnTo>
                <a:lnTo>
                  <a:pt x="451" y="513"/>
                </a:lnTo>
                <a:lnTo>
                  <a:pt x="452" y="505"/>
                </a:lnTo>
                <a:lnTo>
                  <a:pt x="452" y="499"/>
                </a:lnTo>
                <a:lnTo>
                  <a:pt x="452" y="494"/>
                </a:lnTo>
                <a:lnTo>
                  <a:pt x="452" y="490"/>
                </a:lnTo>
                <a:lnTo>
                  <a:pt x="452" y="485"/>
                </a:lnTo>
                <a:lnTo>
                  <a:pt x="452" y="481"/>
                </a:lnTo>
                <a:lnTo>
                  <a:pt x="452" y="476"/>
                </a:lnTo>
                <a:lnTo>
                  <a:pt x="454" y="465"/>
                </a:lnTo>
                <a:lnTo>
                  <a:pt x="457" y="452"/>
                </a:lnTo>
                <a:lnTo>
                  <a:pt x="457" y="445"/>
                </a:lnTo>
                <a:lnTo>
                  <a:pt x="458" y="439"/>
                </a:lnTo>
                <a:lnTo>
                  <a:pt x="463" y="424"/>
                </a:lnTo>
                <a:lnTo>
                  <a:pt x="466" y="409"/>
                </a:lnTo>
                <a:lnTo>
                  <a:pt x="466" y="407"/>
                </a:lnTo>
                <a:lnTo>
                  <a:pt x="488" y="413"/>
                </a:lnTo>
                <a:lnTo>
                  <a:pt x="495" y="390"/>
                </a:lnTo>
                <a:lnTo>
                  <a:pt x="526" y="389"/>
                </a:lnTo>
                <a:lnTo>
                  <a:pt x="530" y="378"/>
                </a:lnTo>
                <a:lnTo>
                  <a:pt x="541" y="341"/>
                </a:lnTo>
                <a:lnTo>
                  <a:pt x="544" y="341"/>
                </a:lnTo>
                <a:lnTo>
                  <a:pt x="559" y="294"/>
                </a:lnTo>
                <a:lnTo>
                  <a:pt x="561" y="286"/>
                </a:lnTo>
                <a:lnTo>
                  <a:pt x="564" y="280"/>
                </a:lnTo>
                <a:lnTo>
                  <a:pt x="566" y="276"/>
                </a:lnTo>
                <a:lnTo>
                  <a:pt x="569" y="271"/>
                </a:lnTo>
                <a:lnTo>
                  <a:pt x="570" y="266"/>
                </a:lnTo>
                <a:lnTo>
                  <a:pt x="573" y="262"/>
                </a:lnTo>
                <a:lnTo>
                  <a:pt x="576" y="257"/>
                </a:lnTo>
                <a:lnTo>
                  <a:pt x="581" y="250"/>
                </a:lnTo>
                <a:lnTo>
                  <a:pt x="589" y="240"/>
                </a:lnTo>
                <a:lnTo>
                  <a:pt x="604" y="224"/>
                </a:lnTo>
                <a:lnTo>
                  <a:pt x="607" y="221"/>
                </a:lnTo>
                <a:lnTo>
                  <a:pt x="610" y="216"/>
                </a:lnTo>
                <a:lnTo>
                  <a:pt x="611" y="216"/>
                </a:lnTo>
                <a:lnTo>
                  <a:pt x="615" y="213"/>
                </a:lnTo>
                <a:lnTo>
                  <a:pt x="621" y="208"/>
                </a:lnTo>
                <a:lnTo>
                  <a:pt x="622" y="205"/>
                </a:lnTo>
                <a:lnTo>
                  <a:pt x="628" y="202"/>
                </a:lnTo>
                <a:lnTo>
                  <a:pt x="637" y="195"/>
                </a:lnTo>
                <a:lnTo>
                  <a:pt x="813" y="81"/>
                </a:lnTo>
                <a:lnTo>
                  <a:pt x="817" y="80"/>
                </a:lnTo>
                <a:lnTo>
                  <a:pt x="934" y="2"/>
                </a:lnTo>
                <a:lnTo>
                  <a:pt x="937" y="2"/>
                </a:lnTo>
                <a:lnTo>
                  <a:pt x="939" y="0"/>
                </a:lnTo>
                <a:lnTo>
                  <a:pt x="940" y="3"/>
                </a:lnTo>
                <a:lnTo>
                  <a:pt x="943" y="11"/>
                </a:lnTo>
                <a:lnTo>
                  <a:pt x="962" y="55"/>
                </a:lnTo>
                <a:lnTo>
                  <a:pt x="996" y="136"/>
                </a:lnTo>
                <a:lnTo>
                  <a:pt x="1173" y="126"/>
                </a:lnTo>
                <a:lnTo>
                  <a:pt x="1275" y="118"/>
                </a:lnTo>
                <a:lnTo>
                  <a:pt x="1360" y="135"/>
                </a:lnTo>
                <a:lnTo>
                  <a:pt x="1369" y="135"/>
                </a:lnTo>
                <a:lnTo>
                  <a:pt x="1425" y="155"/>
                </a:lnTo>
                <a:lnTo>
                  <a:pt x="1430" y="156"/>
                </a:lnTo>
                <a:lnTo>
                  <a:pt x="1490" y="178"/>
                </a:lnTo>
                <a:lnTo>
                  <a:pt x="1499" y="182"/>
                </a:lnTo>
                <a:lnTo>
                  <a:pt x="1502" y="182"/>
                </a:lnTo>
                <a:lnTo>
                  <a:pt x="1523" y="190"/>
                </a:lnTo>
                <a:lnTo>
                  <a:pt x="1525" y="191"/>
                </a:lnTo>
                <a:lnTo>
                  <a:pt x="1546" y="199"/>
                </a:lnTo>
                <a:lnTo>
                  <a:pt x="1549" y="201"/>
                </a:lnTo>
                <a:lnTo>
                  <a:pt x="1572" y="208"/>
                </a:lnTo>
                <a:lnTo>
                  <a:pt x="1574" y="210"/>
                </a:lnTo>
                <a:lnTo>
                  <a:pt x="1583" y="213"/>
                </a:lnTo>
                <a:lnTo>
                  <a:pt x="1632" y="230"/>
                </a:lnTo>
                <a:lnTo>
                  <a:pt x="1635" y="231"/>
                </a:lnTo>
                <a:lnTo>
                  <a:pt x="1741" y="268"/>
                </a:lnTo>
                <a:lnTo>
                  <a:pt x="1738" y="279"/>
                </a:lnTo>
                <a:lnTo>
                  <a:pt x="1780" y="305"/>
                </a:lnTo>
                <a:lnTo>
                  <a:pt x="1796" y="315"/>
                </a:lnTo>
                <a:lnTo>
                  <a:pt x="1825" y="334"/>
                </a:lnTo>
                <a:lnTo>
                  <a:pt x="1846" y="348"/>
                </a:lnTo>
                <a:lnTo>
                  <a:pt x="1898" y="389"/>
                </a:lnTo>
                <a:lnTo>
                  <a:pt x="1921" y="410"/>
                </a:lnTo>
                <a:lnTo>
                  <a:pt x="1975" y="458"/>
                </a:lnTo>
                <a:lnTo>
                  <a:pt x="1982" y="467"/>
                </a:lnTo>
                <a:lnTo>
                  <a:pt x="1996" y="479"/>
                </a:lnTo>
                <a:lnTo>
                  <a:pt x="2005" y="491"/>
                </a:lnTo>
                <a:lnTo>
                  <a:pt x="2010" y="496"/>
                </a:lnTo>
                <a:lnTo>
                  <a:pt x="2018" y="504"/>
                </a:lnTo>
                <a:lnTo>
                  <a:pt x="2021" y="507"/>
                </a:lnTo>
                <a:lnTo>
                  <a:pt x="2024" y="510"/>
                </a:lnTo>
                <a:lnTo>
                  <a:pt x="2028" y="519"/>
                </a:lnTo>
                <a:lnTo>
                  <a:pt x="2048" y="545"/>
                </a:lnTo>
                <a:lnTo>
                  <a:pt x="2071" y="576"/>
                </a:lnTo>
                <a:lnTo>
                  <a:pt x="2085" y="602"/>
                </a:lnTo>
                <a:lnTo>
                  <a:pt x="2109" y="640"/>
                </a:lnTo>
                <a:lnTo>
                  <a:pt x="2117" y="661"/>
                </a:lnTo>
                <a:lnTo>
                  <a:pt x="2118" y="666"/>
                </a:lnTo>
                <a:lnTo>
                  <a:pt x="2123" y="677"/>
                </a:lnTo>
                <a:lnTo>
                  <a:pt x="2132" y="693"/>
                </a:lnTo>
                <a:lnTo>
                  <a:pt x="2109" y="733"/>
                </a:lnTo>
                <a:lnTo>
                  <a:pt x="2105" y="742"/>
                </a:lnTo>
                <a:lnTo>
                  <a:pt x="2097" y="747"/>
                </a:lnTo>
                <a:lnTo>
                  <a:pt x="2073" y="762"/>
                </a:lnTo>
                <a:lnTo>
                  <a:pt x="2070" y="764"/>
                </a:lnTo>
                <a:lnTo>
                  <a:pt x="2060" y="767"/>
                </a:lnTo>
                <a:lnTo>
                  <a:pt x="1999" y="791"/>
                </a:lnTo>
                <a:lnTo>
                  <a:pt x="1996" y="793"/>
                </a:lnTo>
                <a:lnTo>
                  <a:pt x="1907" y="826"/>
                </a:lnTo>
                <a:lnTo>
                  <a:pt x="1904" y="828"/>
                </a:lnTo>
                <a:lnTo>
                  <a:pt x="1846" y="851"/>
                </a:lnTo>
                <a:lnTo>
                  <a:pt x="1846" y="849"/>
                </a:lnTo>
                <a:lnTo>
                  <a:pt x="1843" y="851"/>
                </a:lnTo>
                <a:lnTo>
                  <a:pt x="1843" y="852"/>
                </a:lnTo>
                <a:lnTo>
                  <a:pt x="1786" y="874"/>
                </a:lnTo>
                <a:lnTo>
                  <a:pt x="1783" y="875"/>
                </a:lnTo>
                <a:lnTo>
                  <a:pt x="1774" y="878"/>
                </a:lnTo>
                <a:lnTo>
                  <a:pt x="1771" y="880"/>
                </a:lnTo>
                <a:lnTo>
                  <a:pt x="1745" y="889"/>
                </a:lnTo>
                <a:lnTo>
                  <a:pt x="1710" y="901"/>
                </a:lnTo>
                <a:lnTo>
                  <a:pt x="1708" y="903"/>
                </a:lnTo>
                <a:lnTo>
                  <a:pt x="1708" y="906"/>
                </a:lnTo>
                <a:lnTo>
                  <a:pt x="1690" y="929"/>
                </a:lnTo>
                <a:lnTo>
                  <a:pt x="1689" y="931"/>
                </a:lnTo>
                <a:lnTo>
                  <a:pt x="1676" y="938"/>
                </a:lnTo>
                <a:lnTo>
                  <a:pt x="1673" y="941"/>
                </a:lnTo>
                <a:lnTo>
                  <a:pt x="1649" y="953"/>
                </a:lnTo>
                <a:lnTo>
                  <a:pt x="1627" y="957"/>
                </a:lnTo>
                <a:lnTo>
                  <a:pt x="1624" y="958"/>
                </a:lnTo>
                <a:lnTo>
                  <a:pt x="1620" y="964"/>
                </a:lnTo>
                <a:lnTo>
                  <a:pt x="1609" y="978"/>
                </a:lnTo>
                <a:lnTo>
                  <a:pt x="1606" y="983"/>
                </a:lnTo>
                <a:lnTo>
                  <a:pt x="1511" y="1102"/>
                </a:lnTo>
                <a:lnTo>
                  <a:pt x="1510" y="1105"/>
                </a:lnTo>
                <a:lnTo>
                  <a:pt x="1487" y="1134"/>
                </a:lnTo>
                <a:lnTo>
                  <a:pt x="1479" y="1142"/>
                </a:lnTo>
                <a:lnTo>
                  <a:pt x="1477" y="1143"/>
                </a:lnTo>
                <a:lnTo>
                  <a:pt x="1465" y="1155"/>
                </a:lnTo>
                <a:lnTo>
                  <a:pt x="1458" y="1163"/>
                </a:lnTo>
                <a:lnTo>
                  <a:pt x="1436" y="1185"/>
                </a:lnTo>
                <a:lnTo>
                  <a:pt x="1432" y="1189"/>
                </a:lnTo>
                <a:lnTo>
                  <a:pt x="1413" y="1207"/>
                </a:lnTo>
                <a:lnTo>
                  <a:pt x="1399" y="1221"/>
                </a:lnTo>
                <a:lnTo>
                  <a:pt x="1381" y="1241"/>
                </a:lnTo>
                <a:lnTo>
                  <a:pt x="1376" y="1246"/>
                </a:lnTo>
                <a:lnTo>
                  <a:pt x="1360" y="1258"/>
                </a:lnTo>
                <a:lnTo>
                  <a:pt x="1346" y="1269"/>
                </a:lnTo>
                <a:lnTo>
                  <a:pt x="1332" y="1281"/>
                </a:lnTo>
                <a:lnTo>
                  <a:pt x="1326" y="1287"/>
                </a:lnTo>
                <a:lnTo>
                  <a:pt x="1324" y="1289"/>
                </a:lnTo>
                <a:lnTo>
                  <a:pt x="1324" y="1290"/>
                </a:lnTo>
                <a:lnTo>
                  <a:pt x="1321" y="1292"/>
                </a:lnTo>
                <a:lnTo>
                  <a:pt x="1328" y="1304"/>
                </a:lnTo>
                <a:lnTo>
                  <a:pt x="1340" y="1333"/>
                </a:lnTo>
                <a:lnTo>
                  <a:pt x="1343" y="1341"/>
                </a:lnTo>
                <a:lnTo>
                  <a:pt x="1347" y="1357"/>
                </a:lnTo>
                <a:lnTo>
                  <a:pt x="1350" y="1367"/>
                </a:lnTo>
                <a:lnTo>
                  <a:pt x="1352" y="1373"/>
                </a:lnTo>
                <a:lnTo>
                  <a:pt x="1357" y="1386"/>
                </a:lnTo>
                <a:lnTo>
                  <a:pt x="1358" y="1386"/>
                </a:lnTo>
                <a:lnTo>
                  <a:pt x="1358" y="1390"/>
                </a:lnTo>
                <a:lnTo>
                  <a:pt x="1360" y="1399"/>
                </a:lnTo>
                <a:lnTo>
                  <a:pt x="1360" y="1400"/>
                </a:lnTo>
                <a:lnTo>
                  <a:pt x="1361" y="1409"/>
                </a:lnTo>
                <a:lnTo>
                  <a:pt x="1361" y="1412"/>
                </a:lnTo>
                <a:lnTo>
                  <a:pt x="1364" y="1426"/>
                </a:lnTo>
                <a:lnTo>
                  <a:pt x="1366" y="1428"/>
                </a:lnTo>
                <a:lnTo>
                  <a:pt x="1367" y="1432"/>
                </a:lnTo>
                <a:lnTo>
                  <a:pt x="1372" y="1452"/>
                </a:lnTo>
                <a:lnTo>
                  <a:pt x="1370" y="1454"/>
                </a:lnTo>
                <a:lnTo>
                  <a:pt x="1383" y="1503"/>
                </a:lnTo>
                <a:lnTo>
                  <a:pt x="1387" y="1529"/>
                </a:lnTo>
                <a:lnTo>
                  <a:pt x="1387" y="1530"/>
                </a:lnTo>
                <a:lnTo>
                  <a:pt x="1389" y="1533"/>
                </a:lnTo>
                <a:lnTo>
                  <a:pt x="1396" y="1566"/>
                </a:lnTo>
                <a:lnTo>
                  <a:pt x="1399" y="1576"/>
                </a:lnTo>
                <a:lnTo>
                  <a:pt x="1404" y="1599"/>
                </a:lnTo>
                <a:lnTo>
                  <a:pt x="1406" y="1602"/>
                </a:lnTo>
                <a:lnTo>
                  <a:pt x="1410" y="1633"/>
                </a:lnTo>
                <a:lnTo>
                  <a:pt x="1410" y="1634"/>
                </a:lnTo>
                <a:lnTo>
                  <a:pt x="1412" y="1642"/>
                </a:lnTo>
                <a:lnTo>
                  <a:pt x="1419" y="1662"/>
                </a:lnTo>
                <a:lnTo>
                  <a:pt x="1422" y="1680"/>
                </a:lnTo>
                <a:lnTo>
                  <a:pt x="1422" y="1686"/>
                </a:lnTo>
                <a:lnTo>
                  <a:pt x="1432" y="1720"/>
                </a:lnTo>
                <a:lnTo>
                  <a:pt x="1433" y="1729"/>
                </a:lnTo>
                <a:lnTo>
                  <a:pt x="1442" y="1769"/>
                </a:lnTo>
                <a:lnTo>
                  <a:pt x="1448" y="1789"/>
                </a:lnTo>
                <a:lnTo>
                  <a:pt x="1453" y="1793"/>
                </a:lnTo>
                <a:lnTo>
                  <a:pt x="1447" y="1797"/>
                </a:lnTo>
                <a:lnTo>
                  <a:pt x="1444" y="1798"/>
                </a:lnTo>
                <a:lnTo>
                  <a:pt x="1432" y="1804"/>
                </a:lnTo>
                <a:lnTo>
                  <a:pt x="1432" y="1820"/>
                </a:lnTo>
                <a:lnTo>
                  <a:pt x="1425" y="1823"/>
                </a:lnTo>
                <a:lnTo>
                  <a:pt x="1413" y="1827"/>
                </a:lnTo>
                <a:lnTo>
                  <a:pt x="1402" y="1830"/>
                </a:lnTo>
                <a:lnTo>
                  <a:pt x="1387" y="1836"/>
                </a:lnTo>
                <a:lnTo>
                  <a:pt x="1376" y="1839"/>
                </a:lnTo>
                <a:lnTo>
                  <a:pt x="1354" y="1850"/>
                </a:lnTo>
                <a:lnTo>
                  <a:pt x="1346" y="1853"/>
                </a:lnTo>
                <a:lnTo>
                  <a:pt x="1335" y="1859"/>
                </a:lnTo>
                <a:lnTo>
                  <a:pt x="1295" y="1881"/>
                </a:lnTo>
                <a:lnTo>
                  <a:pt x="1283" y="1887"/>
                </a:lnTo>
                <a:lnTo>
                  <a:pt x="1274" y="1891"/>
                </a:lnTo>
                <a:lnTo>
                  <a:pt x="1263" y="1894"/>
                </a:lnTo>
                <a:lnTo>
                  <a:pt x="1257" y="1896"/>
                </a:lnTo>
                <a:lnTo>
                  <a:pt x="1253" y="1896"/>
                </a:lnTo>
                <a:lnTo>
                  <a:pt x="1242" y="1899"/>
                </a:lnTo>
                <a:lnTo>
                  <a:pt x="1237" y="1899"/>
                </a:lnTo>
                <a:lnTo>
                  <a:pt x="1233" y="1901"/>
                </a:lnTo>
                <a:lnTo>
                  <a:pt x="1227" y="1901"/>
                </a:lnTo>
                <a:lnTo>
                  <a:pt x="1211" y="1902"/>
                </a:lnTo>
                <a:lnTo>
                  <a:pt x="1204" y="1902"/>
                </a:lnTo>
                <a:lnTo>
                  <a:pt x="1194" y="1902"/>
                </a:lnTo>
                <a:lnTo>
                  <a:pt x="1185" y="1904"/>
                </a:lnTo>
                <a:lnTo>
                  <a:pt x="1171" y="1905"/>
                </a:lnTo>
                <a:lnTo>
                  <a:pt x="1167" y="1907"/>
                </a:lnTo>
                <a:lnTo>
                  <a:pt x="1162" y="1907"/>
                </a:lnTo>
                <a:lnTo>
                  <a:pt x="1156" y="1908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368"/>
          <xdr:cNvSpPr/>
        </xdr:nvSpPr>
        <xdr:spPr>
          <a:xfrm>
            <a:off x="3844440" y="1906200"/>
            <a:ext cx="235800" cy="673920"/>
          </a:xfrm>
          <a:custGeom>
            <a:avLst/>
            <a:gdLst/>
            <a:ahLst/>
            <a:rect l="l" t="t" r="r" b="b"/>
            <a:pathLst>
              <a:path w="705" h="2124">
                <a:moveTo>
                  <a:pt x="21" y="0"/>
                </a:moveTo>
                <a:lnTo>
                  <a:pt x="23" y="3"/>
                </a:lnTo>
                <a:lnTo>
                  <a:pt x="29" y="16"/>
                </a:lnTo>
                <a:lnTo>
                  <a:pt x="36" y="32"/>
                </a:lnTo>
                <a:lnTo>
                  <a:pt x="44" y="43"/>
                </a:lnTo>
                <a:lnTo>
                  <a:pt x="52" y="61"/>
                </a:lnTo>
                <a:lnTo>
                  <a:pt x="55" y="69"/>
                </a:lnTo>
                <a:lnTo>
                  <a:pt x="58" y="83"/>
                </a:lnTo>
                <a:lnTo>
                  <a:pt x="58" y="87"/>
                </a:lnTo>
                <a:lnTo>
                  <a:pt x="58" y="94"/>
                </a:lnTo>
                <a:lnTo>
                  <a:pt x="59" y="95"/>
                </a:lnTo>
                <a:lnTo>
                  <a:pt x="59" y="100"/>
                </a:lnTo>
                <a:lnTo>
                  <a:pt x="59" y="106"/>
                </a:lnTo>
                <a:lnTo>
                  <a:pt x="59" y="130"/>
                </a:lnTo>
                <a:lnTo>
                  <a:pt x="61" y="136"/>
                </a:lnTo>
                <a:lnTo>
                  <a:pt x="61" y="141"/>
                </a:lnTo>
                <a:lnTo>
                  <a:pt x="61" y="143"/>
                </a:lnTo>
                <a:lnTo>
                  <a:pt x="61" y="146"/>
                </a:lnTo>
                <a:lnTo>
                  <a:pt x="64" y="214"/>
                </a:lnTo>
                <a:lnTo>
                  <a:pt x="66" y="218"/>
                </a:lnTo>
                <a:lnTo>
                  <a:pt x="67" y="266"/>
                </a:lnTo>
                <a:lnTo>
                  <a:pt x="69" y="280"/>
                </a:lnTo>
                <a:lnTo>
                  <a:pt x="69" y="291"/>
                </a:lnTo>
                <a:lnTo>
                  <a:pt x="70" y="296"/>
                </a:lnTo>
                <a:lnTo>
                  <a:pt x="70" y="300"/>
                </a:lnTo>
                <a:lnTo>
                  <a:pt x="69" y="309"/>
                </a:lnTo>
                <a:lnTo>
                  <a:pt x="70" y="315"/>
                </a:lnTo>
                <a:lnTo>
                  <a:pt x="70" y="332"/>
                </a:lnTo>
                <a:lnTo>
                  <a:pt x="72" y="377"/>
                </a:lnTo>
                <a:lnTo>
                  <a:pt x="72" y="378"/>
                </a:lnTo>
                <a:lnTo>
                  <a:pt x="72" y="381"/>
                </a:lnTo>
                <a:lnTo>
                  <a:pt x="70" y="418"/>
                </a:lnTo>
                <a:lnTo>
                  <a:pt x="70" y="419"/>
                </a:lnTo>
                <a:lnTo>
                  <a:pt x="70" y="438"/>
                </a:lnTo>
                <a:lnTo>
                  <a:pt x="69" y="462"/>
                </a:lnTo>
                <a:lnTo>
                  <a:pt x="66" y="511"/>
                </a:lnTo>
                <a:lnTo>
                  <a:pt x="67" y="511"/>
                </a:lnTo>
                <a:lnTo>
                  <a:pt x="64" y="554"/>
                </a:lnTo>
                <a:lnTo>
                  <a:pt x="64" y="556"/>
                </a:lnTo>
                <a:lnTo>
                  <a:pt x="62" y="599"/>
                </a:lnTo>
                <a:lnTo>
                  <a:pt x="62" y="602"/>
                </a:lnTo>
                <a:lnTo>
                  <a:pt x="59" y="664"/>
                </a:lnTo>
                <a:lnTo>
                  <a:pt x="56" y="661"/>
                </a:lnTo>
                <a:lnTo>
                  <a:pt x="55" y="681"/>
                </a:lnTo>
                <a:lnTo>
                  <a:pt x="59" y="681"/>
                </a:lnTo>
                <a:lnTo>
                  <a:pt x="72" y="681"/>
                </a:lnTo>
                <a:lnTo>
                  <a:pt x="82" y="681"/>
                </a:lnTo>
                <a:lnTo>
                  <a:pt x="84" y="687"/>
                </a:lnTo>
                <a:lnTo>
                  <a:pt x="92" y="687"/>
                </a:lnTo>
                <a:lnTo>
                  <a:pt x="92" y="683"/>
                </a:lnTo>
                <a:lnTo>
                  <a:pt x="127" y="683"/>
                </a:lnTo>
                <a:lnTo>
                  <a:pt x="140" y="681"/>
                </a:lnTo>
                <a:lnTo>
                  <a:pt x="148" y="681"/>
                </a:lnTo>
                <a:lnTo>
                  <a:pt x="154" y="681"/>
                </a:lnTo>
                <a:lnTo>
                  <a:pt x="170" y="684"/>
                </a:lnTo>
                <a:lnTo>
                  <a:pt x="174" y="684"/>
                </a:lnTo>
                <a:lnTo>
                  <a:pt x="199" y="686"/>
                </a:lnTo>
                <a:lnTo>
                  <a:pt x="260" y="686"/>
                </a:lnTo>
                <a:lnTo>
                  <a:pt x="277" y="687"/>
                </a:lnTo>
                <a:lnTo>
                  <a:pt x="277" y="692"/>
                </a:lnTo>
                <a:lnTo>
                  <a:pt x="297" y="692"/>
                </a:lnTo>
                <a:lnTo>
                  <a:pt x="313" y="692"/>
                </a:lnTo>
                <a:lnTo>
                  <a:pt x="326" y="692"/>
                </a:lnTo>
                <a:lnTo>
                  <a:pt x="336" y="690"/>
                </a:lnTo>
                <a:lnTo>
                  <a:pt x="347" y="690"/>
                </a:lnTo>
                <a:lnTo>
                  <a:pt x="359" y="693"/>
                </a:lnTo>
                <a:lnTo>
                  <a:pt x="367" y="696"/>
                </a:lnTo>
                <a:lnTo>
                  <a:pt x="373" y="699"/>
                </a:lnTo>
                <a:lnTo>
                  <a:pt x="379" y="703"/>
                </a:lnTo>
                <a:lnTo>
                  <a:pt x="394" y="715"/>
                </a:lnTo>
                <a:lnTo>
                  <a:pt x="402" y="719"/>
                </a:lnTo>
                <a:lnTo>
                  <a:pt x="405" y="722"/>
                </a:lnTo>
                <a:lnTo>
                  <a:pt x="410" y="729"/>
                </a:lnTo>
                <a:lnTo>
                  <a:pt x="413" y="733"/>
                </a:lnTo>
                <a:lnTo>
                  <a:pt x="416" y="738"/>
                </a:lnTo>
                <a:lnTo>
                  <a:pt x="419" y="744"/>
                </a:lnTo>
                <a:lnTo>
                  <a:pt x="420" y="748"/>
                </a:lnTo>
                <a:lnTo>
                  <a:pt x="424" y="761"/>
                </a:lnTo>
                <a:lnTo>
                  <a:pt x="424" y="767"/>
                </a:lnTo>
                <a:lnTo>
                  <a:pt x="425" y="773"/>
                </a:lnTo>
                <a:lnTo>
                  <a:pt x="425" y="778"/>
                </a:lnTo>
                <a:lnTo>
                  <a:pt x="425" y="784"/>
                </a:lnTo>
                <a:lnTo>
                  <a:pt x="425" y="790"/>
                </a:lnTo>
                <a:lnTo>
                  <a:pt x="425" y="799"/>
                </a:lnTo>
                <a:lnTo>
                  <a:pt x="425" y="807"/>
                </a:lnTo>
                <a:lnTo>
                  <a:pt x="417" y="807"/>
                </a:lnTo>
                <a:lnTo>
                  <a:pt x="394" y="805"/>
                </a:lnTo>
                <a:lnTo>
                  <a:pt x="394" y="814"/>
                </a:lnTo>
                <a:lnTo>
                  <a:pt x="394" y="833"/>
                </a:lnTo>
                <a:lnTo>
                  <a:pt x="396" y="868"/>
                </a:lnTo>
                <a:lnTo>
                  <a:pt x="391" y="871"/>
                </a:lnTo>
                <a:lnTo>
                  <a:pt x="394" y="918"/>
                </a:lnTo>
                <a:lnTo>
                  <a:pt x="388" y="929"/>
                </a:lnTo>
                <a:lnTo>
                  <a:pt x="373" y="944"/>
                </a:lnTo>
                <a:lnTo>
                  <a:pt x="399" y="1010"/>
                </a:lnTo>
                <a:lnTo>
                  <a:pt x="417" y="1059"/>
                </a:lnTo>
                <a:lnTo>
                  <a:pt x="442" y="1120"/>
                </a:lnTo>
                <a:lnTo>
                  <a:pt x="456" y="1162"/>
                </a:lnTo>
                <a:lnTo>
                  <a:pt x="456" y="1165"/>
                </a:lnTo>
                <a:lnTo>
                  <a:pt x="459" y="1165"/>
                </a:lnTo>
                <a:lnTo>
                  <a:pt x="482" y="1169"/>
                </a:lnTo>
                <a:lnTo>
                  <a:pt x="498" y="1172"/>
                </a:lnTo>
                <a:lnTo>
                  <a:pt x="502" y="1172"/>
                </a:lnTo>
                <a:lnTo>
                  <a:pt x="506" y="1172"/>
                </a:lnTo>
                <a:lnTo>
                  <a:pt x="529" y="1212"/>
                </a:lnTo>
                <a:lnTo>
                  <a:pt x="543" y="1238"/>
                </a:lnTo>
                <a:lnTo>
                  <a:pt x="540" y="1243"/>
                </a:lnTo>
                <a:lnTo>
                  <a:pt x="537" y="1246"/>
                </a:lnTo>
                <a:lnTo>
                  <a:pt x="540" y="1253"/>
                </a:lnTo>
                <a:lnTo>
                  <a:pt x="549" y="1260"/>
                </a:lnTo>
                <a:lnTo>
                  <a:pt x="557" y="1322"/>
                </a:lnTo>
                <a:lnTo>
                  <a:pt x="558" y="1327"/>
                </a:lnTo>
                <a:lnTo>
                  <a:pt x="557" y="1330"/>
                </a:lnTo>
                <a:lnTo>
                  <a:pt x="558" y="1331"/>
                </a:lnTo>
                <a:lnTo>
                  <a:pt x="563" y="1341"/>
                </a:lnTo>
                <a:lnTo>
                  <a:pt x="584" y="1376"/>
                </a:lnTo>
                <a:lnTo>
                  <a:pt x="618" y="1469"/>
                </a:lnTo>
                <a:lnTo>
                  <a:pt x="653" y="1559"/>
                </a:lnTo>
                <a:lnTo>
                  <a:pt x="658" y="1572"/>
                </a:lnTo>
                <a:lnTo>
                  <a:pt x="659" y="1582"/>
                </a:lnTo>
                <a:lnTo>
                  <a:pt x="659" y="1587"/>
                </a:lnTo>
                <a:lnTo>
                  <a:pt x="655" y="1607"/>
                </a:lnTo>
                <a:lnTo>
                  <a:pt x="639" y="1628"/>
                </a:lnTo>
                <a:lnTo>
                  <a:pt x="622" y="1668"/>
                </a:lnTo>
                <a:lnTo>
                  <a:pt x="616" y="1667"/>
                </a:lnTo>
                <a:lnTo>
                  <a:pt x="616" y="1686"/>
                </a:lnTo>
                <a:lnTo>
                  <a:pt x="615" y="1738"/>
                </a:lnTo>
                <a:lnTo>
                  <a:pt x="615" y="1752"/>
                </a:lnTo>
                <a:lnTo>
                  <a:pt x="627" y="1752"/>
                </a:lnTo>
                <a:lnTo>
                  <a:pt x="650" y="1798"/>
                </a:lnTo>
                <a:lnTo>
                  <a:pt x="651" y="1800"/>
                </a:lnTo>
                <a:lnTo>
                  <a:pt x="671" y="1838"/>
                </a:lnTo>
                <a:lnTo>
                  <a:pt x="681" y="1879"/>
                </a:lnTo>
                <a:lnTo>
                  <a:pt x="694" y="1942"/>
                </a:lnTo>
                <a:lnTo>
                  <a:pt x="705" y="1945"/>
                </a:lnTo>
                <a:lnTo>
                  <a:pt x="685" y="1945"/>
                </a:lnTo>
                <a:lnTo>
                  <a:pt x="664" y="1943"/>
                </a:lnTo>
                <a:lnTo>
                  <a:pt x="639" y="1937"/>
                </a:lnTo>
                <a:lnTo>
                  <a:pt x="622" y="1939"/>
                </a:lnTo>
                <a:lnTo>
                  <a:pt x="618" y="1939"/>
                </a:lnTo>
                <a:lnTo>
                  <a:pt x="619" y="1942"/>
                </a:lnTo>
                <a:lnTo>
                  <a:pt x="624" y="1953"/>
                </a:lnTo>
                <a:lnTo>
                  <a:pt x="625" y="1956"/>
                </a:lnTo>
                <a:lnTo>
                  <a:pt x="622" y="1956"/>
                </a:lnTo>
                <a:lnTo>
                  <a:pt x="598" y="1951"/>
                </a:lnTo>
                <a:lnTo>
                  <a:pt x="590" y="1950"/>
                </a:lnTo>
                <a:lnTo>
                  <a:pt x="520" y="1936"/>
                </a:lnTo>
                <a:lnTo>
                  <a:pt x="511" y="1934"/>
                </a:lnTo>
                <a:lnTo>
                  <a:pt x="505" y="1934"/>
                </a:lnTo>
                <a:lnTo>
                  <a:pt x="477" y="1913"/>
                </a:lnTo>
                <a:lnTo>
                  <a:pt x="474" y="1911"/>
                </a:lnTo>
                <a:lnTo>
                  <a:pt x="462" y="1902"/>
                </a:lnTo>
                <a:lnTo>
                  <a:pt x="457" y="1910"/>
                </a:lnTo>
                <a:lnTo>
                  <a:pt x="454" y="1911"/>
                </a:lnTo>
                <a:lnTo>
                  <a:pt x="443" y="1927"/>
                </a:lnTo>
                <a:lnTo>
                  <a:pt x="436" y="1934"/>
                </a:lnTo>
                <a:lnTo>
                  <a:pt x="416" y="1960"/>
                </a:lnTo>
                <a:lnTo>
                  <a:pt x="398" y="1983"/>
                </a:lnTo>
                <a:lnTo>
                  <a:pt x="382" y="2005"/>
                </a:lnTo>
                <a:lnTo>
                  <a:pt x="350" y="2043"/>
                </a:lnTo>
                <a:lnTo>
                  <a:pt x="316" y="2087"/>
                </a:lnTo>
                <a:lnTo>
                  <a:pt x="297" y="2112"/>
                </a:lnTo>
                <a:lnTo>
                  <a:pt x="292" y="2118"/>
                </a:lnTo>
                <a:lnTo>
                  <a:pt x="287" y="2124"/>
                </a:lnTo>
                <a:lnTo>
                  <a:pt x="245" y="2067"/>
                </a:lnTo>
                <a:lnTo>
                  <a:pt x="235" y="2054"/>
                </a:lnTo>
                <a:lnTo>
                  <a:pt x="222" y="2034"/>
                </a:lnTo>
                <a:lnTo>
                  <a:pt x="191" y="1986"/>
                </a:lnTo>
                <a:lnTo>
                  <a:pt x="151" y="1936"/>
                </a:lnTo>
                <a:lnTo>
                  <a:pt x="130" y="1910"/>
                </a:lnTo>
                <a:lnTo>
                  <a:pt x="113" y="1896"/>
                </a:lnTo>
                <a:lnTo>
                  <a:pt x="102" y="1911"/>
                </a:lnTo>
                <a:lnTo>
                  <a:pt x="93" y="1925"/>
                </a:lnTo>
                <a:lnTo>
                  <a:pt x="93" y="1928"/>
                </a:lnTo>
                <a:lnTo>
                  <a:pt x="92" y="1933"/>
                </a:lnTo>
                <a:lnTo>
                  <a:pt x="87" y="1931"/>
                </a:lnTo>
                <a:lnTo>
                  <a:pt x="82" y="1928"/>
                </a:lnTo>
                <a:lnTo>
                  <a:pt x="30" y="1899"/>
                </a:lnTo>
                <a:lnTo>
                  <a:pt x="21" y="1893"/>
                </a:lnTo>
                <a:lnTo>
                  <a:pt x="17" y="1891"/>
                </a:lnTo>
                <a:lnTo>
                  <a:pt x="10" y="1888"/>
                </a:lnTo>
                <a:lnTo>
                  <a:pt x="6" y="1887"/>
                </a:lnTo>
                <a:lnTo>
                  <a:pt x="0" y="188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369"/>
          <xdr:cNvSpPr/>
        </xdr:nvSpPr>
        <xdr:spPr>
          <a:xfrm>
            <a:off x="3852000" y="1521000"/>
            <a:ext cx="905400" cy="1033560"/>
          </a:xfrm>
          <a:custGeom>
            <a:avLst/>
            <a:gdLst/>
            <a:ahLst/>
            <a:rect l="l" t="t" r="r" b="b"/>
            <a:pathLst>
              <a:path w="2713" h="3258">
                <a:moveTo>
                  <a:pt x="982" y="3126"/>
                </a:moveTo>
                <a:lnTo>
                  <a:pt x="972" y="3132"/>
                </a:lnTo>
                <a:lnTo>
                  <a:pt x="964" y="3149"/>
                </a:lnTo>
                <a:lnTo>
                  <a:pt x="962" y="3151"/>
                </a:lnTo>
                <a:lnTo>
                  <a:pt x="962" y="3152"/>
                </a:lnTo>
                <a:lnTo>
                  <a:pt x="953" y="3155"/>
                </a:lnTo>
                <a:lnTo>
                  <a:pt x="953" y="3157"/>
                </a:lnTo>
                <a:lnTo>
                  <a:pt x="952" y="3158"/>
                </a:lnTo>
                <a:lnTo>
                  <a:pt x="935" y="3162"/>
                </a:lnTo>
                <a:lnTo>
                  <a:pt x="933" y="3160"/>
                </a:lnTo>
                <a:lnTo>
                  <a:pt x="929" y="3154"/>
                </a:lnTo>
                <a:lnTo>
                  <a:pt x="924" y="3151"/>
                </a:lnTo>
                <a:lnTo>
                  <a:pt x="923" y="3151"/>
                </a:lnTo>
                <a:lnTo>
                  <a:pt x="906" y="3158"/>
                </a:lnTo>
                <a:lnTo>
                  <a:pt x="884" y="3166"/>
                </a:lnTo>
                <a:lnTo>
                  <a:pt x="863" y="3169"/>
                </a:lnTo>
                <a:lnTo>
                  <a:pt x="843" y="3172"/>
                </a:lnTo>
                <a:lnTo>
                  <a:pt x="813" y="3172"/>
                </a:lnTo>
                <a:lnTo>
                  <a:pt x="806" y="3172"/>
                </a:lnTo>
                <a:lnTo>
                  <a:pt x="776" y="3171"/>
                </a:lnTo>
                <a:lnTo>
                  <a:pt x="751" y="3165"/>
                </a:lnTo>
                <a:lnTo>
                  <a:pt x="731" y="3160"/>
                </a:lnTo>
                <a:lnTo>
                  <a:pt x="701" y="3160"/>
                </a:lnTo>
                <a:lnTo>
                  <a:pt x="684" y="3160"/>
                </a:lnTo>
                <a:lnTo>
                  <a:pt x="673" y="3157"/>
                </a:lnTo>
                <a:lnTo>
                  <a:pt x="660" y="3094"/>
                </a:lnTo>
                <a:lnTo>
                  <a:pt x="650" y="3053"/>
                </a:lnTo>
                <a:lnTo>
                  <a:pt x="630" y="3015"/>
                </a:lnTo>
                <a:lnTo>
                  <a:pt x="629" y="3013"/>
                </a:lnTo>
                <a:lnTo>
                  <a:pt x="606" y="2967"/>
                </a:lnTo>
                <a:lnTo>
                  <a:pt x="594" y="2967"/>
                </a:lnTo>
                <a:lnTo>
                  <a:pt x="594" y="2953"/>
                </a:lnTo>
                <a:lnTo>
                  <a:pt x="595" y="2901"/>
                </a:lnTo>
                <a:lnTo>
                  <a:pt x="595" y="2882"/>
                </a:lnTo>
                <a:lnTo>
                  <a:pt x="601" y="2883"/>
                </a:lnTo>
                <a:lnTo>
                  <a:pt x="618" y="2843"/>
                </a:lnTo>
                <a:lnTo>
                  <a:pt x="634" y="2822"/>
                </a:lnTo>
                <a:lnTo>
                  <a:pt x="638" y="2802"/>
                </a:lnTo>
                <a:lnTo>
                  <a:pt x="638" y="2797"/>
                </a:lnTo>
                <a:lnTo>
                  <a:pt x="637" y="2787"/>
                </a:lnTo>
                <a:lnTo>
                  <a:pt x="632" y="2774"/>
                </a:lnTo>
                <a:lnTo>
                  <a:pt x="597" y="2684"/>
                </a:lnTo>
                <a:lnTo>
                  <a:pt x="563" y="2591"/>
                </a:lnTo>
                <a:lnTo>
                  <a:pt x="542" y="2556"/>
                </a:lnTo>
                <a:lnTo>
                  <a:pt x="537" y="2546"/>
                </a:lnTo>
                <a:lnTo>
                  <a:pt x="536" y="2545"/>
                </a:lnTo>
                <a:lnTo>
                  <a:pt x="537" y="2542"/>
                </a:lnTo>
                <a:lnTo>
                  <a:pt x="536" y="2537"/>
                </a:lnTo>
                <a:lnTo>
                  <a:pt x="528" y="2475"/>
                </a:lnTo>
                <a:lnTo>
                  <a:pt x="519" y="2468"/>
                </a:lnTo>
                <a:lnTo>
                  <a:pt x="516" y="2461"/>
                </a:lnTo>
                <a:lnTo>
                  <a:pt x="519" y="2458"/>
                </a:lnTo>
                <a:lnTo>
                  <a:pt x="522" y="2453"/>
                </a:lnTo>
                <a:lnTo>
                  <a:pt x="508" y="2427"/>
                </a:lnTo>
                <a:lnTo>
                  <a:pt x="485" y="2387"/>
                </a:lnTo>
                <a:lnTo>
                  <a:pt x="481" y="2387"/>
                </a:lnTo>
                <a:lnTo>
                  <a:pt x="477" y="2387"/>
                </a:lnTo>
                <a:lnTo>
                  <a:pt x="461" y="2384"/>
                </a:lnTo>
                <a:lnTo>
                  <a:pt x="438" y="2380"/>
                </a:lnTo>
                <a:lnTo>
                  <a:pt x="435" y="2380"/>
                </a:lnTo>
                <a:lnTo>
                  <a:pt x="435" y="2377"/>
                </a:lnTo>
                <a:lnTo>
                  <a:pt x="421" y="2335"/>
                </a:lnTo>
                <a:lnTo>
                  <a:pt x="396" y="2274"/>
                </a:lnTo>
                <a:lnTo>
                  <a:pt x="378" y="2225"/>
                </a:lnTo>
                <a:lnTo>
                  <a:pt x="352" y="2159"/>
                </a:lnTo>
                <a:lnTo>
                  <a:pt x="367" y="2144"/>
                </a:lnTo>
                <a:lnTo>
                  <a:pt x="373" y="2133"/>
                </a:lnTo>
                <a:lnTo>
                  <a:pt x="370" y="2086"/>
                </a:lnTo>
                <a:lnTo>
                  <a:pt x="375" y="2083"/>
                </a:lnTo>
                <a:lnTo>
                  <a:pt x="373" y="2048"/>
                </a:lnTo>
                <a:lnTo>
                  <a:pt x="373" y="2029"/>
                </a:lnTo>
                <a:lnTo>
                  <a:pt x="373" y="2020"/>
                </a:lnTo>
                <a:lnTo>
                  <a:pt x="396" y="2022"/>
                </a:lnTo>
                <a:lnTo>
                  <a:pt x="404" y="2022"/>
                </a:lnTo>
                <a:lnTo>
                  <a:pt x="404" y="2014"/>
                </a:lnTo>
                <a:lnTo>
                  <a:pt x="404" y="2005"/>
                </a:lnTo>
                <a:lnTo>
                  <a:pt x="404" y="1999"/>
                </a:lnTo>
                <a:lnTo>
                  <a:pt x="404" y="1993"/>
                </a:lnTo>
                <a:lnTo>
                  <a:pt x="404" y="1988"/>
                </a:lnTo>
                <a:lnTo>
                  <a:pt x="403" y="1982"/>
                </a:lnTo>
                <a:lnTo>
                  <a:pt x="403" y="1976"/>
                </a:lnTo>
                <a:lnTo>
                  <a:pt x="399" y="1963"/>
                </a:lnTo>
                <a:lnTo>
                  <a:pt x="398" y="1959"/>
                </a:lnTo>
                <a:lnTo>
                  <a:pt x="395" y="1953"/>
                </a:lnTo>
                <a:lnTo>
                  <a:pt x="392" y="1948"/>
                </a:lnTo>
                <a:lnTo>
                  <a:pt x="389" y="1944"/>
                </a:lnTo>
                <a:lnTo>
                  <a:pt x="384" y="1937"/>
                </a:lnTo>
                <a:lnTo>
                  <a:pt x="381" y="1934"/>
                </a:lnTo>
                <a:lnTo>
                  <a:pt x="373" y="1930"/>
                </a:lnTo>
                <a:lnTo>
                  <a:pt x="358" y="1918"/>
                </a:lnTo>
                <a:lnTo>
                  <a:pt x="352" y="1914"/>
                </a:lnTo>
                <a:lnTo>
                  <a:pt x="346" y="1911"/>
                </a:lnTo>
                <a:lnTo>
                  <a:pt x="338" y="1908"/>
                </a:lnTo>
                <a:lnTo>
                  <a:pt x="326" y="1905"/>
                </a:lnTo>
                <a:lnTo>
                  <a:pt x="315" y="1905"/>
                </a:lnTo>
                <a:lnTo>
                  <a:pt x="305" y="1907"/>
                </a:lnTo>
                <a:lnTo>
                  <a:pt x="292" y="1907"/>
                </a:lnTo>
                <a:lnTo>
                  <a:pt x="276" y="1907"/>
                </a:lnTo>
                <a:lnTo>
                  <a:pt x="256" y="1907"/>
                </a:lnTo>
                <a:lnTo>
                  <a:pt x="256" y="1902"/>
                </a:lnTo>
                <a:lnTo>
                  <a:pt x="239" y="1901"/>
                </a:lnTo>
                <a:lnTo>
                  <a:pt x="178" y="1901"/>
                </a:lnTo>
                <a:lnTo>
                  <a:pt x="153" y="1899"/>
                </a:lnTo>
                <a:lnTo>
                  <a:pt x="149" y="1899"/>
                </a:lnTo>
                <a:lnTo>
                  <a:pt x="133" y="1896"/>
                </a:lnTo>
                <a:lnTo>
                  <a:pt x="127" y="1896"/>
                </a:lnTo>
                <a:lnTo>
                  <a:pt x="119" y="1896"/>
                </a:lnTo>
                <a:lnTo>
                  <a:pt x="106" y="1898"/>
                </a:lnTo>
                <a:lnTo>
                  <a:pt x="71" y="1898"/>
                </a:lnTo>
                <a:lnTo>
                  <a:pt x="71" y="1902"/>
                </a:lnTo>
                <a:lnTo>
                  <a:pt x="63" y="1902"/>
                </a:lnTo>
                <a:lnTo>
                  <a:pt x="61" y="1896"/>
                </a:lnTo>
                <a:lnTo>
                  <a:pt x="51" y="1896"/>
                </a:lnTo>
                <a:lnTo>
                  <a:pt x="38" y="1896"/>
                </a:lnTo>
                <a:lnTo>
                  <a:pt x="34" y="1896"/>
                </a:lnTo>
                <a:lnTo>
                  <a:pt x="35" y="1876"/>
                </a:lnTo>
                <a:lnTo>
                  <a:pt x="38" y="1879"/>
                </a:lnTo>
                <a:lnTo>
                  <a:pt x="41" y="1817"/>
                </a:lnTo>
                <a:lnTo>
                  <a:pt x="41" y="1814"/>
                </a:lnTo>
                <a:lnTo>
                  <a:pt x="43" y="1771"/>
                </a:lnTo>
                <a:lnTo>
                  <a:pt x="43" y="1769"/>
                </a:lnTo>
                <a:lnTo>
                  <a:pt x="46" y="1726"/>
                </a:lnTo>
                <a:lnTo>
                  <a:pt x="45" y="1726"/>
                </a:lnTo>
                <a:lnTo>
                  <a:pt x="48" y="1677"/>
                </a:lnTo>
                <a:lnTo>
                  <a:pt x="49" y="1653"/>
                </a:lnTo>
                <a:lnTo>
                  <a:pt x="49" y="1634"/>
                </a:lnTo>
                <a:lnTo>
                  <a:pt x="49" y="1633"/>
                </a:lnTo>
                <a:lnTo>
                  <a:pt x="51" y="1596"/>
                </a:lnTo>
                <a:lnTo>
                  <a:pt x="51" y="1593"/>
                </a:lnTo>
                <a:lnTo>
                  <a:pt x="51" y="1592"/>
                </a:lnTo>
                <a:lnTo>
                  <a:pt x="49" y="1547"/>
                </a:lnTo>
                <a:lnTo>
                  <a:pt x="49" y="1530"/>
                </a:lnTo>
                <a:lnTo>
                  <a:pt x="48" y="1524"/>
                </a:lnTo>
                <a:lnTo>
                  <a:pt x="49" y="1515"/>
                </a:lnTo>
                <a:lnTo>
                  <a:pt x="49" y="1511"/>
                </a:lnTo>
                <a:lnTo>
                  <a:pt x="48" y="1506"/>
                </a:lnTo>
                <a:lnTo>
                  <a:pt x="48" y="1495"/>
                </a:lnTo>
                <a:lnTo>
                  <a:pt x="46" y="1481"/>
                </a:lnTo>
                <a:lnTo>
                  <a:pt x="45" y="1433"/>
                </a:lnTo>
                <a:lnTo>
                  <a:pt x="43" y="1429"/>
                </a:lnTo>
                <a:lnTo>
                  <a:pt x="40" y="1361"/>
                </a:lnTo>
                <a:lnTo>
                  <a:pt x="40" y="1358"/>
                </a:lnTo>
                <a:lnTo>
                  <a:pt x="40" y="1356"/>
                </a:lnTo>
                <a:lnTo>
                  <a:pt x="40" y="1351"/>
                </a:lnTo>
                <a:lnTo>
                  <a:pt x="38" y="1345"/>
                </a:lnTo>
                <a:lnTo>
                  <a:pt x="38" y="1321"/>
                </a:lnTo>
                <a:lnTo>
                  <a:pt x="38" y="1315"/>
                </a:lnTo>
                <a:lnTo>
                  <a:pt x="38" y="1310"/>
                </a:lnTo>
                <a:lnTo>
                  <a:pt x="37" y="1309"/>
                </a:lnTo>
                <a:lnTo>
                  <a:pt x="37" y="1302"/>
                </a:lnTo>
                <a:lnTo>
                  <a:pt x="37" y="1298"/>
                </a:lnTo>
                <a:lnTo>
                  <a:pt x="34" y="1284"/>
                </a:lnTo>
                <a:lnTo>
                  <a:pt x="31" y="1276"/>
                </a:lnTo>
                <a:lnTo>
                  <a:pt x="23" y="1258"/>
                </a:lnTo>
                <a:lnTo>
                  <a:pt x="15" y="1247"/>
                </a:lnTo>
                <a:lnTo>
                  <a:pt x="8" y="1231"/>
                </a:lnTo>
                <a:lnTo>
                  <a:pt x="2" y="1218"/>
                </a:lnTo>
                <a:lnTo>
                  <a:pt x="0" y="1215"/>
                </a:lnTo>
                <a:lnTo>
                  <a:pt x="6" y="1214"/>
                </a:lnTo>
                <a:lnTo>
                  <a:pt x="11" y="1214"/>
                </a:lnTo>
                <a:lnTo>
                  <a:pt x="15" y="1212"/>
                </a:lnTo>
                <a:lnTo>
                  <a:pt x="29" y="1211"/>
                </a:lnTo>
                <a:lnTo>
                  <a:pt x="38" y="1209"/>
                </a:lnTo>
                <a:lnTo>
                  <a:pt x="48" y="1209"/>
                </a:lnTo>
                <a:lnTo>
                  <a:pt x="55" y="1209"/>
                </a:lnTo>
                <a:lnTo>
                  <a:pt x="71" y="1208"/>
                </a:lnTo>
                <a:lnTo>
                  <a:pt x="77" y="1208"/>
                </a:lnTo>
                <a:lnTo>
                  <a:pt x="81" y="1206"/>
                </a:lnTo>
                <a:lnTo>
                  <a:pt x="86" y="1206"/>
                </a:lnTo>
                <a:lnTo>
                  <a:pt x="97" y="1203"/>
                </a:lnTo>
                <a:lnTo>
                  <a:pt x="101" y="1203"/>
                </a:lnTo>
                <a:lnTo>
                  <a:pt x="107" y="1201"/>
                </a:lnTo>
                <a:lnTo>
                  <a:pt x="118" y="1198"/>
                </a:lnTo>
                <a:lnTo>
                  <a:pt x="127" y="1194"/>
                </a:lnTo>
                <a:lnTo>
                  <a:pt x="139" y="1188"/>
                </a:lnTo>
                <a:lnTo>
                  <a:pt x="179" y="1166"/>
                </a:lnTo>
                <a:lnTo>
                  <a:pt x="190" y="1160"/>
                </a:lnTo>
                <a:lnTo>
                  <a:pt x="198" y="1157"/>
                </a:lnTo>
                <a:lnTo>
                  <a:pt x="220" y="1146"/>
                </a:lnTo>
                <a:lnTo>
                  <a:pt x="231" y="1143"/>
                </a:lnTo>
                <a:lnTo>
                  <a:pt x="246" y="1137"/>
                </a:lnTo>
                <a:lnTo>
                  <a:pt x="257" y="1134"/>
                </a:lnTo>
                <a:lnTo>
                  <a:pt x="269" y="1130"/>
                </a:lnTo>
                <a:lnTo>
                  <a:pt x="276" y="1127"/>
                </a:lnTo>
                <a:lnTo>
                  <a:pt x="276" y="1111"/>
                </a:lnTo>
                <a:lnTo>
                  <a:pt x="288" y="1105"/>
                </a:lnTo>
                <a:lnTo>
                  <a:pt x="291" y="1104"/>
                </a:lnTo>
                <a:lnTo>
                  <a:pt x="297" y="1100"/>
                </a:lnTo>
                <a:lnTo>
                  <a:pt x="292" y="1096"/>
                </a:lnTo>
                <a:lnTo>
                  <a:pt x="286" y="1076"/>
                </a:lnTo>
                <a:lnTo>
                  <a:pt x="277" y="1036"/>
                </a:lnTo>
                <a:lnTo>
                  <a:pt x="276" y="1027"/>
                </a:lnTo>
                <a:lnTo>
                  <a:pt x="266" y="993"/>
                </a:lnTo>
                <a:lnTo>
                  <a:pt x="266" y="987"/>
                </a:lnTo>
                <a:lnTo>
                  <a:pt x="263" y="969"/>
                </a:lnTo>
                <a:lnTo>
                  <a:pt x="256" y="949"/>
                </a:lnTo>
                <a:lnTo>
                  <a:pt x="254" y="941"/>
                </a:lnTo>
                <a:lnTo>
                  <a:pt x="254" y="940"/>
                </a:lnTo>
                <a:lnTo>
                  <a:pt x="250" y="909"/>
                </a:lnTo>
                <a:lnTo>
                  <a:pt x="248" y="906"/>
                </a:lnTo>
                <a:lnTo>
                  <a:pt x="243" y="883"/>
                </a:lnTo>
                <a:lnTo>
                  <a:pt x="240" y="873"/>
                </a:lnTo>
                <a:lnTo>
                  <a:pt x="233" y="840"/>
                </a:lnTo>
                <a:lnTo>
                  <a:pt x="231" y="837"/>
                </a:lnTo>
                <a:lnTo>
                  <a:pt x="231" y="836"/>
                </a:lnTo>
                <a:lnTo>
                  <a:pt x="227" y="810"/>
                </a:lnTo>
                <a:lnTo>
                  <a:pt x="214" y="761"/>
                </a:lnTo>
                <a:lnTo>
                  <a:pt x="216" y="759"/>
                </a:lnTo>
                <a:lnTo>
                  <a:pt x="211" y="739"/>
                </a:lnTo>
                <a:lnTo>
                  <a:pt x="210" y="735"/>
                </a:lnTo>
                <a:lnTo>
                  <a:pt x="208" y="733"/>
                </a:lnTo>
                <a:lnTo>
                  <a:pt x="205" y="719"/>
                </a:lnTo>
                <a:lnTo>
                  <a:pt x="205" y="716"/>
                </a:lnTo>
                <a:lnTo>
                  <a:pt x="204" y="707"/>
                </a:lnTo>
                <a:lnTo>
                  <a:pt x="204" y="706"/>
                </a:lnTo>
                <a:lnTo>
                  <a:pt x="202" y="697"/>
                </a:lnTo>
                <a:lnTo>
                  <a:pt x="202" y="693"/>
                </a:lnTo>
                <a:lnTo>
                  <a:pt x="201" y="693"/>
                </a:lnTo>
                <a:lnTo>
                  <a:pt x="196" y="680"/>
                </a:lnTo>
                <a:lnTo>
                  <a:pt x="194" y="674"/>
                </a:lnTo>
                <a:lnTo>
                  <a:pt x="191" y="664"/>
                </a:lnTo>
                <a:lnTo>
                  <a:pt x="187" y="648"/>
                </a:lnTo>
                <a:lnTo>
                  <a:pt x="184" y="640"/>
                </a:lnTo>
                <a:lnTo>
                  <a:pt x="172" y="611"/>
                </a:lnTo>
                <a:lnTo>
                  <a:pt x="165" y="599"/>
                </a:lnTo>
                <a:lnTo>
                  <a:pt x="168" y="597"/>
                </a:lnTo>
                <a:lnTo>
                  <a:pt x="168" y="596"/>
                </a:lnTo>
                <a:lnTo>
                  <a:pt x="170" y="594"/>
                </a:lnTo>
                <a:lnTo>
                  <a:pt x="176" y="588"/>
                </a:lnTo>
                <a:lnTo>
                  <a:pt x="190" y="576"/>
                </a:lnTo>
                <a:lnTo>
                  <a:pt x="204" y="565"/>
                </a:lnTo>
                <a:lnTo>
                  <a:pt x="220" y="553"/>
                </a:lnTo>
                <a:lnTo>
                  <a:pt x="225" y="548"/>
                </a:lnTo>
                <a:lnTo>
                  <a:pt x="243" y="528"/>
                </a:lnTo>
                <a:lnTo>
                  <a:pt x="257" y="514"/>
                </a:lnTo>
                <a:lnTo>
                  <a:pt x="276" y="496"/>
                </a:lnTo>
                <a:lnTo>
                  <a:pt x="280" y="492"/>
                </a:lnTo>
                <a:lnTo>
                  <a:pt x="302" y="470"/>
                </a:lnTo>
                <a:lnTo>
                  <a:pt x="309" y="462"/>
                </a:lnTo>
                <a:lnTo>
                  <a:pt x="321" y="450"/>
                </a:lnTo>
                <a:lnTo>
                  <a:pt x="323" y="449"/>
                </a:lnTo>
                <a:lnTo>
                  <a:pt x="331" y="441"/>
                </a:lnTo>
                <a:lnTo>
                  <a:pt x="354" y="412"/>
                </a:lnTo>
                <a:lnTo>
                  <a:pt x="355" y="409"/>
                </a:lnTo>
                <a:lnTo>
                  <a:pt x="450" y="290"/>
                </a:lnTo>
                <a:lnTo>
                  <a:pt x="453" y="285"/>
                </a:lnTo>
                <a:lnTo>
                  <a:pt x="464" y="271"/>
                </a:lnTo>
                <a:lnTo>
                  <a:pt x="468" y="265"/>
                </a:lnTo>
                <a:lnTo>
                  <a:pt x="471" y="264"/>
                </a:lnTo>
                <a:lnTo>
                  <a:pt x="493" y="260"/>
                </a:lnTo>
                <a:lnTo>
                  <a:pt x="517" y="248"/>
                </a:lnTo>
                <a:lnTo>
                  <a:pt x="520" y="245"/>
                </a:lnTo>
                <a:lnTo>
                  <a:pt x="533" y="238"/>
                </a:lnTo>
                <a:lnTo>
                  <a:pt x="534" y="236"/>
                </a:lnTo>
                <a:lnTo>
                  <a:pt x="552" y="213"/>
                </a:lnTo>
                <a:lnTo>
                  <a:pt x="552" y="210"/>
                </a:lnTo>
                <a:lnTo>
                  <a:pt x="554" y="208"/>
                </a:lnTo>
                <a:lnTo>
                  <a:pt x="589" y="196"/>
                </a:lnTo>
                <a:lnTo>
                  <a:pt x="615" y="187"/>
                </a:lnTo>
                <a:lnTo>
                  <a:pt x="618" y="185"/>
                </a:lnTo>
                <a:lnTo>
                  <a:pt x="627" y="182"/>
                </a:lnTo>
                <a:lnTo>
                  <a:pt x="630" y="181"/>
                </a:lnTo>
                <a:lnTo>
                  <a:pt x="687" y="159"/>
                </a:lnTo>
                <a:lnTo>
                  <a:pt x="687" y="158"/>
                </a:lnTo>
                <a:lnTo>
                  <a:pt x="690" y="156"/>
                </a:lnTo>
                <a:lnTo>
                  <a:pt x="690" y="158"/>
                </a:lnTo>
                <a:lnTo>
                  <a:pt x="748" y="135"/>
                </a:lnTo>
                <a:lnTo>
                  <a:pt x="751" y="133"/>
                </a:lnTo>
                <a:lnTo>
                  <a:pt x="840" y="100"/>
                </a:lnTo>
                <a:lnTo>
                  <a:pt x="843" y="98"/>
                </a:lnTo>
                <a:lnTo>
                  <a:pt x="904" y="74"/>
                </a:lnTo>
                <a:lnTo>
                  <a:pt x="914" y="71"/>
                </a:lnTo>
                <a:lnTo>
                  <a:pt x="917" y="69"/>
                </a:lnTo>
                <a:lnTo>
                  <a:pt x="941" y="54"/>
                </a:lnTo>
                <a:lnTo>
                  <a:pt x="949" y="49"/>
                </a:lnTo>
                <a:lnTo>
                  <a:pt x="953" y="40"/>
                </a:lnTo>
                <a:lnTo>
                  <a:pt x="976" y="0"/>
                </a:lnTo>
                <a:lnTo>
                  <a:pt x="978" y="3"/>
                </a:lnTo>
                <a:lnTo>
                  <a:pt x="987" y="20"/>
                </a:lnTo>
                <a:lnTo>
                  <a:pt x="988" y="29"/>
                </a:lnTo>
                <a:lnTo>
                  <a:pt x="993" y="43"/>
                </a:lnTo>
                <a:lnTo>
                  <a:pt x="1004" y="43"/>
                </a:lnTo>
                <a:lnTo>
                  <a:pt x="1002" y="34"/>
                </a:lnTo>
                <a:lnTo>
                  <a:pt x="1050" y="37"/>
                </a:lnTo>
                <a:lnTo>
                  <a:pt x="1109" y="19"/>
                </a:lnTo>
                <a:lnTo>
                  <a:pt x="1112" y="19"/>
                </a:lnTo>
                <a:lnTo>
                  <a:pt x="1117" y="20"/>
                </a:lnTo>
                <a:lnTo>
                  <a:pt x="1146" y="42"/>
                </a:lnTo>
                <a:lnTo>
                  <a:pt x="1151" y="45"/>
                </a:lnTo>
                <a:lnTo>
                  <a:pt x="1154" y="49"/>
                </a:lnTo>
                <a:lnTo>
                  <a:pt x="1171" y="103"/>
                </a:lnTo>
                <a:lnTo>
                  <a:pt x="1241" y="104"/>
                </a:lnTo>
                <a:lnTo>
                  <a:pt x="1264" y="175"/>
                </a:lnTo>
                <a:lnTo>
                  <a:pt x="1267" y="176"/>
                </a:lnTo>
                <a:lnTo>
                  <a:pt x="1270" y="196"/>
                </a:lnTo>
                <a:lnTo>
                  <a:pt x="1275" y="213"/>
                </a:lnTo>
                <a:lnTo>
                  <a:pt x="1276" y="221"/>
                </a:lnTo>
                <a:lnTo>
                  <a:pt x="1276" y="242"/>
                </a:lnTo>
                <a:lnTo>
                  <a:pt x="1272" y="257"/>
                </a:lnTo>
                <a:lnTo>
                  <a:pt x="1270" y="264"/>
                </a:lnTo>
                <a:lnTo>
                  <a:pt x="1270" y="270"/>
                </a:lnTo>
                <a:lnTo>
                  <a:pt x="1272" y="276"/>
                </a:lnTo>
                <a:lnTo>
                  <a:pt x="1272" y="277"/>
                </a:lnTo>
                <a:lnTo>
                  <a:pt x="1272" y="282"/>
                </a:lnTo>
                <a:lnTo>
                  <a:pt x="1270" y="288"/>
                </a:lnTo>
                <a:lnTo>
                  <a:pt x="1275" y="303"/>
                </a:lnTo>
                <a:lnTo>
                  <a:pt x="1276" y="306"/>
                </a:lnTo>
                <a:lnTo>
                  <a:pt x="1276" y="309"/>
                </a:lnTo>
                <a:lnTo>
                  <a:pt x="1279" y="314"/>
                </a:lnTo>
                <a:lnTo>
                  <a:pt x="1282" y="325"/>
                </a:lnTo>
                <a:lnTo>
                  <a:pt x="1284" y="328"/>
                </a:lnTo>
                <a:lnTo>
                  <a:pt x="1285" y="331"/>
                </a:lnTo>
                <a:lnTo>
                  <a:pt x="1285" y="334"/>
                </a:lnTo>
                <a:lnTo>
                  <a:pt x="1285" y="337"/>
                </a:lnTo>
                <a:lnTo>
                  <a:pt x="1287" y="339"/>
                </a:lnTo>
                <a:lnTo>
                  <a:pt x="1285" y="342"/>
                </a:lnTo>
                <a:lnTo>
                  <a:pt x="1284" y="346"/>
                </a:lnTo>
                <a:lnTo>
                  <a:pt x="1284" y="357"/>
                </a:lnTo>
                <a:lnTo>
                  <a:pt x="1282" y="363"/>
                </a:lnTo>
                <a:lnTo>
                  <a:pt x="1284" y="371"/>
                </a:lnTo>
                <a:lnTo>
                  <a:pt x="1285" y="378"/>
                </a:lnTo>
                <a:lnTo>
                  <a:pt x="1288" y="394"/>
                </a:lnTo>
                <a:lnTo>
                  <a:pt x="1290" y="400"/>
                </a:lnTo>
                <a:lnTo>
                  <a:pt x="1291" y="407"/>
                </a:lnTo>
                <a:lnTo>
                  <a:pt x="1293" y="421"/>
                </a:lnTo>
                <a:lnTo>
                  <a:pt x="1294" y="435"/>
                </a:lnTo>
                <a:lnTo>
                  <a:pt x="1293" y="450"/>
                </a:lnTo>
                <a:lnTo>
                  <a:pt x="1296" y="464"/>
                </a:lnTo>
                <a:lnTo>
                  <a:pt x="1299" y="473"/>
                </a:lnTo>
                <a:lnTo>
                  <a:pt x="1301" y="478"/>
                </a:lnTo>
                <a:lnTo>
                  <a:pt x="1308" y="488"/>
                </a:lnTo>
                <a:lnTo>
                  <a:pt x="1327" y="514"/>
                </a:lnTo>
                <a:lnTo>
                  <a:pt x="1333" y="521"/>
                </a:lnTo>
                <a:lnTo>
                  <a:pt x="1334" y="525"/>
                </a:lnTo>
                <a:lnTo>
                  <a:pt x="1337" y="533"/>
                </a:lnTo>
                <a:lnTo>
                  <a:pt x="1339" y="540"/>
                </a:lnTo>
                <a:lnTo>
                  <a:pt x="1342" y="556"/>
                </a:lnTo>
                <a:lnTo>
                  <a:pt x="1351" y="571"/>
                </a:lnTo>
                <a:lnTo>
                  <a:pt x="1353" y="577"/>
                </a:lnTo>
                <a:lnTo>
                  <a:pt x="1354" y="582"/>
                </a:lnTo>
                <a:lnTo>
                  <a:pt x="1356" y="586"/>
                </a:lnTo>
                <a:lnTo>
                  <a:pt x="1356" y="594"/>
                </a:lnTo>
                <a:lnTo>
                  <a:pt x="1356" y="605"/>
                </a:lnTo>
                <a:lnTo>
                  <a:pt x="1357" y="612"/>
                </a:lnTo>
                <a:lnTo>
                  <a:pt x="1357" y="620"/>
                </a:lnTo>
                <a:lnTo>
                  <a:pt x="1357" y="625"/>
                </a:lnTo>
                <a:lnTo>
                  <a:pt x="1357" y="632"/>
                </a:lnTo>
                <a:lnTo>
                  <a:pt x="1359" y="646"/>
                </a:lnTo>
                <a:lnTo>
                  <a:pt x="1357" y="666"/>
                </a:lnTo>
                <a:lnTo>
                  <a:pt x="1357" y="671"/>
                </a:lnTo>
                <a:lnTo>
                  <a:pt x="1357" y="675"/>
                </a:lnTo>
                <a:lnTo>
                  <a:pt x="1354" y="683"/>
                </a:lnTo>
                <a:lnTo>
                  <a:pt x="1353" y="690"/>
                </a:lnTo>
                <a:lnTo>
                  <a:pt x="1350" y="695"/>
                </a:lnTo>
                <a:lnTo>
                  <a:pt x="1343" y="712"/>
                </a:lnTo>
                <a:lnTo>
                  <a:pt x="1342" y="715"/>
                </a:lnTo>
                <a:lnTo>
                  <a:pt x="1343" y="726"/>
                </a:lnTo>
                <a:lnTo>
                  <a:pt x="1343" y="727"/>
                </a:lnTo>
                <a:lnTo>
                  <a:pt x="1342" y="730"/>
                </a:lnTo>
                <a:lnTo>
                  <a:pt x="1337" y="752"/>
                </a:lnTo>
                <a:lnTo>
                  <a:pt x="1333" y="765"/>
                </a:lnTo>
                <a:lnTo>
                  <a:pt x="1334" y="768"/>
                </a:lnTo>
                <a:lnTo>
                  <a:pt x="1333" y="773"/>
                </a:lnTo>
                <a:lnTo>
                  <a:pt x="1340" y="776"/>
                </a:lnTo>
                <a:lnTo>
                  <a:pt x="1351" y="784"/>
                </a:lnTo>
                <a:lnTo>
                  <a:pt x="1360" y="785"/>
                </a:lnTo>
                <a:lnTo>
                  <a:pt x="1382" y="791"/>
                </a:lnTo>
                <a:lnTo>
                  <a:pt x="1455" y="811"/>
                </a:lnTo>
                <a:lnTo>
                  <a:pt x="1461" y="814"/>
                </a:lnTo>
                <a:lnTo>
                  <a:pt x="1483" y="819"/>
                </a:lnTo>
                <a:lnTo>
                  <a:pt x="1567" y="843"/>
                </a:lnTo>
                <a:lnTo>
                  <a:pt x="1574" y="845"/>
                </a:lnTo>
                <a:lnTo>
                  <a:pt x="1602" y="853"/>
                </a:lnTo>
                <a:lnTo>
                  <a:pt x="1613" y="854"/>
                </a:lnTo>
                <a:lnTo>
                  <a:pt x="1657" y="868"/>
                </a:lnTo>
                <a:lnTo>
                  <a:pt x="1663" y="869"/>
                </a:lnTo>
                <a:lnTo>
                  <a:pt x="1796" y="906"/>
                </a:lnTo>
                <a:lnTo>
                  <a:pt x="1974" y="952"/>
                </a:lnTo>
                <a:lnTo>
                  <a:pt x="1977" y="952"/>
                </a:lnTo>
                <a:lnTo>
                  <a:pt x="2225" y="983"/>
                </a:lnTo>
                <a:lnTo>
                  <a:pt x="2231" y="984"/>
                </a:lnTo>
                <a:lnTo>
                  <a:pt x="2237" y="987"/>
                </a:lnTo>
                <a:lnTo>
                  <a:pt x="2257" y="998"/>
                </a:lnTo>
                <a:lnTo>
                  <a:pt x="2268" y="1003"/>
                </a:lnTo>
                <a:lnTo>
                  <a:pt x="2278" y="1006"/>
                </a:lnTo>
                <a:lnTo>
                  <a:pt x="2289" y="1006"/>
                </a:lnTo>
                <a:lnTo>
                  <a:pt x="2303" y="1006"/>
                </a:lnTo>
                <a:lnTo>
                  <a:pt x="2312" y="1052"/>
                </a:lnTo>
                <a:lnTo>
                  <a:pt x="2266" y="1128"/>
                </a:lnTo>
                <a:lnTo>
                  <a:pt x="2264" y="1131"/>
                </a:lnTo>
                <a:lnTo>
                  <a:pt x="2260" y="1130"/>
                </a:lnTo>
                <a:lnTo>
                  <a:pt x="2258" y="1136"/>
                </a:lnTo>
                <a:lnTo>
                  <a:pt x="2255" y="1143"/>
                </a:lnTo>
                <a:lnTo>
                  <a:pt x="2252" y="1143"/>
                </a:lnTo>
                <a:lnTo>
                  <a:pt x="2252" y="1140"/>
                </a:lnTo>
                <a:lnTo>
                  <a:pt x="2249" y="1140"/>
                </a:lnTo>
                <a:lnTo>
                  <a:pt x="2246" y="1149"/>
                </a:lnTo>
                <a:lnTo>
                  <a:pt x="2242" y="1148"/>
                </a:lnTo>
                <a:lnTo>
                  <a:pt x="2242" y="1149"/>
                </a:lnTo>
                <a:lnTo>
                  <a:pt x="2229" y="1145"/>
                </a:lnTo>
                <a:lnTo>
                  <a:pt x="2229" y="1148"/>
                </a:lnTo>
                <a:lnTo>
                  <a:pt x="2216" y="1146"/>
                </a:lnTo>
                <a:lnTo>
                  <a:pt x="2199" y="1142"/>
                </a:lnTo>
                <a:lnTo>
                  <a:pt x="2186" y="1146"/>
                </a:lnTo>
                <a:lnTo>
                  <a:pt x="2180" y="1154"/>
                </a:lnTo>
                <a:lnTo>
                  <a:pt x="2147" y="1142"/>
                </a:lnTo>
                <a:lnTo>
                  <a:pt x="2141" y="1148"/>
                </a:lnTo>
                <a:lnTo>
                  <a:pt x="2133" y="1156"/>
                </a:lnTo>
                <a:lnTo>
                  <a:pt x="2127" y="1157"/>
                </a:lnTo>
                <a:lnTo>
                  <a:pt x="2113" y="1156"/>
                </a:lnTo>
                <a:lnTo>
                  <a:pt x="2099" y="1153"/>
                </a:lnTo>
                <a:lnTo>
                  <a:pt x="2076" y="1146"/>
                </a:lnTo>
                <a:lnTo>
                  <a:pt x="2067" y="1143"/>
                </a:lnTo>
                <a:lnTo>
                  <a:pt x="2084" y="1260"/>
                </a:lnTo>
                <a:lnTo>
                  <a:pt x="2078" y="1267"/>
                </a:lnTo>
                <a:lnTo>
                  <a:pt x="2066" y="1276"/>
                </a:lnTo>
                <a:lnTo>
                  <a:pt x="2066" y="1281"/>
                </a:lnTo>
                <a:lnTo>
                  <a:pt x="2072" y="1319"/>
                </a:lnTo>
                <a:lnTo>
                  <a:pt x="2072" y="1322"/>
                </a:lnTo>
                <a:lnTo>
                  <a:pt x="2078" y="1350"/>
                </a:lnTo>
                <a:lnTo>
                  <a:pt x="2076" y="1350"/>
                </a:lnTo>
                <a:lnTo>
                  <a:pt x="2079" y="1362"/>
                </a:lnTo>
                <a:lnTo>
                  <a:pt x="2079" y="1367"/>
                </a:lnTo>
                <a:lnTo>
                  <a:pt x="2084" y="1390"/>
                </a:lnTo>
                <a:lnTo>
                  <a:pt x="2089" y="1382"/>
                </a:lnTo>
                <a:lnTo>
                  <a:pt x="2104" y="1388"/>
                </a:lnTo>
                <a:lnTo>
                  <a:pt x="2111" y="1387"/>
                </a:lnTo>
                <a:lnTo>
                  <a:pt x="2179" y="1377"/>
                </a:lnTo>
                <a:lnTo>
                  <a:pt x="2183" y="1377"/>
                </a:lnTo>
                <a:lnTo>
                  <a:pt x="2196" y="1376"/>
                </a:lnTo>
                <a:lnTo>
                  <a:pt x="2222" y="1377"/>
                </a:lnTo>
                <a:lnTo>
                  <a:pt x="2225" y="1377"/>
                </a:lnTo>
                <a:lnTo>
                  <a:pt x="2249" y="1379"/>
                </a:lnTo>
                <a:lnTo>
                  <a:pt x="2278" y="1377"/>
                </a:lnTo>
                <a:lnTo>
                  <a:pt x="2292" y="1379"/>
                </a:lnTo>
                <a:lnTo>
                  <a:pt x="2294" y="1377"/>
                </a:lnTo>
                <a:lnTo>
                  <a:pt x="2324" y="1379"/>
                </a:lnTo>
                <a:lnTo>
                  <a:pt x="2329" y="1379"/>
                </a:lnTo>
                <a:lnTo>
                  <a:pt x="2335" y="1379"/>
                </a:lnTo>
                <a:lnTo>
                  <a:pt x="2346" y="1379"/>
                </a:lnTo>
                <a:lnTo>
                  <a:pt x="2369" y="1380"/>
                </a:lnTo>
                <a:lnTo>
                  <a:pt x="2390" y="1384"/>
                </a:lnTo>
                <a:lnTo>
                  <a:pt x="2407" y="1390"/>
                </a:lnTo>
                <a:lnTo>
                  <a:pt x="2408" y="1391"/>
                </a:lnTo>
                <a:lnTo>
                  <a:pt x="2414" y="1393"/>
                </a:lnTo>
                <a:lnTo>
                  <a:pt x="2428" y="1397"/>
                </a:lnTo>
                <a:lnTo>
                  <a:pt x="2451" y="1399"/>
                </a:lnTo>
                <a:lnTo>
                  <a:pt x="2462" y="1400"/>
                </a:lnTo>
                <a:lnTo>
                  <a:pt x="2477" y="1403"/>
                </a:lnTo>
                <a:lnTo>
                  <a:pt x="2488" y="1403"/>
                </a:lnTo>
                <a:lnTo>
                  <a:pt x="2492" y="1403"/>
                </a:lnTo>
                <a:lnTo>
                  <a:pt x="2520" y="1405"/>
                </a:lnTo>
                <a:lnTo>
                  <a:pt x="2540" y="1402"/>
                </a:lnTo>
                <a:lnTo>
                  <a:pt x="2543" y="1402"/>
                </a:lnTo>
                <a:lnTo>
                  <a:pt x="2567" y="1399"/>
                </a:lnTo>
                <a:lnTo>
                  <a:pt x="2681" y="1397"/>
                </a:lnTo>
                <a:lnTo>
                  <a:pt x="2684" y="1417"/>
                </a:lnTo>
                <a:lnTo>
                  <a:pt x="2687" y="1429"/>
                </a:lnTo>
                <a:lnTo>
                  <a:pt x="2693" y="1465"/>
                </a:lnTo>
                <a:lnTo>
                  <a:pt x="2701" y="1491"/>
                </a:lnTo>
                <a:lnTo>
                  <a:pt x="2704" y="1504"/>
                </a:lnTo>
                <a:lnTo>
                  <a:pt x="2705" y="1511"/>
                </a:lnTo>
                <a:lnTo>
                  <a:pt x="2710" y="1515"/>
                </a:lnTo>
                <a:lnTo>
                  <a:pt x="2713" y="1520"/>
                </a:lnTo>
                <a:lnTo>
                  <a:pt x="2682" y="1549"/>
                </a:lnTo>
                <a:lnTo>
                  <a:pt x="2678" y="1553"/>
                </a:lnTo>
                <a:lnTo>
                  <a:pt x="2658" y="1573"/>
                </a:lnTo>
                <a:lnTo>
                  <a:pt x="2653" y="1578"/>
                </a:lnTo>
                <a:lnTo>
                  <a:pt x="2650" y="1581"/>
                </a:lnTo>
                <a:lnTo>
                  <a:pt x="2647" y="1582"/>
                </a:lnTo>
                <a:lnTo>
                  <a:pt x="2644" y="1584"/>
                </a:lnTo>
                <a:lnTo>
                  <a:pt x="2583" y="1625"/>
                </a:lnTo>
                <a:lnTo>
                  <a:pt x="2580" y="1627"/>
                </a:lnTo>
                <a:lnTo>
                  <a:pt x="2525" y="1665"/>
                </a:lnTo>
                <a:lnTo>
                  <a:pt x="2522" y="1667"/>
                </a:lnTo>
                <a:lnTo>
                  <a:pt x="2494" y="1685"/>
                </a:lnTo>
                <a:lnTo>
                  <a:pt x="2489" y="1688"/>
                </a:lnTo>
                <a:lnTo>
                  <a:pt x="2437" y="1728"/>
                </a:lnTo>
                <a:lnTo>
                  <a:pt x="2434" y="1729"/>
                </a:lnTo>
                <a:lnTo>
                  <a:pt x="2404" y="1752"/>
                </a:lnTo>
                <a:lnTo>
                  <a:pt x="2384" y="1772"/>
                </a:lnTo>
                <a:lnTo>
                  <a:pt x="2359" y="1801"/>
                </a:lnTo>
                <a:lnTo>
                  <a:pt x="2350" y="1810"/>
                </a:lnTo>
                <a:lnTo>
                  <a:pt x="2346" y="1817"/>
                </a:lnTo>
                <a:lnTo>
                  <a:pt x="2320" y="1844"/>
                </a:lnTo>
                <a:lnTo>
                  <a:pt x="2307" y="1855"/>
                </a:lnTo>
                <a:lnTo>
                  <a:pt x="2304" y="1856"/>
                </a:lnTo>
                <a:lnTo>
                  <a:pt x="2301" y="1859"/>
                </a:lnTo>
                <a:lnTo>
                  <a:pt x="2289" y="1875"/>
                </a:lnTo>
                <a:lnTo>
                  <a:pt x="2277" y="1888"/>
                </a:lnTo>
                <a:lnTo>
                  <a:pt x="2275" y="1890"/>
                </a:lnTo>
                <a:lnTo>
                  <a:pt x="2269" y="1899"/>
                </a:lnTo>
                <a:lnTo>
                  <a:pt x="2264" y="1904"/>
                </a:lnTo>
                <a:lnTo>
                  <a:pt x="2246" y="1931"/>
                </a:lnTo>
                <a:lnTo>
                  <a:pt x="2225" y="1970"/>
                </a:lnTo>
                <a:lnTo>
                  <a:pt x="2223" y="1973"/>
                </a:lnTo>
                <a:lnTo>
                  <a:pt x="2205" y="2011"/>
                </a:lnTo>
                <a:lnTo>
                  <a:pt x="2200" y="2022"/>
                </a:lnTo>
                <a:lnTo>
                  <a:pt x="2199" y="2026"/>
                </a:lnTo>
                <a:lnTo>
                  <a:pt x="2173" y="2087"/>
                </a:lnTo>
                <a:lnTo>
                  <a:pt x="2170" y="2092"/>
                </a:lnTo>
                <a:lnTo>
                  <a:pt x="2156" y="2124"/>
                </a:lnTo>
                <a:lnTo>
                  <a:pt x="2150" y="2142"/>
                </a:lnTo>
                <a:lnTo>
                  <a:pt x="2145" y="2161"/>
                </a:lnTo>
                <a:lnTo>
                  <a:pt x="2142" y="2170"/>
                </a:lnTo>
                <a:lnTo>
                  <a:pt x="2134" y="2202"/>
                </a:lnTo>
                <a:lnTo>
                  <a:pt x="2130" y="2222"/>
                </a:lnTo>
                <a:lnTo>
                  <a:pt x="2130" y="2227"/>
                </a:lnTo>
                <a:lnTo>
                  <a:pt x="2128" y="2233"/>
                </a:lnTo>
                <a:lnTo>
                  <a:pt x="2121" y="2273"/>
                </a:lnTo>
                <a:lnTo>
                  <a:pt x="2113" y="2317"/>
                </a:lnTo>
                <a:lnTo>
                  <a:pt x="2110" y="2337"/>
                </a:lnTo>
                <a:lnTo>
                  <a:pt x="2108" y="2343"/>
                </a:lnTo>
                <a:lnTo>
                  <a:pt x="2104" y="2363"/>
                </a:lnTo>
                <a:lnTo>
                  <a:pt x="2096" y="2393"/>
                </a:lnTo>
                <a:lnTo>
                  <a:pt x="2085" y="2426"/>
                </a:lnTo>
                <a:lnTo>
                  <a:pt x="2078" y="2442"/>
                </a:lnTo>
                <a:lnTo>
                  <a:pt x="2059" y="2490"/>
                </a:lnTo>
                <a:lnTo>
                  <a:pt x="2056" y="2502"/>
                </a:lnTo>
                <a:lnTo>
                  <a:pt x="2052" y="2516"/>
                </a:lnTo>
                <a:lnTo>
                  <a:pt x="2052" y="2517"/>
                </a:lnTo>
                <a:lnTo>
                  <a:pt x="2078" y="2531"/>
                </a:lnTo>
                <a:lnTo>
                  <a:pt x="2085" y="2536"/>
                </a:lnTo>
                <a:lnTo>
                  <a:pt x="2104" y="2540"/>
                </a:lnTo>
                <a:lnTo>
                  <a:pt x="2119" y="2545"/>
                </a:lnTo>
                <a:lnTo>
                  <a:pt x="2160" y="2553"/>
                </a:lnTo>
                <a:lnTo>
                  <a:pt x="2157" y="2557"/>
                </a:lnTo>
                <a:lnTo>
                  <a:pt x="2144" y="2575"/>
                </a:lnTo>
                <a:lnTo>
                  <a:pt x="2130" y="2595"/>
                </a:lnTo>
                <a:lnTo>
                  <a:pt x="2127" y="2598"/>
                </a:lnTo>
                <a:lnTo>
                  <a:pt x="2111" y="2620"/>
                </a:lnTo>
                <a:lnTo>
                  <a:pt x="2082" y="2658"/>
                </a:lnTo>
                <a:lnTo>
                  <a:pt x="2075" y="2667"/>
                </a:lnTo>
                <a:lnTo>
                  <a:pt x="2073" y="2672"/>
                </a:lnTo>
                <a:lnTo>
                  <a:pt x="2035" y="2722"/>
                </a:lnTo>
                <a:lnTo>
                  <a:pt x="2032" y="2725"/>
                </a:lnTo>
                <a:lnTo>
                  <a:pt x="1984" y="2791"/>
                </a:lnTo>
                <a:lnTo>
                  <a:pt x="1981" y="2794"/>
                </a:lnTo>
                <a:lnTo>
                  <a:pt x="1945" y="2845"/>
                </a:lnTo>
                <a:lnTo>
                  <a:pt x="1942" y="2848"/>
                </a:lnTo>
                <a:lnTo>
                  <a:pt x="1905" y="2898"/>
                </a:lnTo>
                <a:lnTo>
                  <a:pt x="1879" y="2935"/>
                </a:lnTo>
                <a:lnTo>
                  <a:pt x="1877" y="2938"/>
                </a:lnTo>
                <a:lnTo>
                  <a:pt x="1876" y="2938"/>
                </a:lnTo>
                <a:lnTo>
                  <a:pt x="1862" y="3031"/>
                </a:lnTo>
                <a:lnTo>
                  <a:pt x="1861" y="3036"/>
                </a:lnTo>
                <a:lnTo>
                  <a:pt x="1854" y="3076"/>
                </a:lnTo>
                <a:lnTo>
                  <a:pt x="1854" y="3080"/>
                </a:lnTo>
                <a:lnTo>
                  <a:pt x="1850" y="3099"/>
                </a:lnTo>
                <a:lnTo>
                  <a:pt x="1873" y="3105"/>
                </a:lnTo>
                <a:lnTo>
                  <a:pt x="1876" y="3106"/>
                </a:lnTo>
                <a:lnTo>
                  <a:pt x="1888" y="3110"/>
                </a:lnTo>
                <a:lnTo>
                  <a:pt x="1893" y="3113"/>
                </a:lnTo>
                <a:lnTo>
                  <a:pt x="1896" y="3116"/>
                </a:lnTo>
                <a:lnTo>
                  <a:pt x="1906" y="3123"/>
                </a:lnTo>
                <a:lnTo>
                  <a:pt x="1903" y="3129"/>
                </a:lnTo>
                <a:lnTo>
                  <a:pt x="1899" y="3136"/>
                </a:lnTo>
                <a:lnTo>
                  <a:pt x="1870" y="3174"/>
                </a:lnTo>
                <a:lnTo>
                  <a:pt x="1867" y="3177"/>
                </a:lnTo>
                <a:lnTo>
                  <a:pt x="1847" y="3206"/>
                </a:lnTo>
                <a:lnTo>
                  <a:pt x="1844" y="3207"/>
                </a:lnTo>
                <a:lnTo>
                  <a:pt x="1827" y="3232"/>
                </a:lnTo>
                <a:lnTo>
                  <a:pt x="1824" y="3235"/>
                </a:lnTo>
                <a:lnTo>
                  <a:pt x="1810" y="3255"/>
                </a:lnTo>
                <a:lnTo>
                  <a:pt x="1812" y="3255"/>
                </a:lnTo>
                <a:lnTo>
                  <a:pt x="1810" y="3258"/>
                </a:lnTo>
                <a:lnTo>
                  <a:pt x="1809" y="3258"/>
                </a:lnTo>
                <a:lnTo>
                  <a:pt x="1752" y="3241"/>
                </a:lnTo>
                <a:lnTo>
                  <a:pt x="1747" y="3241"/>
                </a:lnTo>
                <a:lnTo>
                  <a:pt x="1752" y="3191"/>
                </a:lnTo>
                <a:lnTo>
                  <a:pt x="1752" y="3184"/>
                </a:lnTo>
                <a:lnTo>
                  <a:pt x="1740" y="3184"/>
                </a:lnTo>
                <a:lnTo>
                  <a:pt x="1712" y="3184"/>
                </a:lnTo>
                <a:lnTo>
                  <a:pt x="1706" y="3184"/>
                </a:lnTo>
                <a:lnTo>
                  <a:pt x="1685" y="3184"/>
                </a:lnTo>
                <a:lnTo>
                  <a:pt x="1668" y="3186"/>
                </a:lnTo>
                <a:lnTo>
                  <a:pt x="1663" y="3186"/>
                </a:lnTo>
                <a:lnTo>
                  <a:pt x="1649" y="3188"/>
                </a:lnTo>
                <a:lnTo>
                  <a:pt x="1628" y="3169"/>
                </a:lnTo>
                <a:lnTo>
                  <a:pt x="1625" y="3168"/>
                </a:lnTo>
                <a:lnTo>
                  <a:pt x="1591" y="3142"/>
                </a:lnTo>
                <a:lnTo>
                  <a:pt x="1585" y="3134"/>
                </a:lnTo>
                <a:lnTo>
                  <a:pt x="1584" y="3137"/>
                </a:lnTo>
                <a:lnTo>
                  <a:pt x="1574" y="3129"/>
                </a:lnTo>
                <a:lnTo>
                  <a:pt x="1567" y="3120"/>
                </a:lnTo>
                <a:lnTo>
                  <a:pt x="1564" y="3117"/>
                </a:lnTo>
                <a:lnTo>
                  <a:pt x="1559" y="3113"/>
                </a:lnTo>
                <a:lnTo>
                  <a:pt x="1555" y="3110"/>
                </a:lnTo>
                <a:lnTo>
                  <a:pt x="1547" y="3103"/>
                </a:lnTo>
                <a:lnTo>
                  <a:pt x="1541" y="3099"/>
                </a:lnTo>
                <a:lnTo>
                  <a:pt x="1530" y="3088"/>
                </a:lnTo>
                <a:lnTo>
                  <a:pt x="1524" y="3082"/>
                </a:lnTo>
                <a:lnTo>
                  <a:pt x="1501" y="3062"/>
                </a:lnTo>
                <a:lnTo>
                  <a:pt x="1498" y="3061"/>
                </a:lnTo>
                <a:lnTo>
                  <a:pt x="1475" y="3044"/>
                </a:lnTo>
                <a:lnTo>
                  <a:pt x="1472" y="3041"/>
                </a:lnTo>
                <a:lnTo>
                  <a:pt x="1446" y="3018"/>
                </a:lnTo>
                <a:lnTo>
                  <a:pt x="1429" y="3005"/>
                </a:lnTo>
                <a:lnTo>
                  <a:pt x="1412" y="2992"/>
                </a:lnTo>
                <a:lnTo>
                  <a:pt x="1380" y="2963"/>
                </a:lnTo>
                <a:lnTo>
                  <a:pt x="1353" y="2943"/>
                </a:lnTo>
                <a:lnTo>
                  <a:pt x="1350" y="2941"/>
                </a:lnTo>
                <a:lnTo>
                  <a:pt x="1334" y="2929"/>
                </a:lnTo>
                <a:lnTo>
                  <a:pt x="1331" y="2927"/>
                </a:lnTo>
                <a:lnTo>
                  <a:pt x="1331" y="2926"/>
                </a:lnTo>
                <a:lnTo>
                  <a:pt x="1328" y="2927"/>
                </a:lnTo>
                <a:lnTo>
                  <a:pt x="1276" y="2949"/>
                </a:lnTo>
                <a:lnTo>
                  <a:pt x="1272" y="2950"/>
                </a:lnTo>
                <a:lnTo>
                  <a:pt x="1246" y="2963"/>
                </a:lnTo>
                <a:lnTo>
                  <a:pt x="1230" y="2950"/>
                </a:lnTo>
                <a:lnTo>
                  <a:pt x="1227" y="2947"/>
                </a:lnTo>
                <a:lnTo>
                  <a:pt x="1203" y="2929"/>
                </a:lnTo>
                <a:lnTo>
                  <a:pt x="1177" y="2944"/>
                </a:lnTo>
                <a:lnTo>
                  <a:pt x="1169" y="2949"/>
                </a:lnTo>
                <a:lnTo>
                  <a:pt x="1168" y="2950"/>
                </a:lnTo>
                <a:lnTo>
                  <a:pt x="1132" y="2967"/>
                </a:lnTo>
                <a:lnTo>
                  <a:pt x="1129" y="2970"/>
                </a:lnTo>
                <a:lnTo>
                  <a:pt x="1115" y="2976"/>
                </a:lnTo>
                <a:lnTo>
                  <a:pt x="1115" y="2978"/>
                </a:lnTo>
                <a:lnTo>
                  <a:pt x="1114" y="2979"/>
                </a:lnTo>
                <a:lnTo>
                  <a:pt x="1114" y="2981"/>
                </a:lnTo>
                <a:lnTo>
                  <a:pt x="1108" y="3012"/>
                </a:lnTo>
                <a:lnTo>
                  <a:pt x="1105" y="3025"/>
                </a:lnTo>
                <a:lnTo>
                  <a:pt x="1103" y="3036"/>
                </a:lnTo>
                <a:lnTo>
                  <a:pt x="1100" y="3042"/>
                </a:lnTo>
                <a:lnTo>
                  <a:pt x="1096" y="3048"/>
                </a:lnTo>
                <a:lnTo>
                  <a:pt x="1093" y="3054"/>
                </a:lnTo>
                <a:lnTo>
                  <a:pt x="1091" y="3057"/>
                </a:lnTo>
                <a:lnTo>
                  <a:pt x="1091" y="3059"/>
                </a:lnTo>
                <a:lnTo>
                  <a:pt x="1093" y="3065"/>
                </a:lnTo>
                <a:lnTo>
                  <a:pt x="1093" y="3067"/>
                </a:lnTo>
                <a:lnTo>
                  <a:pt x="1093" y="3068"/>
                </a:lnTo>
                <a:lnTo>
                  <a:pt x="1093" y="3070"/>
                </a:lnTo>
                <a:lnTo>
                  <a:pt x="1091" y="3071"/>
                </a:lnTo>
                <a:lnTo>
                  <a:pt x="1089" y="3071"/>
                </a:lnTo>
                <a:lnTo>
                  <a:pt x="1086" y="3070"/>
                </a:lnTo>
                <a:lnTo>
                  <a:pt x="1083" y="3062"/>
                </a:lnTo>
                <a:lnTo>
                  <a:pt x="1082" y="3062"/>
                </a:lnTo>
                <a:lnTo>
                  <a:pt x="1057" y="3079"/>
                </a:lnTo>
                <a:lnTo>
                  <a:pt x="1054" y="3079"/>
                </a:lnTo>
                <a:lnTo>
                  <a:pt x="1053" y="3082"/>
                </a:lnTo>
                <a:lnTo>
                  <a:pt x="1027" y="3099"/>
                </a:lnTo>
                <a:lnTo>
                  <a:pt x="1024" y="3102"/>
                </a:lnTo>
                <a:lnTo>
                  <a:pt x="1008" y="3111"/>
                </a:lnTo>
                <a:lnTo>
                  <a:pt x="1005" y="3113"/>
                </a:lnTo>
                <a:lnTo>
                  <a:pt x="982" y="3126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370"/>
          <xdr:cNvSpPr/>
        </xdr:nvSpPr>
        <xdr:spPr>
          <a:xfrm>
            <a:off x="3852000" y="1521000"/>
            <a:ext cx="905400" cy="1033560"/>
          </a:xfrm>
          <a:custGeom>
            <a:avLst/>
            <a:gdLst/>
            <a:ahLst/>
            <a:rect l="l" t="t" r="r" b="b"/>
            <a:pathLst>
              <a:path w="2713" h="3258">
                <a:moveTo>
                  <a:pt x="536" y="2537"/>
                </a:moveTo>
                <a:lnTo>
                  <a:pt x="528" y="2475"/>
                </a:lnTo>
                <a:lnTo>
                  <a:pt x="519" y="2468"/>
                </a:lnTo>
                <a:lnTo>
                  <a:pt x="516" y="2461"/>
                </a:lnTo>
                <a:lnTo>
                  <a:pt x="519" y="2458"/>
                </a:lnTo>
                <a:lnTo>
                  <a:pt x="522" y="2453"/>
                </a:lnTo>
                <a:lnTo>
                  <a:pt x="508" y="2427"/>
                </a:lnTo>
                <a:lnTo>
                  <a:pt x="485" y="2387"/>
                </a:lnTo>
                <a:lnTo>
                  <a:pt x="481" y="2387"/>
                </a:lnTo>
                <a:lnTo>
                  <a:pt x="477" y="2387"/>
                </a:lnTo>
                <a:lnTo>
                  <a:pt x="461" y="2384"/>
                </a:lnTo>
                <a:lnTo>
                  <a:pt x="438" y="2380"/>
                </a:lnTo>
                <a:lnTo>
                  <a:pt x="435" y="2380"/>
                </a:lnTo>
                <a:lnTo>
                  <a:pt x="435" y="2377"/>
                </a:lnTo>
                <a:lnTo>
                  <a:pt x="421" y="2335"/>
                </a:lnTo>
                <a:lnTo>
                  <a:pt x="396" y="2274"/>
                </a:lnTo>
                <a:lnTo>
                  <a:pt x="378" y="2225"/>
                </a:lnTo>
                <a:lnTo>
                  <a:pt x="352" y="2159"/>
                </a:lnTo>
                <a:lnTo>
                  <a:pt x="367" y="2144"/>
                </a:lnTo>
                <a:lnTo>
                  <a:pt x="373" y="2133"/>
                </a:lnTo>
                <a:lnTo>
                  <a:pt x="370" y="2086"/>
                </a:lnTo>
                <a:lnTo>
                  <a:pt x="375" y="2083"/>
                </a:lnTo>
                <a:lnTo>
                  <a:pt x="373" y="2048"/>
                </a:lnTo>
                <a:lnTo>
                  <a:pt x="373" y="2029"/>
                </a:lnTo>
                <a:lnTo>
                  <a:pt x="373" y="2020"/>
                </a:lnTo>
                <a:lnTo>
                  <a:pt x="396" y="2022"/>
                </a:lnTo>
                <a:lnTo>
                  <a:pt x="404" y="2022"/>
                </a:lnTo>
                <a:lnTo>
                  <a:pt x="404" y="2014"/>
                </a:lnTo>
                <a:lnTo>
                  <a:pt x="404" y="2005"/>
                </a:lnTo>
                <a:lnTo>
                  <a:pt x="404" y="1999"/>
                </a:lnTo>
                <a:lnTo>
                  <a:pt x="404" y="1993"/>
                </a:lnTo>
                <a:lnTo>
                  <a:pt x="404" y="1988"/>
                </a:lnTo>
                <a:lnTo>
                  <a:pt x="403" y="1982"/>
                </a:lnTo>
                <a:lnTo>
                  <a:pt x="403" y="1976"/>
                </a:lnTo>
                <a:lnTo>
                  <a:pt x="399" y="1963"/>
                </a:lnTo>
                <a:lnTo>
                  <a:pt x="398" y="1959"/>
                </a:lnTo>
                <a:lnTo>
                  <a:pt x="395" y="1953"/>
                </a:lnTo>
                <a:lnTo>
                  <a:pt x="392" y="1948"/>
                </a:lnTo>
                <a:lnTo>
                  <a:pt x="389" y="1944"/>
                </a:lnTo>
                <a:lnTo>
                  <a:pt x="384" y="1937"/>
                </a:lnTo>
                <a:lnTo>
                  <a:pt x="381" y="1934"/>
                </a:lnTo>
                <a:lnTo>
                  <a:pt x="373" y="1930"/>
                </a:lnTo>
                <a:lnTo>
                  <a:pt x="358" y="1918"/>
                </a:lnTo>
                <a:lnTo>
                  <a:pt x="352" y="1914"/>
                </a:lnTo>
                <a:lnTo>
                  <a:pt x="346" y="1911"/>
                </a:lnTo>
                <a:lnTo>
                  <a:pt x="338" y="1908"/>
                </a:lnTo>
                <a:lnTo>
                  <a:pt x="326" y="1905"/>
                </a:lnTo>
                <a:lnTo>
                  <a:pt x="315" y="1905"/>
                </a:lnTo>
                <a:lnTo>
                  <a:pt x="305" y="1907"/>
                </a:lnTo>
                <a:lnTo>
                  <a:pt x="292" y="1907"/>
                </a:lnTo>
                <a:lnTo>
                  <a:pt x="276" y="1907"/>
                </a:lnTo>
                <a:lnTo>
                  <a:pt x="256" y="1907"/>
                </a:lnTo>
                <a:lnTo>
                  <a:pt x="256" y="1902"/>
                </a:lnTo>
                <a:lnTo>
                  <a:pt x="239" y="1901"/>
                </a:lnTo>
                <a:lnTo>
                  <a:pt x="178" y="1901"/>
                </a:lnTo>
                <a:lnTo>
                  <a:pt x="153" y="1899"/>
                </a:lnTo>
                <a:lnTo>
                  <a:pt x="149" y="1899"/>
                </a:lnTo>
                <a:lnTo>
                  <a:pt x="133" y="1896"/>
                </a:lnTo>
                <a:lnTo>
                  <a:pt x="127" y="1896"/>
                </a:lnTo>
                <a:lnTo>
                  <a:pt x="119" y="1896"/>
                </a:lnTo>
                <a:lnTo>
                  <a:pt x="106" y="1898"/>
                </a:lnTo>
                <a:lnTo>
                  <a:pt x="71" y="1898"/>
                </a:lnTo>
                <a:lnTo>
                  <a:pt x="71" y="1902"/>
                </a:lnTo>
                <a:lnTo>
                  <a:pt x="63" y="1902"/>
                </a:lnTo>
                <a:lnTo>
                  <a:pt x="61" y="1896"/>
                </a:lnTo>
                <a:lnTo>
                  <a:pt x="51" y="1896"/>
                </a:lnTo>
                <a:lnTo>
                  <a:pt x="38" y="1896"/>
                </a:lnTo>
                <a:lnTo>
                  <a:pt x="34" y="1896"/>
                </a:lnTo>
                <a:lnTo>
                  <a:pt x="35" y="1876"/>
                </a:lnTo>
                <a:lnTo>
                  <a:pt x="38" y="1879"/>
                </a:lnTo>
                <a:lnTo>
                  <a:pt x="41" y="1817"/>
                </a:lnTo>
                <a:lnTo>
                  <a:pt x="41" y="1814"/>
                </a:lnTo>
                <a:lnTo>
                  <a:pt x="43" y="1771"/>
                </a:lnTo>
                <a:lnTo>
                  <a:pt x="43" y="1769"/>
                </a:lnTo>
                <a:lnTo>
                  <a:pt x="46" y="1726"/>
                </a:lnTo>
                <a:lnTo>
                  <a:pt x="45" y="1726"/>
                </a:lnTo>
                <a:lnTo>
                  <a:pt x="48" y="1677"/>
                </a:lnTo>
                <a:lnTo>
                  <a:pt x="49" y="1653"/>
                </a:lnTo>
                <a:lnTo>
                  <a:pt x="49" y="1634"/>
                </a:lnTo>
                <a:lnTo>
                  <a:pt x="49" y="1633"/>
                </a:lnTo>
                <a:lnTo>
                  <a:pt x="51" y="1596"/>
                </a:lnTo>
                <a:lnTo>
                  <a:pt x="51" y="1593"/>
                </a:lnTo>
                <a:lnTo>
                  <a:pt x="51" y="1592"/>
                </a:lnTo>
                <a:lnTo>
                  <a:pt x="49" y="1547"/>
                </a:lnTo>
                <a:lnTo>
                  <a:pt x="49" y="1530"/>
                </a:lnTo>
                <a:lnTo>
                  <a:pt x="48" y="1524"/>
                </a:lnTo>
                <a:lnTo>
                  <a:pt x="49" y="1515"/>
                </a:lnTo>
                <a:lnTo>
                  <a:pt x="49" y="1511"/>
                </a:lnTo>
                <a:lnTo>
                  <a:pt x="48" y="1506"/>
                </a:lnTo>
                <a:lnTo>
                  <a:pt x="48" y="1495"/>
                </a:lnTo>
                <a:lnTo>
                  <a:pt x="46" y="1481"/>
                </a:lnTo>
                <a:lnTo>
                  <a:pt x="45" y="1433"/>
                </a:lnTo>
                <a:lnTo>
                  <a:pt x="43" y="1429"/>
                </a:lnTo>
                <a:lnTo>
                  <a:pt x="40" y="1361"/>
                </a:lnTo>
                <a:lnTo>
                  <a:pt x="40" y="1358"/>
                </a:lnTo>
                <a:lnTo>
                  <a:pt x="40" y="1356"/>
                </a:lnTo>
                <a:lnTo>
                  <a:pt x="40" y="1351"/>
                </a:lnTo>
                <a:lnTo>
                  <a:pt x="38" y="1345"/>
                </a:lnTo>
                <a:lnTo>
                  <a:pt x="38" y="1321"/>
                </a:lnTo>
                <a:lnTo>
                  <a:pt x="38" y="1315"/>
                </a:lnTo>
                <a:lnTo>
                  <a:pt x="38" y="1310"/>
                </a:lnTo>
                <a:lnTo>
                  <a:pt x="37" y="1309"/>
                </a:lnTo>
                <a:lnTo>
                  <a:pt x="37" y="1302"/>
                </a:lnTo>
                <a:lnTo>
                  <a:pt x="37" y="1298"/>
                </a:lnTo>
                <a:lnTo>
                  <a:pt x="34" y="1284"/>
                </a:lnTo>
                <a:lnTo>
                  <a:pt x="31" y="1276"/>
                </a:lnTo>
                <a:lnTo>
                  <a:pt x="23" y="1258"/>
                </a:lnTo>
                <a:lnTo>
                  <a:pt x="15" y="1247"/>
                </a:lnTo>
                <a:lnTo>
                  <a:pt x="8" y="1231"/>
                </a:lnTo>
                <a:lnTo>
                  <a:pt x="2" y="1218"/>
                </a:lnTo>
                <a:lnTo>
                  <a:pt x="0" y="1215"/>
                </a:lnTo>
                <a:lnTo>
                  <a:pt x="6" y="1214"/>
                </a:lnTo>
                <a:lnTo>
                  <a:pt x="11" y="1214"/>
                </a:lnTo>
                <a:lnTo>
                  <a:pt x="15" y="1212"/>
                </a:lnTo>
                <a:lnTo>
                  <a:pt x="29" y="1211"/>
                </a:lnTo>
                <a:lnTo>
                  <a:pt x="38" y="1209"/>
                </a:lnTo>
                <a:lnTo>
                  <a:pt x="48" y="1209"/>
                </a:lnTo>
                <a:lnTo>
                  <a:pt x="55" y="1209"/>
                </a:lnTo>
                <a:lnTo>
                  <a:pt x="71" y="1208"/>
                </a:lnTo>
                <a:lnTo>
                  <a:pt x="77" y="1208"/>
                </a:lnTo>
                <a:lnTo>
                  <a:pt x="81" y="1206"/>
                </a:lnTo>
                <a:lnTo>
                  <a:pt x="86" y="1206"/>
                </a:lnTo>
                <a:lnTo>
                  <a:pt x="97" y="1203"/>
                </a:lnTo>
                <a:lnTo>
                  <a:pt x="101" y="1203"/>
                </a:lnTo>
                <a:lnTo>
                  <a:pt x="107" y="1201"/>
                </a:lnTo>
                <a:lnTo>
                  <a:pt x="118" y="1198"/>
                </a:lnTo>
                <a:lnTo>
                  <a:pt x="127" y="1194"/>
                </a:lnTo>
                <a:lnTo>
                  <a:pt x="139" y="1188"/>
                </a:lnTo>
                <a:lnTo>
                  <a:pt x="179" y="1166"/>
                </a:lnTo>
                <a:lnTo>
                  <a:pt x="190" y="1160"/>
                </a:lnTo>
                <a:lnTo>
                  <a:pt x="198" y="1157"/>
                </a:lnTo>
                <a:lnTo>
                  <a:pt x="220" y="1146"/>
                </a:lnTo>
                <a:lnTo>
                  <a:pt x="231" y="1143"/>
                </a:lnTo>
                <a:lnTo>
                  <a:pt x="246" y="1137"/>
                </a:lnTo>
                <a:lnTo>
                  <a:pt x="257" y="1134"/>
                </a:lnTo>
                <a:lnTo>
                  <a:pt x="269" y="1130"/>
                </a:lnTo>
                <a:lnTo>
                  <a:pt x="276" y="1127"/>
                </a:lnTo>
                <a:lnTo>
                  <a:pt x="276" y="1111"/>
                </a:lnTo>
                <a:lnTo>
                  <a:pt x="288" y="1105"/>
                </a:lnTo>
                <a:lnTo>
                  <a:pt x="291" y="1104"/>
                </a:lnTo>
                <a:lnTo>
                  <a:pt x="297" y="1100"/>
                </a:lnTo>
                <a:lnTo>
                  <a:pt x="292" y="1096"/>
                </a:lnTo>
                <a:lnTo>
                  <a:pt x="286" y="1076"/>
                </a:lnTo>
                <a:lnTo>
                  <a:pt x="277" y="1036"/>
                </a:lnTo>
                <a:lnTo>
                  <a:pt x="276" y="1027"/>
                </a:lnTo>
                <a:lnTo>
                  <a:pt x="266" y="993"/>
                </a:lnTo>
                <a:lnTo>
                  <a:pt x="266" y="987"/>
                </a:lnTo>
                <a:lnTo>
                  <a:pt x="263" y="969"/>
                </a:lnTo>
                <a:lnTo>
                  <a:pt x="256" y="949"/>
                </a:lnTo>
                <a:lnTo>
                  <a:pt x="254" y="941"/>
                </a:lnTo>
                <a:lnTo>
                  <a:pt x="254" y="940"/>
                </a:lnTo>
                <a:lnTo>
                  <a:pt x="250" y="909"/>
                </a:lnTo>
                <a:lnTo>
                  <a:pt x="248" y="906"/>
                </a:lnTo>
                <a:lnTo>
                  <a:pt x="243" y="883"/>
                </a:lnTo>
                <a:lnTo>
                  <a:pt x="240" y="873"/>
                </a:lnTo>
                <a:lnTo>
                  <a:pt x="233" y="840"/>
                </a:lnTo>
                <a:lnTo>
                  <a:pt x="231" y="837"/>
                </a:lnTo>
                <a:lnTo>
                  <a:pt x="231" y="836"/>
                </a:lnTo>
                <a:lnTo>
                  <a:pt x="227" y="810"/>
                </a:lnTo>
                <a:lnTo>
                  <a:pt x="214" y="761"/>
                </a:lnTo>
                <a:lnTo>
                  <a:pt x="216" y="759"/>
                </a:lnTo>
                <a:lnTo>
                  <a:pt x="211" y="739"/>
                </a:lnTo>
                <a:lnTo>
                  <a:pt x="210" y="735"/>
                </a:lnTo>
                <a:lnTo>
                  <a:pt x="208" y="733"/>
                </a:lnTo>
                <a:lnTo>
                  <a:pt x="205" y="719"/>
                </a:lnTo>
                <a:lnTo>
                  <a:pt x="205" y="716"/>
                </a:lnTo>
                <a:lnTo>
                  <a:pt x="204" y="707"/>
                </a:lnTo>
                <a:lnTo>
                  <a:pt x="204" y="706"/>
                </a:lnTo>
                <a:lnTo>
                  <a:pt x="202" y="697"/>
                </a:lnTo>
                <a:lnTo>
                  <a:pt x="202" y="693"/>
                </a:lnTo>
                <a:lnTo>
                  <a:pt x="201" y="693"/>
                </a:lnTo>
                <a:lnTo>
                  <a:pt x="196" y="680"/>
                </a:lnTo>
                <a:lnTo>
                  <a:pt x="194" y="674"/>
                </a:lnTo>
                <a:lnTo>
                  <a:pt x="191" y="664"/>
                </a:lnTo>
                <a:lnTo>
                  <a:pt x="187" y="648"/>
                </a:lnTo>
                <a:lnTo>
                  <a:pt x="184" y="640"/>
                </a:lnTo>
                <a:lnTo>
                  <a:pt x="172" y="611"/>
                </a:lnTo>
                <a:lnTo>
                  <a:pt x="165" y="599"/>
                </a:lnTo>
                <a:lnTo>
                  <a:pt x="168" y="597"/>
                </a:lnTo>
                <a:lnTo>
                  <a:pt x="168" y="596"/>
                </a:lnTo>
                <a:lnTo>
                  <a:pt x="170" y="594"/>
                </a:lnTo>
                <a:lnTo>
                  <a:pt x="176" y="588"/>
                </a:lnTo>
                <a:lnTo>
                  <a:pt x="190" y="576"/>
                </a:lnTo>
                <a:lnTo>
                  <a:pt x="204" y="565"/>
                </a:lnTo>
                <a:lnTo>
                  <a:pt x="220" y="553"/>
                </a:lnTo>
                <a:lnTo>
                  <a:pt x="225" y="548"/>
                </a:lnTo>
                <a:lnTo>
                  <a:pt x="243" y="528"/>
                </a:lnTo>
                <a:lnTo>
                  <a:pt x="257" y="514"/>
                </a:lnTo>
                <a:lnTo>
                  <a:pt x="276" y="496"/>
                </a:lnTo>
                <a:lnTo>
                  <a:pt x="280" y="492"/>
                </a:lnTo>
                <a:lnTo>
                  <a:pt x="302" y="470"/>
                </a:lnTo>
                <a:lnTo>
                  <a:pt x="309" y="462"/>
                </a:lnTo>
                <a:lnTo>
                  <a:pt x="321" y="450"/>
                </a:lnTo>
                <a:lnTo>
                  <a:pt x="323" y="449"/>
                </a:lnTo>
                <a:lnTo>
                  <a:pt x="331" y="441"/>
                </a:lnTo>
                <a:lnTo>
                  <a:pt x="354" y="412"/>
                </a:lnTo>
                <a:lnTo>
                  <a:pt x="355" y="409"/>
                </a:lnTo>
                <a:lnTo>
                  <a:pt x="450" y="290"/>
                </a:lnTo>
                <a:lnTo>
                  <a:pt x="453" y="285"/>
                </a:lnTo>
                <a:lnTo>
                  <a:pt x="464" y="271"/>
                </a:lnTo>
                <a:lnTo>
                  <a:pt x="468" y="265"/>
                </a:lnTo>
                <a:lnTo>
                  <a:pt x="471" y="264"/>
                </a:lnTo>
                <a:lnTo>
                  <a:pt x="493" y="260"/>
                </a:lnTo>
                <a:lnTo>
                  <a:pt x="517" y="248"/>
                </a:lnTo>
                <a:lnTo>
                  <a:pt x="520" y="245"/>
                </a:lnTo>
                <a:lnTo>
                  <a:pt x="533" y="238"/>
                </a:lnTo>
                <a:lnTo>
                  <a:pt x="534" y="236"/>
                </a:lnTo>
                <a:lnTo>
                  <a:pt x="552" y="213"/>
                </a:lnTo>
                <a:lnTo>
                  <a:pt x="552" y="210"/>
                </a:lnTo>
                <a:lnTo>
                  <a:pt x="554" y="208"/>
                </a:lnTo>
                <a:lnTo>
                  <a:pt x="589" y="196"/>
                </a:lnTo>
                <a:lnTo>
                  <a:pt x="615" y="187"/>
                </a:lnTo>
                <a:lnTo>
                  <a:pt x="618" y="185"/>
                </a:lnTo>
                <a:lnTo>
                  <a:pt x="627" y="182"/>
                </a:lnTo>
                <a:lnTo>
                  <a:pt x="630" y="181"/>
                </a:lnTo>
                <a:lnTo>
                  <a:pt x="687" y="159"/>
                </a:lnTo>
                <a:lnTo>
                  <a:pt x="687" y="158"/>
                </a:lnTo>
                <a:lnTo>
                  <a:pt x="690" y="156"/>
                </a:lnTo>
                <a:lnTo>
                  <a:pt x="690" y="158"/>
                </a:lnTo>
                <a:lnTo>
                  <a:pt x="748" y="135"/>
                </a:lnTo>
                <a:lnTo>
                  <a:pt x="751" y="133"/>
                </a:lnTo>
                <a:lnTo>
                  <a:pt x="840" y="100"/>
                </a:lnTo>
                <a:lnTo>
                  <a:pt x="843" y="98"/>
                </a:lnTo>
                <a:lnTo>
                  <a:pt x="904" y="74"/>
                </a:lnTo>
                <a:lnTo>
                  <a:pt x="914" y="71"/>
                </a:lnTo>
                <a:lnTo>
                  <a:pt x="917" y="69"/>
                </a:lnTo>
                <a:lnTo>
                  <a:pt x="941" y="54"/>
                </a:lnTo>
                <a:lnTo>
                  <a:pt x="949" y="49"/>
                </a:lnTo>
                <a:lnTo>
                  <a:pt x="953" y="40"/>
                </a:lnTo>
                <a:lnTo>
                  <a:pt x="976" y="0"/>
                </a:lnTo>
                <a:lnTo>
                  <a:pt x="978" y="3"/>
                </a:lnTo>
                <a:lnTo>
                  <a:pt x="987" y="20"/>
                </a:lnTo>
                <a:lnTo>
                  <a:pt x="988" y="29"/>
                </a:lnTo>
                <a:lnTo>
                  <a:pt x="993" y="43"/>
                </a:lnTo>
                <a:lnTo>
                  <a:pt x="1004" y="43"/>
                </a:lnTo>
                <a:lnTo>
                  <a:pt x="1002" y="34"/>
                </a:lnTo>
                <a:lnTo>
                  <a:pt x="1050" y="37"/>
                </a:lnTo>
                <a:lnTo>
                  <a:pt x="1109" y="19"/>
                </a:lnTo>
                <a:lnTo>
                  <a:pt x="1112" y="19"/>
                </a:lnTo>
                <a:lnTo>
                  <a:pt x="1117" y="20"/>
                </a:lnTo>
                <a:lnTo>
                  <a:pt x="1146" y="42"/>
                </a:lnTo>
                <a:lnTo>
                  <a:pt x="1151" y="45"/>
                </a:lnTo>
                <a:lnTo>
                  <a:pt x="1154" y="49"/>
                </a:lnTo>
                <a:lnTo>
                  <a:pt x="1171" y="103"/>
                </a:lnTo>
                <a:lnTo>
                  <a:pt x="1241" y="104"/>
                </a:lnTo>
                <a:lnTo>
                  <a:pt x="1264" y="175"/>
                </a:lnTo>
                <a:lnTo>
                  <a:pt x="1267" y="176"/>
                </a:lnTo>
                <a:lnTo>
                  <a:pt x="1270" y="196"/>
                </a:lnTo>
                <a:lnTo>
                  <a:pt x="1275" y="213"/>
                </a:lnTo>
                <a:lnTo>
                  <a:pt x="1276" y="221"/>
                </a:lnTo>
                <a:lnTo>
                  <a:pt x="1276" y="242"/>
                </a:lnTo>
                <a:lnTo>
                  <a:pt x="1272" y="257"/>
                </a:lnTo>
                <a:lnTo>
                  <a:pt x="1270" y="264"/>
                </a:lnTo>
                <a:lnTo>
                  <a:pt x="1270" y="270"/>
                </a:lnTo>
                <a:lnTo>
                  <a:pt x="1272" y="276"/>
                </a:lnTo>
                <a:lnTo>
                  <a:pt x="1272" y="277"/>
                </a:lnTo>
                <a:lnTo>
                  <a:pt x="1272" y="282"/>
                </a:lnTo>
                <a:lnTo>
                  <a:pt x="1270" y="288"/>
                </a:lnTo>
                <a:lnTo>
                  <a:pt x="1275" y="303"/>
                </a:lnTo>
                <a:lnTo>
                  <a:pt x="1276" y="306"/>
                </a:lnTo>
                <a:lnTo>
                  <a:pt x="1276" y="309"/>
                </a:lnTo>
                <a:lnTo>
                  <a:pt x="1279" y="314"/>
                </a:lnTo>
                <a:lnTo>
                  <a:pt x="1282" y="325"/>
                </a:lnTo>
                <a:lnTo>
                  <a:pt x="1284" y="328"/>
                </a:lnTo>
                <a:lnTo>
                  <a:pt x="1285" y="331"/>
                </a:lnTo>
                <a:lnTo>
                  <a:pt x="1285" y="334"/>
                </a:lnTo>
                <a:lnTo>
                  <a:pt x="1285" y="337"/>
                </a:lnTo>
                <a:lnTo>
                  <a:pt x="1287" y="339"/>
                </a:lnTo>
                <a:lnTo>
                  <a:pt x="1285" y="342"/>
                </a:lnTo>
                <a:lnTo>
                  <a:pt x="1284" y="346"/>
                </a:lnTo>
                <a:lnTo>
                  <a:pt x="1284" y="357"/>
                </a:lnTo>
                <a:lnTo>
                  <a:pt x="1282" y="363"/>
                </a:lnTo>
                <a:lnTo>
                  <a:pt x="1284" y="371"/>
                </a:lnTo>
                <a:lnTo>
                  <a:pt x="1285" y="378"/>
                </a:lnTo>
                <a:lnTo>
                  <a:pt x="1288" y="394"/>
                </a:lnTo>
                <a:lnTo>
                  <a:pt x="1290" y="400"/>
                </a:lnTo>
                <a:lnTo>
                  <a:pt x="1291" y="407"/>
                </a:lnTo>
                <a:lnTo>
                  <a:pt x="1293" y="421"/>
                </a:lnTo>
                <a:lnTo>
                  <a:pt x="1294" y="435"/>
                </a:lnTo>
                <a:lnTo>
                  <a:pt x="1293" y="450"/>
                </a:lnTo>
                <a:lnTo>
                  <a:pt x="1296" y="464"/>
                </a:lnTo>
                <a:lnTo>
                  <a:pt x="1299" y="473"/>
                </a:lnTo>
                <a:lnTo>
                  <a:pt x="1301" y="478"/>
                </a:lnTo>
                <a:lnTo>
                  <a:pt x="1308" y="488"/>
                </a:lnTo>
                <a:lnTo>
                  <a:pt x="1327" y="514"/>
                </a:lnTo>
                <a:lnTo>
                  <a:pt x="1333" y="521"/>
                </a:lnTo>
                <a:lnTo>
                  <a:pt x="1334" y="525"/>
                </a:lnTo>
                <a:lnTo>
                  <a:pt x="1337" y="533"/>
                </a:lnTo>
                <a:lnTo>
                  <a:pt x="1339" y="540"/>
                </a:lnTo>
                <a:lnTo>
                  <a:pt x="1342" y="556"/>
                </a:lnTo>
                <a:lnTo>
                  <a:pt x="1351" y="571"/>
                </a:lnTo>
                <a:lnTo>
                  <a:pt x="1353" y="577"/>
                </a:lnTo>
                <a:lnTo>
                  <a:pt x="1354" y="582"/>
                </a:lnTo>
                <a:lnTo>
                  <a:pt x="1356" y="586"/>
                </a:lnTo>
                <a:lnTo>
                  <a:pt x="1356" y="594"/>
                </a:lnTo>
                <a:lnTo>
                  <a:pt x="1356" y="605"/>
                </a:lnTo>
                <a:lnTo>
                  <a:pt x="1357" y="612"/>
                </a:lnTo>
                <a:lnTo>
                  <a:pt x="1357" y="620"/>
                </a:lnTo>
                <a:lnTo>
                  <a:pt x="1357" y="625"/>
                </a:lnTo>
                <a:lnTo>
                  <a:pt x="1357" y="632"/>
                </a:lnTo>
                <a:lnTo>
                  <a:pt x="1359" y="646"/>
                </a:lnTo>
                <a:lnTo>
                  <a:pt x="1357" y="666"/>
                </a:lnTo>
                <a:lnTo>
                  <a:pt x="1357" y="671"/>
                </a:lnTo>
                <a:lnTo>
                  <a:pt x="1357" y="675"/>
                </a:lnTo>
                <a:lnTo>
                  <a:pt x="1354" y="683"/>
                </a:lnTo>
                <a:lnTo>
                  <a:pt x="1353" y="690"/>
                </a:lnTo>
                <a:lnTo>
                  <a:pt x="1350" y="695"/>
                </a:lnTo>
                <a:lnTo>
                  <a:pt x="1343" y="712"/>
                </a:lnTo>
                <a:lnTo>
                  <a:pt x="1342" y="715"/>
                </a:lnTo>
                <a:lnTo>
                  <a:pt x="1343" y="726"/>
                </a:lnTo>
                <a:lnTo>
                  <a:pt x="1343" y="727"/>
                </a:lnTo>
                <a:lnTo>
                  <a:pt x="1342" y="730"/>
                </a:lnTo>
                <a:lnTo>
                  <a:pt x="1337" y="752"/>
                </a:lnTo>
                <a:lnTo>
                  <a:pt x="1333" y="765"/>
                </a:lnTo>
                <a:lnTo>
                  <a:pt x="1334" y="768"/>
                </a:lnTo>
                <a:lnTo>
                  <a:pt x="1333" y="773"/>
                </a:lnTo>
                <a:lnTo>
                  <a:pt x="1340" y="776"/>
                </a:lnTo>
                <a:lnTo>
                  <a:pt x="1351" y="784"/>
                </a:lnTo>
                <a:lnTo>
                  <a:pt x="1360" y="785"/>
                </a:lnTo>
                <a:lnTo>
                  <a:pt x="1382" y="791"/>
                </a:lnTo>
                <a:lnTo>
                  <a:pt x="1455" y="811"/>
                </a:lnTo>
                <a:lnTo>
                  <a:pt x="1461" y="814"/>
                </a:lnTo>
                <a:lnTo>
                  <a:pt x="1483" y="819"/>
                </a:lnTo>
                <a:lnTo>
                  <a:pt x="1567" y="843"/>
                </a:lnTo>
                <a:lnTo>
                  <a:pt x="1574" y="845"/>
                </a:lnTo>
                <a:lnTo>
                  <a:pt x="1602" y="853"/>
                </a:lnTo>
                <a:lnTo>
                  <a:pt x="1613" y="854"/>
                </a:lnTo>
                <a:lnTo>
                  <a:pt x="1657" y="868"/>
                </a:lnTo>
                <a:lnTo>
                  <a:pt x="1663" y="869"/>
                </a:lnTo>
                <a:lnTo>
                  <a:pt x="1796" y="906"/>
                </a:lnTo>
                <a:lnTo>
                  <a:pt x="1974" y="952"/>
                </a:lnTo>
                <a:lnTo>
                  <a:pt x="1977" y="952"/>
                </a:lnTo>
                <a:lnTo>
                  <a:pt x="2225" y="983"/>
                </a:lnTo>
                <a:lnTo>
                  <a:pt x="2231" y="984"/>
                </a:lnTo>
                <a:lnTo>
                  <a:pt x="2237" y="987"/>
                </a:lnTo>
                <a:lnTo>
                  <a:pt x="2257" y="998"/>
                </a:lnTo>
                <a:lnTo>
                  <a:pt x="2268" y="1003"/>
                </a:lnTo>
                <a:lnTo>
                  <a:pt x="2278" y="1006"/>
                </a:lnTo>
                <a:lnTo>
                  <a:pt x="2289" y="1006"/>
                </a:lnTo>
                <a:lnTo>
                  <a:pt x="2303" y="1006"/>
                </a:lnTo>
                <a:lnTo>
                  <a:pt x="2312" y="1052"/>
                </a:lnTo>
                <a:lnTo>
                  <a:pt x="2266" y="1128"/>
                </a:lnTo>
                <a:lnTo>
                  <a:pt x="2264" y="1131"/>
                </a:lnTo>
                <a:lnTo>
                  <a:pt x="2260" y="1130"/>
                </a:lnTo>
                <a:lnTo>
                  <a:pt x="2258" y="1136"/>
                </a:lnTo>
                <a:lnTo>
                  <a:pt x="2255" y="1143"/>
                </a:lnTo>
                <a:lnTo>
                  <a:pt x="2252" y="1143"/>
                </a:lnTo>
                <a:lnTo>
                  <a:pt x="2252" y="1140"/>
                </a:lnTo>
                <a:lnTo>
                  <a:pt x="2249" y="1140"/>
                </a:lnTo>
                <a:lnTo>
                  <a:pt x="2246" y="1149"/>
                </a:lnTo>
                <a:lnTo>
                  <a:pt x="2242" y="1148"/>
                </a:lnTo>
                <a:lnTo>
                  <a:pt x="2242" y="1149"/>
                </a:lnTo>
                <a:lnTo>
                  <a:pt x="2229" y="1145"/>
                </a:lnTo>
                <a:lnTo>
                  <a:pt x="2229" y="1148"/>
                </a:lnTo>
                <a:lnTo>
                  <a:pt x="2216" y="1146"/>
                </a:lnTo>
                <a:lnTo>
                  <a:pt x="2199" y="1142"/>
                </a:lnTo>
                <a:lnTo>
                  <a:pt x="2186" y="1146"/>
                </a:lnTo>
                <a:lnTo>
                  <a:pt x="2180" y="1154"/>
                </a:lnTo>
                <a:lnTo>
                  <a:pt x="2147" y="1142"/>
                </a:lnTo>
                <a:lnTo>
                  <a:pt x="2141" y="1148"/>
                </a:lnTo>
                <a:lnTo>
                  <a:pt x="2133" y="1156"/>
                </a:lnTo>
                <a:lnTo>
                  <a:pt x="2127" y="1157"/>
                </a:lnTo>
                <a:lnTo>
                  <a:pt x="2113" y="1156"/>
                </a:lnTo>
                <a:lnTo>
                  <a:pt x="2099" y="1153"/>
                </a:lnTo>
                <a:lnTo>
                  <a:pt x="2076" y="1146"/>
                </a:lnTo>
                <a:lnTo>
                  <a:pt x="2067" y="1143"/>
                </a:lnTo>
                <a:lnTo>
                  <a:pt x="2084" y="1260"/>
                </a:lnTo>
                <a:lnTo>
                  <a:pt x="2078" y="1267"/>
                </a:lnTo>
                <a:lnTo>
                  <a:pt x="2066" y="1276"/>
                </a:lnTo>
                <a:lnTo>
                  <a:pt x="2066" y="1281"/>
                </a:lnTo>
                <a:lnTo>
                  <a:pt x="2072" y="1319"/>
                </a:lnTo>
                <a:lnTo>
                  <a:pt x="2072" y="1322"/>
                </a:lnTo>
                <a:lnTo>
                  <a:pt x="2078" y="1350"/>
                </a:lnTo>
                <a:lnTo>
                  <a:pt x="2076" y="1350"/>
                </a:lnTo>
                <a:lnTo>
                  <a:pt x="2079" y="1362"/>
                </a:lnTo>
                <a:lnTo>
                  <a:pt x="2079" y="1367"/>
                </a:lnTo>
                <a:lnTo>
                  <a:pt x="2084" y="1390"/>
                </a:lnTo>
                <a:lnTo>
                  <a:pt x="2089" y="1382"/>
                </a:lnTo>
                <a:lnTo>
                  <a:pt x="2104" y="1388"/>
                </a:lnTo>
                <a:lnTo>
                  <a:pt x="2111" y="1387"/>
                </a:lnTo>
                <a:lnTo>
                  <a:pt x="2179" y="1377"/>
                </a:lnTo>
                <a:lnTo>
                  <a:pt x="2183" y="1377"/>
                </a:lnTo>
                <a:lnTo>
                  <a:pt x="2196" y="1376"/>
                </a:lnTo>
                <a:lnTo>
                  <a:pt x="2222" y="1377"/>
                </a:lnTo>
                <a:lnTo>
                  <a:pt x="2225" y="1377"/>
                </a:lnTo>
                <a:lnTo>
                  <a:pt x="2249" y="1379"/>
                </a:lnTo>
                <a:lnTo>
                  <a:pt x="2278" y="1377"/>
                </a:lnTo>
                <a:lnTo>
                  <a:pt x="2292" y="1379"/>
                </a:lnTo>
                <a:lnTo>
                  <a:pt x="2294" y="1377"/>
                </a:lnTo>
                <a:lnTo>
                  <a:pt x="2324" y="1379"/>
                </a:lnTo>
                <a:lnTo>
                  <a:pt x="2329" y="1379"/>
                </a:lnTo>
                <a:lnTo>
                  <a:pt x="2335" y="1379"/>
                </a:lnTo>
                <a:lnTo>
                  <a:pt x="2346" y="1379"/>
                </a:lnTo>
                <a:lnTo>
                  <a:pt x="2369" y="1380"/>
                </a:lnTo>
                <a:lnTo>
                  <a:pt x="2390" y="1384"/>
                </a:lnTo>
                <a:lnTo>
                  <a:pt x="2407" y="1390"/>
                </a:lnTo>
                <a:lnTo>
                  <a:pt x="2408" y="1391"/>
                </a:lnTo>
                <a:lnTo>
                  <a:pt x="2414" y="1393"/>
                </a:lnTo>
                <a:lnTo>
                  <a:pt x="2428" y="1397"/>
                </a:lnTo>
                <a:lnTo>
                  <a:pt x="2451" y="1399"/>
                </a:lnTo>
                <a:lnTo>
                  <a:pt x="2462" y="1400"/>
                </a:lnTo>
                <a:lnTo>
                  <a:pt x="2477" y="1403"/>
                </a:lnTo>
                <a:lnTo>
                  <a:pt x="2488" y="1403"/>
                </a:lnTo>
                <a:lnTo>
                  <a:pt x="2492" y="1403"/>
                </a:lnTo>
                <a:lnTo>
                  <a:pt x="2520" y="1405"/>
                </a:lnTo>
                <a:lnTo>
                  <a:pt x="2540" y="1402"/>
                </a:lnTo>
                <a:lnTo>
                  <a:pt x="2543" y="1402"/>
                </a:lnTo>
                <a:lnTo>
                  <a:pt x="2567" y="1399"/>
                </a:lnTo>
                <a:lnTo>
                  <a:pt x="2681" y="1397"/>
                </a:lnTo>
                <a:lnTo>
                  <a:pt x="2684" y="1417"/>
                </a:lnTo>
                <a:lnTo>
                  <a:pt x="2687" y="1429"/>
                </a:lnTo>
                <a:lnTo>
                  <a:pt x="2693" y="1465"/>
                </a:lnTo>
                <a:lnTo>
                  <a:pt x="2701" y="1491"/>
                </a:lnTo>
                <a:lnTo>
                  <a:pt x="2704" y="1504"/>
                </a:lnTo>
                <a:lnTo>
                  <a:pt x="2705" y="1511"/>
                </a:lnTo>
                <a:lnTo>
                  <a:pt x="2710" y="1515"/>
                </a:lnTo>
                <a:lnTo>
                  <a:pt x="2713" y="1520"/>
                </a:lnTo>
                <a:lnTo>
                  <a:pt x="2682" y="1549"/>
                </a:lnTo>
                <a:lnTo>
                  <a:pt x="2678" y="1553"/>
                </a:lnTo>
                <a:lnTo>
                  <a:pt x="2658" y="1573"/>
                </a:lnTo>
                <a:lnTo>
                  <a:pt x="2653" y="1578"/>
                </a:lnTo>
                <a:lnTo>
                  <a:pt x="2650" y="1581"/>
                </a:lnTo>
                <a:lnTo>
                  <a:pt x="2647" y="1582"/>
                </a:lnTo>
                <a:lnTo>
                  <a:pt x="2644" y="1584"/>
                </a:lnTo>
                <a:lnTo>
                  <a:pt x="2583" y="1625"/>
                </a:lnTo>
                <a:lnTo>
                  <a:pt x="2580" y="1627"/>
                </a:lnTo>
                <a:lnTo>
                  <a:pt x="2525" y="1665"/>
                </a:lnTo>
                <a:lnTo>
                  <a:pt x="2522" y="1667"/>
                </a:lnTo>
                <a:lnTo>
                  <a:pt x="2494" y="1685"/>
                </a:lnTo>
                <a:lnTo>
                  <a:pt x="2489" y="1688"/>
                </a:lnTo>
                <a:lnTo>
                  <a:pt x="2437" y="1728"/>
                </a:lnTo>
                <a:lnTo>
                  <a:pt x="2434" y="1729"/>
                </a:lnTo>
                <a:lnTo>
                  <a:pt x="2404" y="1752"/>
                </a:lnTo>
                <a:lnTo>
                  <a:pt x="2384" y="1772"/>
                </a:lnTo>
                <a:lnTo>
                  <a:pt x="2359" y="1801"/>
                </a:lnTo>
                <a:lnTo>
                  <a:pt x="2350" y="1810"/>
                </a:lnTo>
                <a:lnTo>
                  <a:pt x="2346" y="1817"/>
                </a:lnTo>
                <a:lnTo>
                  <a:pt x="2320" y="1844"/>
                </a:lnTo>
                <a:lnTo>
                  <a:pt x="2307" y="1855"/>
                </a:lnTo>
                <a:lnTo>
                  <a:pt x="2304" y="1856"/>
                </a:lnTo>
                <a:lnTo>
                  <a:pt x="2301" y="1859"/>
                </a:lnTo>
                <a:lnTo>
                  <a:pt x="2289" y="1875"/>
                </a:lnTo>
                <a:lnTo>
                  <a:pt x="2277" y="1888"/>
                </a:lnTo>
                <a:lnTo>
                  <a:pt x="2275" y="1890"/>
                </a:lnTo>
                <a:lnTo>
                  <a:pt x="2269" y="1899"/>
                </a:lnTo>
                <a:lnTo>
                  <a:pt x="2264" y="1904"/>
                </a:lnTo>
                <a:lnTo>
                  <a:pt x="2246" y="1931"/>
                </a:lnTo>
                <a:lnTo>
                  <a:pt x="2225" y="1970"/>
                </a:lnTo>
                <a:lnTo>
                  <a:pt x="2223" y="1973"/>
                </a:lnTo>
                <a:lnTo>
                  <a:pt x="2205" y="2011"/>
                </a:lnTo>
                <a:lnTo>
                  <a:pt x="2200" y="2022"/>
                </a:lnTo>
                <a:lnTo>
                  <a:pt x="2199" y="2026"/>
                </a:lnTo>
                <a:lnTo>
                  <a:pt x="2173" y="2087"/>
                </a:lnTo>
                <a:lnTo>
                  <a:pt x="2170" y="2092"/>
                </a:lnTo>
                <a:lnTo>
                  <a:pt x="2156" y="2124"/>
                </a:lnTo>
                <a:lnTo>
                  <a:pt x="2150" y="2142"/>
                </a:lnTo>
                <a:lnTo>
                  <a:pt x="2145" y="2161"/>
                </a:lnTo>
                <a:lnTo>
                  <a:pt x="2142" y="2170"/>
                </a:lnTo>
                <a:lnTo>
                  <a:pt x="2134" y="2202"/>
                </a:lnTo>
                <a:lnTo>
                  <a:pt x="2130" y="2222"/>
                </a:lnTo>
                <a:lnTo>
                  <a:pt x="2130" y="2227"/>
                </a:lnTo>
                <a:lnTo>
                  <a:pt x="2128" y="2233"/>
                </a:lnTo>
                <a:lnTo>
                  <a:pt x="2121" y="2273"/>
                </a:lnTo>
                <a:lnTo>
                  <a:pt x="2113" y="2317"/>
                </a:lnTo>
                <a:lnTo>
                  <a:pt x="2110" y="2337"/>
                </a:lnTo>
                <a:lnTo>
                  <a:pt x="2108" y="2343"/>
                </a:lnTo>
                <a:lnTo>
                  <a:pt x="2104" y="2363"/>
                </a:lnTo>
                <a:lnTo>
                  <a:pt x="2096" y="2393"/>
                </a:lnTo>
                <a:lnTo>
                  <a:pt x="2085" y="2426"/>
                </a:lnTo>
                <a:lnTo>
                  <a:pt x="2078" y="2442"/>
                </a:lnTo>
                <a:lnTo>
                  <a:pt x="2059" y="2490"/>
                </a:lnTo>
                <a:lnTo>
                  <a:pt x="2056" y="2502"/>
                </a:lnTo>
                <a:lnTo>
                  <a:pt x="2052" y="2516"/>
                </a:lnTo>
                <a:lnTo>
                  <a:pt x="2052" y="2517"/>
                </a:lnTo>
                <a:lnTo>
                  <a:pt x="2078" y="2531"/>
                </a:lnTo>
                <a:lnTo>
                  <a:pt x="2085" y="2536"/>
                </a:lnTo>
                <a:lnTo>
                  <a:pt x="2104" y="2540"/>
                </a:lnTo>
                <a:lnTo>
                  <a:pt x="2119" y="2545"/>
                </a:lnTo>
                <a:lnTo>
                  <a:pt x="2160" y="2553"/>
                </a:lnTo>
                <a:lnTo>
                  <a:pt x="2157" y="2557"/>
                </a:lnTo>
                <a:lnTo>
                  <a:pt x="2144" y="2575"/>
                </a:lnTo>
                <a:lnTo>
                  <a:pt x="2130" y="2595"/>
                </a:lnTo>
                <a:lnTo>
                  <a:pt x="2127" y="2598"/>
                </a:lnTo>
                <a:lnTo>
                  <a:pt x="2111" y="2620"/>
                </a:lnTo>
                <a:lnTo>
                  <a:pt x="2082" y="2658"/>
                </a:lnTo>
                <a:lnTo>
                  <a:pt x="2075" y="2667"/>
                </a:lnTo>
                <a:lnTo>
                  <a:pt x="2073" y="2672"/>
                </a:lnTo>
                <a:lnTo>
                  <a:pt x="2035" y="2722"/>
                </a:lnTo>
                <a:lnTo>
                  <a:pt x="2032" y="2725"/>
                </a:lnTo>
                <a:lnTo>
                  <a:pt x="1984" y="2791"/>
                </a:lnTo>
                <a:lnTo>
                  <a:pt x="1981" y="2794"/>
                </a:lnTo>
                <a:lnTo>
                  <a:pt x="1945" y="2845"/>
                </a:lnTo>
                <a:lnTo>
                  <a:pt x="1942" y="2848"/>
                </a:lnTo>
                <a:lnTo>
                  <a:pt x="1905" y="2898"/>
                </a:lnTo>
                <a:lnTo>
                  <a:pt x="1879" y="2935"/>
                </a:lnTo>
                <a:lnTo>
                  <a:pt x="1877" y="2938"/>
                </a:lnTo>
                <a:lnTo>
                  <a:pt x="1876" y="2938"/>
                </a:lnTo>
                <a:lnTo>
                  <a:pt x="1862" y="3031"/>
                </a:lnTo>
                <a:lnTo>
                  <a:pt x="1861" y="3036"/>
                </a:lnTo>
                <a:lnTo>
                  <a:pt x="1854" y="3076"/>
                </a:lnTo>
                <a:lnTo>
                  <a:pt x="1854" y="3080"/>
                </a:lnTo>
                <a:lnTo>
                  <a:pt x="1850" y="3099"/>
                </a:lnTo>
                <a:lnTo>
                  <a:pt x="1873" y="3105"/>
                </a:lnTo>
                <a:lnTo>
                  <a:pt x="1876" y="3106"/>
                </a:lnTo>
                <a:lnTo>
                  <a:pt x="1888" y="3110"/>
                </a:lnTo>
                <a:lnTo>
                  <a:pt x="1893" y="3113"/>
                </a:lnTo>
                <a:lnTo>
                  <a:pt x="1896" y="3116"/>
                </a:lnTo>
                <a:lnTo>
                  <a:pt x="1906" y="3123"/>
                </a:lnTo>
                <a:lnTo>
                  <a:pt x="1903" y="3129"/>
                </a:lnTo>
                <a:lnTo>
                  <a:pt x="1899" y="3136"/>
                </a:lnTo>
                <a:lnTo>
                  <a:pt x="1870" y="3174"/>
                </a:lnTo>
                <a:lnTo>
                  <a:pt x="1867" y="3177"/>
                </a:lnTo>
                <a:lnTo>
                  <a:pt x="1847" y="3206"/>
                </a:lnTo>
                <a:lnTo>
                  <a:pt x="1844" y="3207"/>
                </a:lnTo>
                <a:lnTo>
                  <a:pt x="1827" y="3232"/>
                </a:lnTo>
                <a:lnTo>
                  <a:pt x="1824" y="3235"/>
                </a:lnTo>
                <a:lnTo>
                  <a:pt x="1810" y="3255"/>
                </a:lnTo>
                <a:lnTo>
                  <a:pt x="1812" y="3255"/>
                </a:lnTo>
                <a:lnTo>
                  <a:pt x="1810" y="3258"/>
                </a:lnTo>
                <a:lnTo>
                  <a:pt x="1809" y="3258"/>
                </a:lnTo>
                <a:lnTo>
                  <a:pt x="1752" y="3241"/>
                </a:lnTo>
                <a:lnTo>
                  <a:pt x="1747" y="3241"/>
                </a:lnTo>
                <a:lnTo>
                  <a:pt x="1752" y="3191"/>
                </a:lnTo>
                <a:lnTo>
                  <a:pt x="1752" y="3184"/>
                </a:lnTo>
                <a:lnTo>
                  <a:pt x="1740" y="3184"/>
                </a:lnTo>
                <a:lnTo>
                  <a:pt x="1712" y="3184"/>
                </a:lnTo>
                <a:lnTo>
                  <a:pt x="1706" y="3184"/>
                </a:lnTo>
                <a:lnTo>
                  <a:pt x="1685" y="3184"/>
                </a:lnTo>
                <a:lnTo>
                  <a:pt x="1668" y="3186"/>
                </a:lnTo>
                <a:lnTo>
                  <a:pt x="1663" y="3186"/>
                </a:lnTo>
                <a:lnTo>
                  <a:pt x="1649" y="3188"/>
                </a:lnTo>
                <a:lnTo>
                  <a:pt x="1628" y="3169"/>
                </a:lnTo>
                <a:lnTo>
                  <a:pt x="1625" y="3168"/>
                </a:lnTo>
                <a:lnTo>
                  <a:pt x="1591" y="3142"/>
                </a:lnTo>
                <a:lnTo>
                  <a:pt x="1585" y="3134"/>
                </a:lnTo>
                <a:lnTo>
                  <a:pt x="1584" y="3137"/>
                </a:lnTo>
                <a:lnTo>
                  <a:pt x="1574" y="3129"/>
                </a:lnTo>
                <a:lnTo>
                  <a:pt x="1567" y="3120"/>
                </a:lnTo>
                <a:lnTo>
                  <a:pt x="1564" y="3117"/>
                </a:lnTo>
                <a:lnTo>
                  <a:pt x="1559" y="3113"/>
                </a:lnTo>
                <a:lnTo>
                  <a:pt x="1555" y="3110"/>
                </a:lnTo>
                <a:lnTo>
                  <a:pt x="1547" y="3103"/>
                </a:lnTo>
                <a:lnTo>
                  <a:pt x="1541" y="3099"/>
                </a:lnTo>
                <a:lnTo>
                  <a:pt x="1530" y="3088"/>
                </a:lnTo>
                <a:lnTo>
                  <a:pt x="1524" y="3082"/>
                </a:lnTo>
                <a:lnTo>
                  <a:pt x="1501" y="3062"/>
                </a:lnTo>
                <a:lnTo>
                  <a:pt x="1498" y="3061"/>
                </a:lnTo>
                <a:lnTo>
                  <a:pt x="1475" y="3044"/>
                </a:lnTo>
                <a:lnTo>
                  <a:pt x="1472" y="3041"/>
                </a:lnTo>
                <a:lnTo>
                  <a:pt x="1446" y="3018"/>
                </a:lnTo>
                <a:lnTo>
                  <a:pt x="1429" y="3005"/>
                </a:lnTo>
                <a:lnTo>
                  <a:pt x="1412" y="2992"/>
                </a:lnTo>
                <a:lnTo>
                  <a:pt x="1380" y="2963"/>
                </a:lnTo>
                <a:lnTo>
                  <a:pt x="1353" y="2943"/>
                </a:lnTo>
                <a:lnTo>
                  <a:pt x="1350" y="2941"/>
                </a:lnTo>
                <a:lnTo>
                  <a:pt x="1334" y="2929"/>
                </a:lnTo>
                <a:lnTo>
                  <a:pt x="1331" y="2927"/>
                </a:lnTo>
                <a:lnTo>
                  <a:pt x="1331" y="2926"/>
                </a:lnTo>
                <a:lnTo>
                  <a:pt x="1328" y="2927"/>
                </a:lnTo>
                <a:lnTo>
                  <a:pt x="1276" y="2949"/>
                </a:lnTo>
                <a:lnTo>
                  <a:pt x="1272" y="2950"/>
                </a:lnTo>
                <a:lnTo>
                  <a:pt x="1246" y="2963"/>
                </a:lnTo>
                <a:lnTo>
                  <a:pt x="1230" y="2950"/>
                </a:lnTo>
                <a:lnTo>
                  <a:pt x="1227" y="2947"/>
                </a:lnTo>
                <a:lnTo>
                  <a:pt x="1203" y="2929"/>
                </a:lnTo>
                <a:lnTo>
                  <a:pt x="1177" y="2944"/>
                </a:lnTo>
                <a:lnTo>
                  <a:pt x="1169" y="2949"/>
                </a:lnTo>
                <a:lnTo>
                  <a:pt x="1168" y="2950"/>
                </a:lnTo>
                <a:lnTo>
                  <a:pt x="1132" y="2967"/>
                </a:lnTo>
                <a:lnTo>
                  <a:pt x="1129" y="2970"/>
                </a:lnTo>
                <a:lnTo>
                  <a:pt x="1115" y="2976"/>
                </a:lnTo>
                <a:lnTo>
                  <a:pt x="1115" y="2978"/>
                </a:lnTo>
                <a:lnTo>
                  <a:pt x="1114" y="2979"/>
                </a:lnTo>
                <a:lnTo>
                  <a:pt x="1114" y="2981"/>
                </a:lnTo>
                <a:lnTo>
                  <a:pt x="1108" y="3012"/>
                </a:lnTo>
                <a:lnTo>
                  <a:pt x="1105" y="3025"/>
                </a:lnTo>
                <a:lnTo>
                  <a:pt x="1103" y="3036"/>
                </a:lnTo>
                <a:lnTo>
                  <a:pt x="1100" y="3042"/>
                </a:lnTo>
                <a:lnTo>
                  <a:pt x="1096" y="3048"/>
                </a:lnTo>
                <a:lnTo>
                  <a:pt x="1093" y="3054"/>
                </a:lnTo>
                <a:lnTo>
                  <a:pt x="1091" y="3057"/>
                </a:lnTo>
                <a:lnTo>
                  <a:pt x="1091" y="3059"/>
                </a:lnTo>
                <a:lnTo>
                  <a:pt x="1093" y="3065"/>
                </a:lnTo>
                <a:lnTo>
                  <a:pt x="1093" y="3067"/>
                </a:lnTo>
                <a:lnTo>
                  <a:pt x="1093" y="3068"/>
                </a:lnTo>
                <a:lnTo>
                  <a:pt x="1093" y="3070"/>
                </a:lnTo>
                <a:lnTo>
                  <a:pt x="1091" y="3071"/>
                </a:lnTo>
                <a:lnTo>
                  <a:pt x="1089" y="3071"/>
                </a:lnTo>
                <a:lnTo>
                  <a:pt x="1086" y="3070"/>
                </a:lnTo>
                <a:lnTo>
                  <a:pt x="1083" y="3062"/>
                </a:lnTo>
                <a:lnTo>
                  <a:pt x="1082" y="3062"/>
                </a:lnTo>
                <a:lnTo>
                  <a:pt x="1057" y="3079"/>
                </a:lnTo>
                <a:lnTo>
                  <a:pt x="1054" y="3079"/>
                </a:lnTo>
                <a:lnTo>
                  <a:pt x="1053" y="3082"/>
                </a:lnTo>
                <a:lnTo>
                  <a:pt x="1027" y="3099"/>
                </a:lnTo>
                <a:lnTo>
                  <a:pt x="1024" y="3102"/>
                </a:lnTo>
                <a:lnTo>
                  <a:pt x="1008" y="3111"/>
                </a:lnTo>
                <a:lnTo>
                  <a:pt x="1005" y="3113"/>
                </a:lnTo>
                <a:lnTo>
                  <a:pt x="982" y="3126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371"/>
          <xdr:cNvSpPr/>
        </xdr:nvSpPr>
        <xdr:spPr>
          <a:xfrm>
            <a:off x="4030920" y="2325960"/>
            <a:ext cx="149040" cy="201600"/>
          </a:xfrm>
          <a:custGeom>
            <a:avLst/>
            <a:gdLst/>
            <a:ahLst/>
            <a:rect l="l" t="t" r="r" b="b"/>
            <a:pathLst>
              <a:path w="446" h="635">
                <a:moveTo>
                  <a:pt x="446" y="589"/>
                </a:moveTo>
                <a:lnTo>
                  <a:pt x="436" y="595"/>
                </a:lnTo>
                <a:lnTo>
                  <a:pt x="428" y="612"/>
                </a:lnTo>
                <a:lnTo>
                  <a:pt x="426" y="614"/>
                </a:lnTo>
                <a:lnTo>
                  <a:pt x="426" y="615"/>
                </a:lnTo>
                <a:lnTo>
                  <a:pt x="417" y="618"/>
                </a:lnTo>
                <a:lnTo>
                  <a:pt x="417" y="620"/>
                </a:lnTo>
                <a:lnTo>
                  <a:pt x="416" y="621"/>
                </a:lnTo>
                <a:lnTo>
                  <a:pt x="399" y="625"/>
                </a:lnTo>
                <a:lnTo>
                  <a:pt x="397" y="623"/>
                </a:lnTo>
                <a:lnTo>
                  <a:pt x="393" y="617"/>
                </a:lnTo>
                <a:lnTo>
                  <a:pt x="388" y="614"/>
                </a:lnTo>
                <a:lnTo>
                  <a:pt x="387" y="614"/>
                </a:lnTo>
                <a:lnTo>
                  <a:pt x="370" y="621"/>
                </a:lnTo>
                <a:lnTo>
                  <a:pt x="348" y="629"/>
                </a:lnTo>
                <a:lnTo>
                  <a:pt x="327" y="632"/>
                </a:lnTo>
                <a:lnTo>
                  <a:pt x="307" y="635"/>
                </a:lnTo>
                <a:lnTo>
                  <a:pt x="277" y="635"/>
                </a:lnTo>
                <a:lnTo>
                  <a:pt x="270" y="635"/>
                </a:lnTo>
                <a:lnTo>
                  <a:pt x="240" y="634"/>
                </a:lnTo>
                <a:lnTo>
                  <a:pt x="215" y="628"/>
                </a:lnTo>
                <a:lnTo>
                  <a:pt x="195" y="623"/>
                </a:lnTo>
                <a:lnTo>
                  <a:pt x="165" y="623"/>
                </a:lnTo>
                <a:lnTo>
                  <a:pt x="148" y="623"/>
                </a:lnTo>
                <a:lnTo>
                  <a:pt x="137" y="620"/>
                </a:lnTo>
                <a:lnTo>
                  <a:pt x="124" y="557"/>
                </a:lnTo>
                <a:lnTo>
                  <a:pt x="114" y="516"/>
                </a:lnTo>
                <a:lnTo>
                  <a:pt x="94" y="478"/>
                </a:lnTo>
                <a:lnTo>
                  <a:pt x="93" y="476"/>
                </a:lnTo>
                <a:lnTo>
                  <a:pt x="70" y="430"/>
                </a:lnTo>
                <a:lnTo>
                  <a:pt x="58" y="430"/>
                </a:lnTo>
                <a:lnTo>
                  <a:pt x="58" y="416"/>
                </a:lnTo>
                <a:lnTo>
                  <a:pt x="59" y="364"/>
                </a:lnTo>
                <a:lnTo>
                  <a:pt x="59" y="345"/>
                </a:lnTo>
                <a:lnTo>
                  <a:pt x="65" y="346"/>
                </a:lnTo>
                <a:lnTo>
                  <a:pt x="82" y="306"/>
                </a:lnTo>
                <a:lnTo>
                  <a:pt x="98" y="285"/>
                </a:lnTo>
                <a:lnTo>
                  <a:pt x="102" y="265"/>
                </a:lnTo>
                <a:lnTo>
                  <a:pt x="102" y="260"/>
                </a:lnTo>
                <a:lnTo>
                  <a:pt x="101" y="250"/>
                </a:lnTo>
                <a:lnTo>
                  <a:pt x="96" y="237"/>
                </a:lnTo>
                <a:lnTo>
                  <a:pt x="61" y="147"/>
                </a:lnTo>
                <a:lnTo>
                  <a:pt x="27" y="54"/>
                </a:lnTo>
                <a:lnTo>
                  <a:pt x="6" y="19"/>
                </a:lnTo>
                <a:lnTo>
                  <a:pt x="1" y="9"/>
                </a:lnTo>
                <a:lnTo>
                  <a:pt x="0" y="8"/>
                </a:lnTo>
                <a:lnTo>
                  <a:pt x="1" y="5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372"/>
          <xdr:cNvSpPr/>
        </xdr:nvSpPr>
        <xdr:spPr>
          <a:xfrm>
            <a:off x="1740960" y="1764360"/>
            <a:ext cx="990000" cy="824760"/>
          </a:xfrm>
          <a:custGeom>
            <a:avLst/>
            <a:gdLst/>
            <a:ahLst/>
            <a:rect l="l" t="t" r="r" b="b"/>
            <a:pathLst>
              <a:path w="2966" h="2599">
                <a:moveTo>
                  <a:pt x="2878" y="1534"/>
                </a:moveTo>
                <a:lnTo>
                  <a:pt x="2881" y="1527"/>
                </a:lnTo>
                <a:lnTo>
                  <a:pt x="2923" y="1465"/>
                </a:lnTo>
                <a:lnTo>
                  <a:pt x="2930" y="1454"/>
                </a:lnTo>
                <a:lnTo>
                  <a:pt x="2964" y="1405"/>
                </a:lnTo>
                <a:lnTo>
                  <a:pt x="2966" y="1402"/>
                </a:lnTo>
                <a:lnTo>
                  <a:pt x="2952" y="1397"/>
                </a:lnTo>
                <a:lnTo>
                  <a:pt x="2947" y="1396"/>
                </a:lnTo>
                <a:lnTo>
                  <a:pt x="2939" y="1394"/>
                </a:lnTo>
                <a:lnTo>
                  <a:pt x="2935" y="1393"/>
                </a:lnTo>
                <a:lnTo>
                  <a:pt x="2930" y="1394"/>
                </a:lnTo>
                <a:lnTo>
                  <a:pt x="2924" y="1394"/>
                </a:lnTo>
                <a:lnTo>
                  <a:pt x="2920" y="1396"/>
                </a:lnTo>
                <a:lnTo>
                  <a:pt x="2917" y="1385"/>
                </a:lnTo>
                <a:lnTo>
                  <a:pt x="2912" y="1370"/>
                </a:lnTo>
                <a:lnTo>
                  <a:pt x="2884" y="1374"/>
                </a:lnTo>
                <a:lnTo>
                  <a:pt x="2878" y="1374"/>
                </a:lnTo>
                <a:lnTo>
                  <a:pt x="2874" y="1374"/>
                </a:lnTo>
                <a:lnTo>
                  <a:pt x="2857" y="1373"/>
                </a:lnTo>
                <a:lnTo>
                  <a:pt x="2854" y="1371"/>
                </a:lnTo>
                <a:lnTo>
                  <a:pt x="2851" y="1370"/>
                </a:lnTo>
                <a:lnTo>
                  <a:pt x="2823" y="1350"/>
                </a:lnTo>
                <a:lnTo>
                  <a:pt x="2825" y="1347"/>
                </a:lnTo>
                <a:lnTo>
                  <a:pt x="2819" y="1344"/>
                </a:lnTo>
                <a:lnTo>
                  <a:pt x="2839" y="1300"/>
                </a:lnTo>
                <a:lnTo>
                  <a:pt x="2840" y="1296"/>
                </a:lnTo>
                <a:lnTo>
                  <a:pt x="2840" y="1292"/>
                </a:lnTo>
                <a:lnTo>
                  <a:pt x="2840" y="1289"/>
                </a:lnTo>
                <a:lnTo>
                  <a:pt x="2839" y="1286"/>
                </a:lnTo>
                <a:lnTo>
                  <a:pt x="2837" y="1283"/>
                </a:lnTo>
                <a:lnTo>
                  <a:pt x="2835" y="1280"/>
                </a:lnTo>
                <a:lnTo>
                  <a:pt x="2834" y="1278"/>
                </a:lnTo>
                <a:lnTo>
                  <a:pt x="2831" y="1275"/>
                </a:lnTo>
                <a:lnTo>
                  <a:pt x="2825" y="1273"/>
                </a:lnTo>
                <a:lnTo>
                  <a:pt x="2822" y="1273"/>
                </a:lnTo>
                <a:lnTo>
                  <a:pt x="2822" y="1278"/>
                </a:lnTo>
                <a:lnTo>
                  <a:pt x="2809" y="1272"/>
                </a:lnTo>
                <a:lnTo>
                  <a:pt x="2748" y="1238"/>
                </a:lnTo>
                <a:lnTo>
                  <a:pt x="2796" y="1212"/>
                </a:lnTo>
                <a:lnTo>
                  <a:pt x="2800" y="1211"/>
                </a:lnTo>
                <a:lnTo>
                  <a:pt x="2808" y="1205"/>
                </a:lnTo>
                <a:lnTo>
                  <a:pt x="2813" y="1202"/>
                </a:lnTo>
                <a:lnTo>
                  <a:pt x="2817" y="1197"/>
                </a:lnTo>
                <a:lnTo>
                  <a:pt x="2820" y="1192"/>
                </a:lnTo>
                <a:lnTo>
                  <a:pt x="2825" y="1186"/>
                </a:lnTo>
                <a:lnTo>
                  <a:pt x="2822" y="1185"/>
                </a:lnTo>
                <a:lnTo>
                  <a:pt x="2820" y="1186"/>
                </a:lnTo>
                <a:lnTo>
                  <a:pt x="2777" y="1169"/>
                </a:lnTo>
                <a:lnTo>
                  <a:pt x="2771" y="1169"/>
                </a:lnTo>
                <a:lnTo>
                  <a:pt x="2767" y="1166"/>
                </a:lnTo>
                <a:lnTo>
                  <a:pt x="2765" y="1165"/>
                </a:lnTo>
                <a:lnTo>
                  <a:pt x="2762" y="1163"/>
                </a:lnTo>
                <a:lnTo>
                  <a:pt x="2760" y="1160"/>
                </a:lnTo>
                <a:lnTo>
                  <a:pt x="2759" y="1157"/>
                </a:lnTo>
                <a:lnTo>
                  <a:pt x="2757" y="1153"/>
                </a:lnTo>
                <a:lnTo>
                  <a:pt x="2762" y="1153"/>
                </a:lnTo>
                <a:lnTo>
                  <a:pt x="2767" y="1151"/>
                </a:lnTo>
                <a:lnTo>
                  <a:pt x="2774" y="1151"/>
                </a:lnTo>
                <a:lnTo>
                  <a:pt x="2774" y="1153"/>
                </a:lnTo>
                <a:lnTo>
                  <a:pt x="2776" y="1154"/>
                </a:lnTo>
                <a:lnTo>
                  <a:pt x="2777" y="1154"/>
                </a:lnTo>
                <a:lnTo>
                  <a:pt x="2779" y="1154"/>
                </a:lnTo>
                <a:lnTo>
                  <a:pt x="2779" y="1153"/>
                </a:lnTo>
                <a:lnTo>
                  <a:pt x="2779" y="1150"/>
                </a:lnTo>
                <a:lnTo>
                  <a:pt x="2783" y="1146"/>
                </a:lnTo>
                <a:lnTo>
                  <a:pt x="2790" y="1145"/>
                </a:lnTo>
                <a:lnTo>
                  <a:pt x="2793" y="1145"/>
                </a:lnTo>
                <a:lnTo>
                  <a:pt x="2860" y="1139"/>
                </a:lnTo>
                <a:lnTo>
                  <a:pt x="2863" y="1122"/>
                </a:lnTo>
                <a:lnTo>
                  <a:pt x="2865" y="1117"/>
                </a:lnTo>
                <a:lnTo>
                  <a:pt x="2861" y="1117"/>
                </a:lnTo>
                <a:lnTo>
                  <a:pt x="2866" y="1102"/>
                </a:lnTo>
                <a:lnTo>
                  <a:pt x="2860" y="1099"/>
                </a:lnTo>
                <a:lnTo>
                  <a:pt x="2851" y="1088"/>
                </a:lnTo>
                <a:lnTo>
                  <a:pt x="2849" y="1084"/>
                </a:lnTo>
                <a:lnTo>
                  <a:pt x="2840" y="1068"/>
                </a:lnTo>
                <a:lnTo>
                  <a:pt x="2828" y="1029"/>
                </a:lnTo>
                <a:lnTo>
                  <a:pt x="2823" y="1030"/>
                </a:lnTo>
                <a:lnTo>
                  <a:pt x="2817" y="1032"/>
                </a:lnTo>
                <a:lnTo>
                  <a:pt x="2808" y="1032"/>
                </a:lnTo>
                <a:lnTo>
                  <a:pt x="2803" y="1032"/>
                </a:lnTo>
                <a:lnTo>
                  <a:pt x="2797" y="1032"/>
                </a:lnTo>
                <a:lnTo>
                  <a:pt x="2791" y="1030"/>
                </a:lnTo>
                <a:lnTo>
                  <a:pt x="2785" y="1029"/>
                </a:lnTo>
                <a:lnTo>
                  <a:pt x="2777" y="1026"/>
                </a:lnTo>
                <a:lnTo>
                  <a:pt x="2773" y="1023"/>
                </a:lnTo>
                <a:lnTo>
                  <a:pt x="2765" y="1018"/>
                </a:lnTo>
                <a:lnTo>
                  <a:pt x="2762" y="1015"/>
                </a:lnTo>
                <a:lnTo>
                  <a:pt x="2756" y="1010"/>
                </a:lnTo>
                <a:lnTo>
                  <a:pt x="2751" y="1004"/>
                </a:lnTo>
                <a:lnTo>
                  <a:pt x="2748" y="1000"/>
                </a:lnTo>
                <a:lnTo>
                  <a:pt x="2744" y="995"/>
                </a:lnTo>
                <a:lnTo>
                  <a:pt x="2741" y="989"/>
                </a:lnTo>
                <a:lnTo>
                  <a:pt x="2738" y="983"/>
                </a:lnTo>
                <a:lnTo>
                  <a:pt x="2734" y="977"/>
                </a:lnTo>
                <a:lnTo>
                  <a:pt x="2731" y="966"/>
                </a:lnTo>
                <a:lnTo>
                  <a:pt x="2731" y="960"/>
                </a:lnTo>
                <a:lnTo>
                  <a:pt x="2731" y="957"/>
                </a:lnTo>
                <a:lnTo>
                  <a:pt x="2731" y="949"/>
                </a:lnTo>
                <a:lnTo>
                  <a:pt x="2733" y="941"/>
                </a:lnTo>
                <a:lnTo>
                  <a:pt x="2736" y="926"/>
                </a:lnTo>
                <a:lnTo>
                  <a:pt x="2738" y="914"/>
                </a:lnTo>
                <a:lnTo>
                  <a:pt x="2739" y="906"/>
                </a:lnTo>
                <a:lnTo>
                  <a:pt x="2739" y="899"/>
                </a:lnTo>
                <a:lnTo>
                  <a:pt x="2739" y="893"/>
                </a:lnTo>
                <a:lnTo>
                  <a:pt x="2739" y="885"/>
                </a:lnTo>
                <a:lnTo>
                  <a:pt x="2738" y="879"/>
                </a:lnTo>
                <a:lnTo>
                  <a:pt x="2736" y="873"/>
                </a:lnTo>
                <a:lnTo>
                  <a:pt x="2733" y="868"/>
                </a:lnTo>
                <a:lnTo>
                  <a:pt x="2731" y="863"/>
                </a:lnTo>
                <a:lnTo>
                  <a:pt x="2728" y="859"/>
                </a:lnTo>
                <a:lnTo>
                  <a:pt x="2727" y="854"/>
                </a:lnTo>
                <a:lnTo>
                  <a:pt x="2722" y="848"/>
                </a:lnTo>
                <a:lnTo>
                  <a:pt x="2722" y="847"/>
                </a:lnTo>
                <a:lnTo>
                  <a:pt x="2690" y="810"/>
                </a:lnTo>
                <a:lnTo>
                  <a:pt x="2681" y="804"/>
                </a:lnTo>
                <a:lnTo>
                  <a:pt x="2676" y="799"/>
                </a:lnTo>
                <a:lnTo>
                  <a:pt x="2670" y="796"/>
                </a:lnTo>
                <a:lnTo>
                  <a:pt x="2664" y="792"/>
                </a:lnTo>
                <a:lnTo>
                  <a:pt x="2658" y="788"/>
                </a:lnTo>
                <a:lnTo>
                  <a:pt x="2655" y="787"/>
                </a:lnTo>
                <a:lnTo>
                  <a:pt x="2646" y="784"/>
                </a:lnTo>
                <a:lnTo>
                  <a:pt x="2640" y="781"/>
                </a:lnTo>
                <a:lnTo>
                  <a:pt x="2632" y="781"/>
                </a:lnTo>
                <a:lnTo>
                  <a:pt x="2626" y="779"/>
                </a:lnTo>
                <a:lnTo>
                  <a:pt x="2620" y="779"/>
                </a:lnTo>
                <a:lnTo>
                  <a:pt x="2606" y="781"/>
                </a:lnTo>
                <a:lnTo>
                  <a:pt x="2598" y="782"/>
                </a:lnTo>
                <a:lnTo>
                  <a:pt x="2592" y="784"/>
                </a:lnTo>
                <a:lnTo>
                  <a:pt x="2586" y="784"/>
                </a:lnTo>
                <a:lnTo>
                  <a:pt x="2578" y="787"/>
                </a:lnTo>
                <a:lnTo>
                  <a:pt x="2574" y="788"/>
                </a:lnTo>
                <a:lnTo>
                  <a:pt x="2569" y="792"/>
                </a:lnTo>
                <a:lnTo>
                  <a:pt x="2563" y="795"/>
                </a:lnTo>
                <a:lnTo>
                  <a:pt x="2559" y="799"/>
                </a:lnTo>
                <a:lnTo>
                  <a:pt x="2552" y="804"/>
                </a:lnTo>
                <a:lnTo>
                  <a:pt x="2549" y="808"/>
                </a:lnTo>
                <a:lnTo>
                  <a:pt x="2545" y="813"/>
                </a:lnTo>
                <a:lnTo>
                  <a:pt x="2542" y="819"/>
                </a:lnTo>
                <a:lnTo>
                  <a:pt x="2539" y="825"/>
                </a:lnTo>
                <a:lnTo>
                  <a:pt x="2537" y="831"/>
                </a:lnTo>
                <a:lnTo>
                  <a:pt x="2536" y="837"/>
                </a:lnTo>
                <a:lnTo>
                  <a:pt x="2534" y="853"/>
                </a:lnTo>
                <a:lnTo>
                  <a:pt x="2533" y="859"/>
                </a:lnTo>
                <a:lnTo>
                  <a:pt x="2533" y="863"/>
                </a:lnTo>
                <a:lnTo>
                  <a:pt x="2533" y="866"/>
                </a:lnTo>
                <a:lnTo>
                  <a:pt x="2533" y="868"/>
                </a:lnTo>
                <a:lnTo>
                  <a:pt x="2534" y="874"/>
                </a:lnTo>
                <a:lnTo>
                  <a:pt x="2534" y="877"/>
                </a:lnTo>
                <a:lnTo>
                  <a:pt x="2534" y="893"/>
                </a:lnTo>
                <a:lnTo>
                  <a:pt x="2520" y="908"/>
                </a:lnTo>
                <a:lnTo>
                  <a:pt x="2516" y="914"/>
                </a:lnTo>
                <a:lnTo>
                  <a:pt x="2514" y="915"/>
                </a:lnTo>
                <a:lnTo>
                  <a:pt x="2496" y="899"/>
                </a:lnTo>
                <a:lnTo>
                  <a:pt x="2494" y="897"/>
                </a:lnTo>
                <a:lnTo>
                  <a:pt x="2470" y="785"/>
                </a:lnTo>
                <a:lnTo>
                  <a:pt x="2462" y="755"/>
                </a:lnTo>
                <a:lnTo>
                  <a:pt x="2462" y="750"/>
                </a:lnTo>
                <a:lnTo>
                  <a:pt x="2459" y="739"/>
                </a:lnTo>
                <a:lnTo>
                  <a:pt x="2433" y="612"/>
                </a:lnTo>
                <a:lnTo>
                  <a:pt x="2432" y="606"/>
                </a:lnTo>
                <a:lnTo>
                  <a:pt x="2435" y="605"/>
                </a:lnTo>
                <a:lnTo>
                  <a:pt x="2442" y="602"/>
                </a:lnTo>
                <a:lnTo>
                  <a:pt x="2447" y="600"/>
                </a:lnTo>
                <a:lnTo>
                  <a:pt x="2456" y="596"/>
                </a:lnTo>
                <a:lnTo>
                  <a:pt x="2496" y="585"/>
                </a:lnTo>
                <a:lnTo>
                  <a:pt x="2493" y="577"/>
                </a:lnTo>
                <a:lnTo>
                  <a:pt x="2496" y="576"/>
                </a:lnTo>
                <a:lnTo>
                  <a:pt x="2500" y="573"/>
                </a:lnTo>
                <a:lnTo>
                  <a:pt x="2507" y="565"/>
                </a:lnTo>
                <a:lnTo>
                  <a:pt x="2502" y="550"/>
                </a:lnTo>
                <a:lnTo>
                  <a:pt x="2511" y="539"/>
                </a:lnTo>
                <a:lnTo>
                  <a:pt x="2503" y="541"/>
                </a:lnTo>
                <a:lnTo>
                  <a:pt x="2502" y="539"/>
                </a:lnTo>
                <a:lnTo>
                  <a:pt x="2444" y="551"/>
                </a:lnTo>
                <a:lnTo>
                  <a:pt x="2438" y="553"/>
                </a:lnTo>
                <a:lnTo>
                  <a:pt x="2436" y="551"/>
                </a:lnTo>
                <a:lnTo>
                  <a:pt x="2430" y="551"/>
                </a:lnTo>
                <a:lnTo>
                  <a:pt x="2425" y="553"/>
                </a:lnTo>
                <a:lnTo>
                  <a:pt x="2422" y="544"/>
                </a:lnTo>
                <a:lnTo>
                  <a:pt x="2419" y="539"/>
                </a:lnTo>
                <a:lnTo>
                  <a:pt x="2416" y="530"/>
                </a:lnTo>
                <a:lnTo>
                  <a:pt x="2402" y="469"/>
                </a:lnTo>
                <a:lnTo>
                  <a:pt x="2395" y="438"/>
                </a:lnTo>
                <a:lnTo>
                  <a:pt x="2678" y="374"/>
                </a:lnTo>
                <a:lnTo>
                  <a:pt x="2687" y="371"/>
                </a:lnTo>
                <a:lnTo>
                  <a:pt x="2693" y="371"/>
                </a:lnTo>
                <a:lnTo>
                  <a:pt x="2704" y="368"/>
                </a:lnTo>
                <a:lnTo>
                  <a:pt x="2716" y="365"/>
                </a:lnTo>
                <a:lnTo>
                  <a:pt x="2721" y="365"/>
                </a:lnTo>
                <a:lnTo>
                  <a:pt x="2724" y="363"/>
                </a:lnTo>
                <a:lnTo>
                  <a:pt x="2727" y="362"/>
                </a:lnTo>
                <a:lnTo>
                  <a:pt x="2731" y="360"/>
                </a:lnTo>
                <a:lnTo>
                  <a:pt x="2734" y="359"/>
                </a:lnTo>
                <a:lnTo>
                  <a:pt x="2724" y="345"/>
                </a:lnTo>
                <a:lnTo>
                  <a:pt x="2713" y="331"/>
                </a:lnTo>
                <a:lnTo>
                  <a:pt x="2696" y="311"/>
                </a:lnTo>
                <a:lnTo>
                  <a:pt x="2696" y="293"/>
                </a:lnTo>
                <a:lnTo>
                  <a:pt x="2698" y="279"/>
                </a:lnTo>
                <a:lnTo>
                  <a:pt x="2698" y="274"/>
                </a:lnTo>
                <a:lnTo>
                  <a:pt x="2699" y="258"/>
                </a:lnTo>
                <a:lnTo>
                  <a:pt x="2699" y="254"/>
                </a:lnTo>
                <a:lnTo>
                  <a:pt x="2687" y="245"/>
                </a:lnTo>
                <a:lnTo>
                  <a:pt x="2679" y="241"/>
                </a:lnTo>
                <a:lnTo>
                  <a:pt x="2672" y="232"/>
                </a:lnTo>
                <a:lnTo>
                  <a:pt x="2666" y="224"/>
                </a:lnTo>
                <a:lnTo>
                  <a:pt x="2658" y="215"/>
                </a:lnTo>
                <a:lnTo>
                  <a:pt x="2629" y="176"/>
                </a:lnTo>
                <a:lnTo>
                  <a:pt x="2614" y="157"/>
                </a:lnTo>
                <a:lnTo>
                  <a:pt x="2604" y="146"/>
                </a:lnTo>
                <a:lnTo>
                  <a:pt x="2566" y="98"/>
                </a:lnTo>
                <a:lnTo>
                  <a:pt x="2551" y="75"/>
                </a:lnTo>
                <a:lnTo>
                  <a:pt x="2543" y="65"/>
                </a:lnTo>
                <a:lnTo>
                  <a:pt x="2534" y="56"/>
                </a:lnTo>
                <a:lnTo>
                  <a:pt x="2522" y="42"/>
                </a:lnTo>
                <a:lnTo>
                  <a:pt x="2468" y="39"/>
                </a:lnTo>
                <a:lnTo>
                  <a:pt x="2459" y="37"/>
                </a:lnTo>
                <a:lnTo>
                  <a:pt x="2424" y="37"/>
                </a:lnTo>
                <a:lnTo>
                  <a:pt x="2376" y="33"/>
                </a:lnTo>
                <a:lnTo>
                  <a:pt x="2303" y="26"/>
                </a:lnTo>
                <a:lnTo>
                  <a:pt x="2208" y="22"/>
                </a:lnTo>
                <a:lnTo>
                  <a:pt x="2196" y="20"/>
                </a:lnTo>
                <a:lnTo>
                  <a:pt x="2110" y="19"/>
                </a:lnTo>
                <a:lnTo>
                  <a:pt x="2101" y="19"/>
                </a:lnTo>
                <a:lnTo>
                  <a:pt x="1642" y="4"/>
                </a:lnTo>
                <a:lnTo>
                  <a:pt x="1642" y="2"/>
                </a:lnTo>
                <a:lnTo>
                  <a:pt x="1616" y="0"/>
                </a:lnTo>
                <a:lnTo>
                  <a:pt x="1616" y="4"/>
                </a:lnTo>
                <a:lnTo>
                  <a:pt x="1613" y="4"/>
                </a:lnTo>
                <a:lnTo>
                  <a:pt x="1610" y="4"/>
                </a:lnTo>
                <a:lnTo>
                  <a:pt x="1612" y="7"/>
                </a:lnTo>
                <a:lnTo>
                  <a:pt x="1610" y="22"/>
                </a:lnTo>
                <a:lnTo>
                  <a:pt x="1608" y="23"/>
                </a:lnTo>
                <a:lnTo>
                  <a:pt x="1610" y="28"/>
                </a:lnTo>
                <a:lnTo>
                  <a:pt x="1610" y="34"/>
                </a:lnTo>
                <a:lnTo>
                  <a:pt x="1615" y="46"/>
                </a:lnTo>
                <a:lnTo>
                  <a:pt x="1618" y="52"/>
                </a:lnTo>
                <a:lnTo>
                  <a:pt x="1622" y="63"/>
                </a:lnTo>
                <a:lnTo>
                  <a:pt x="1627" y="75"/>
                </a:lnTo>
                <a:lnTo>
                  <a:pt x="1668" y="202"/>
                </a:lnTo>
                <a:lnTo>
                  <a:pt x="1664" y="204"/>
                </a:lnTo>
                <a:lnTo>
                  <a:pt x="1670" y="224"/>
                </a:lnTo>
                <a:lnTo>
                  <a:pt x="1671" y="225"/>
                </a:lnTo>
                <a:lnTo>
                  <a:pt x="1670" y="232"/>
                </a:lnTo>
                <a:lnTo>
                  <a:pt x="1670" y="238"/>
                </a:lnTo>
                <a:lnTo>
                  <a:pt x="1668" y="244"/>
                </a:lnTo>
                <a:lnTo>
                  <a:pt x="1653" y="305"/>
                </a:lnTo>
                <a:lnTo>
                  <a:pt x="1651" y="313"/>
                </a:lnTo>
                <a:lnTo>
                  <a:pt x="1650" y="317"/>
                </a:lnTo>
                <a:lnTo>
                  <a:pt x="1647" y="332"/>
                </a:lnTo>
                <a:lnTo>
                  <a:pt x="1653" y="332"/>
                </a:lnTo>
                <a:lnTo>
                  <a:pt x="1667" y="337"/>
                </a:lnTo>
                <a:lnTo>
                  <a:pt x="1683" y="348"/>
                </a:lnTo>
                <a:lnTo>
                  <a:pt x="1694" y="357"/>
                </a:lnTo>
                <a:lnTo>
                  <a:pt x="1703" y="368"/>
                </a:lnTo>
                <a:lnTo>
                  <a:pt x="1706" y="375"/>
                </a:lnTo>
                <a:lnTo>
                  <a:pt x="1711" y="381"/>
                </a:lnTo>
                <a:lnTo>
                  <a:pt x="1708" y="383"/>
                </a:lnTo>
                <a:lnTo>
                  <a:pt x="1711" y="389"/>
                </a:lnTo>
                <a:lnTo>
                  <a:pt x="1714" y="394"/>
                </a:lnTo>
                <a:lnTo>
                  <a:pt x="1714" y="397"/>
                </a:lnTo>
                <a:lnTo>
                  <a:pt x="1716" y="398"/>
                </a:lnTo>
                <a:lnTo>
                  <a:pt x="1719" y="407"/>
                </a:lnTo>
                <a:lnTo>
                  <a:pt x="1720" y="415"/>
                </a:lnTo>
                <a:lnTo>
                  <a:pt x="1722" y="420"/>
                </a:lnTo>
                <a:lnTo>
                  <a:pt x="1723" y="426"/>
                </a:lnTo>
                <a:lnTo>
                  <a:pt x="1722" y="426"/>
                </a:lnTo>
                <a:lnTo>
                  <a:pt x="1723" y="430"/>
                </a:lnTo>
                <a:lnTo>
                  <a:pt x="1723" y="432"/>
                </a:lnTo>
                <a:lnTo>
                  <a:pt x="1801" y="472"/>
                </a:lnTo>
                <a:lnTo>
                  <a:pt x="1815" y="476"/>
                </a:lnTo>
                <a:lnTo>
                  <a:pt x="1827" y="481"/>
                </a:lnTo>
                <a:lnTo>
                  <a:pt x="1835" y="484"/>
                </a:lnTo>
                <a:lnTo>
                  <a:pt x="1833" y="493"/>
                </a:lnTo>
                <a:lnTo>
                  <a:pt x="1835" y="495"/>
                </a:lnTo>
                <a:lnTo>
                  <a:pt x="1821" y="565"/>
                </a:lnTo>
                <a:lnTo>
                  <a:pt x="1821" y="567"/>
                </a:lnTo>
                <a:lnTo>
                  <a:pt x="1820" y="571"/>
                </a:lnTo>
                <a:lnTo>
                  <a:pt x="1818" y="591"/>
                </a:lnTo>
                <a:lnTo>
                  <a:pt x="1817" y="596"/>
                </a:lnTo>
                <a:lnTo>
                  <a:pt x="1809" y="608"/>
                </a:lnTo>
                <a:lnTo>
                  <a:pt x="1806" y="605"/>
                </a:lnTo>
                <a:lnTo>
                  <a:pt x="1794" y="602"/>
                </a:lnTo>
                <a:lnTo>
                  <a:pt x="1787" y="600"/>
                </a:lnTo>
                <a:lnTo>
                  <a:pt x="1780" y="599"/>
                </a:lnTo>
                <a:lnTo>
                  <a:pt x="1777" y="599"/>
                </a:lnTo>
                <a:lnTo>
                  <a:pt x="1766" y="602"/>
                </a:lnTo>
                <a:lnTo>
                  <a:pt x="1758" y="603"/>
                </a:lnTo>
                <a:lnTo>
                  <a:pt x="1751" y="606"/>
                </a:lnTo>
                <a:lnTo>
                  <a:pt x="1745" y="609"/>
                </a:lnTo>
                <a:lnTo>
                  <a:pt x="1731" y="620"/>
                </a:lnTo>
                <a:lnTo>
                  <a:pt x="1716" y="632"/>
                </a:lnTo>
                <a:lnTo>
                  <a:pt x="1702" y="642"/>
                </a:lnTo>
                <a:lnTo>
                  <a:pt x="1693" y="645"/>
                </a:lnTo>
                <a:lnTo>
                  <a:pt x="1680" y="646"/>
                </a:lnTo>
                <a:lnTo>
                  <a:pt x="1671" y="648"/>
                </a:lnTo>
                <a:lnTo>
                  <a:pt x="1636" y="645"/>
                </a:lnTo>
                <a:lnTo>
                  <a:pt x="1604" y="642"/>
                </a:lnTo>
                <a:lnTo>
                  <a:pt x="1582" y="642"/>
                </a:lnTo>
                <a:lnTo>
                  <a:pt x="1575" y="643"/>
                </a:lnTo>
                <a:lnTo>
                  <a:pt x="1566" y="643"/>
                </a:lnTo>
                <a:lnTo>
                  <a:pt x="1556" y="643"/>
                </a:lnTo>
                <a:lnTo>
                  <a:pt x="1556" y="645"/>
                </a:lnTo>
                <a:lnTo>
                  <a:pt x="1537" y="645"/>
                </a:lnTo>
                <a:lnTo>
                  <a:pt x="1520" y="646"/>
                </a:lnTo>
                <a:lnTo>
                  <a:pt x="1498" y="651"/>
                </a:lnTo>
                <a:lnTo>
                  <a:pt x="1498" y="652"/>
                </a:lnTo>
                <a:lnTo>
                  <a:pt x="1483" y="655"/>
                </a:lnTo>
                <a:lnTo>
                  <a:pt x="1474" y="661"/>
                </a:lnTo>
                <a:lnTo>
                  <a:pt x="1466" y="665"/>
                </a:lnTo>
                <a:lnTo>
                  <a:pt x="1454" y="672"/>
                </a:lnTo>
                <a:lnTo>
                  <a:pt x="1440" y="680"/>
                </a:lnTo>
                <a:lnTo>
                  <a:pt x="1425" y="686"/>
                </a:lnTo>
                <a:lnTo>
                  <a:pt x="1416" y="689"/>
                </a:lnTo>
                <a:lnTo>
                  <a:pt x="1402" y="692"/>
                </a:lnTo>
                <a:lnTo>
                  <a:pt x="1319" y="700"/>
                </a:lnTo>
                <a:lnTo>
                  <a:pt x="1312" y="700"/>
                </a:lnTo>
                <a:lnTo>
                  <a:pt x="1304" y="700"/>
                </a:lnTo>
                <a:lnTo>
                  <a:pt x="1257" y="700"/>
                </a:lnTo>
                <a:lnTo>
                  <a:pt x="1221" y="697"/>
                </a:lnTo>
                <a:lnTo>
                  <a:pt x="1205" y="692"/>
                </a:lnTo>
                <a:lnTo>
                  <a:pt x="1185" y="683"/>
                </a:lnTo>
                <a:lnTo>
                  <a:pt x="1175" y="675"/>
                </a:lnTo>
                <a:lnTo>
                  <a:pt x="1163" y="666"/>
                </a:lnTo>
                <a:lnTo>
                  <a:pt x="1156" y="660"/>
                </a:lnTo>
                <a:lnTo>
                  <a:pt x="1149" y="680"/>
                </a:lnTo>
                <a:lnTo>
                  <a:pt x="1156" y="680"/>
                </a:lnTo>
                <a:lnTo>
                  <a:pt x="1160" y="683"/>
                </a:lnTo>
                <a:lnTo>
                  <a:pt x="1163" y="687"/>
                </a:lnTo>
                <a:lnTo>
                  <a:pt x="1165" y="694"/>
                </a:lnTo>
                <a:lnTo>
                  <a:pt x="1165" y="709"/>
                </a:lnTo>
                <a:lnTo>
                  <a:pt x="1165" y="718"/>
                </a:lnTo>
                <a:lnTo>
                  <a:pt x="1166" y="736"/>
                </a:lnTo>
                <a:lnTo>
                  <a:pt x="1168" y="746"/>
                </a:lnTo>
                <a:lnTo>
                  <a:pt x="1171" y="755"/>
                </a:lnTo>
                <a:lnTo>
                  <a:pt x="1174" y="764"/>
                </a:lnTo>
                <a:lnTo>
                  <a:pt x="1174" y="775"/>
                </a:lnTo>
                <a:lnTo>
                  <a:pt x="1175" y="776"/>
                </a:lnTo>
                <a:lnTo>
                  <a:pt x="1174" y="787"/>
                </a:lnTo>
                <a:lnTo>
                  <a:pt x="1154" y="779"/>
                </a:lnTo>
                <a:lnTo>
                  <a:pt x="1151" y="778"/>
                </a:lnTo>
                <a:lnTo>
                  <a:pt x="1146" y="776"/>
                </a:lnTo>
                <a:lnTo>
                  <a:pt x="1145" y="778"/>
                </a:lnTo>
                <a:lnTo>
                  <a:pt x="1120" y="766"/>
                </a:lnTo>
                <a:lnTo>
                  <a:pt x="1102" y="758"/>
                </a:lnTo>
                <a:lnTo>
                  <a:pt x="1100" y="758"/>
                </a:lnTo>
                <a:lnTo>
                  <a:pt x="1091" y="755"/>
                </a:lnTo>
                <a:lnTo>
                  <a:pt x="1048" y="736"/>
                </a:lnTo>
                <a:lnTo>
                  <a:pt x="1041" y="733"/>
                </a:lnTo>
                <a:lnTo>
                  <a:pt x="1032" y="732"/>
                </a:lnTo>
                <a:lnTo>
                  <a:pt x="1029" y="729"/>
                </a:lnTo>
                <a:lnTo>
                  <a:pt x="1026" y="735"/>
                </a:lnTo>
                <a:lnTo>
                  <a:pt x="1009" y="729"/>
                </a:lnTo>
                <a:lnTo>
                  <a:pt x="1001" y="729"/>
                </a:lnTo>
                <a:lnTo>
                  <a:pt x="986" y="729"/>
                </a:lnTo>
                <a:lnTo>
                  <a:pt x="958" y="727"/>
                </a:lnTo>
                <a:lnTo>
                  <a:pt x="932" y="730"/>
                </a:lnTo>
                <a:lnTo>
                  <a:pt x="914" y="730"/>
                </a:lnTo>
                <a:lnTo>
                  <a:pt x="860" y="738"/>
                </a:lnTo>
                <a:lnTo>
                  <a:pt x="857" y="736"/>
                </a:lnTo>
                <a:lnTo>
                  <a:pt x="854" y="735"/>
                </a:lnTo>
                <a:lnTo>
                  <a:pt x="802" y="730"/>
                </a:lnTo>
                <a:lnTo>
                  <a:pt x="801" y="736"/>
                </a:lnTo>
                <a:lnTo>
                  <a:pt x="799" y="739"/>
                </a:lnTo>
                <a:lnTo>
                  <a:pt x="787" y="743"/>
                </a:lnTo>
                <a:lnTo>
                  <a:pt x="759" y="736"/>
                </a:lnTo>
                <a:lnTo>
                  <a:pt x="755" y="735"/>
                </a:lnTo>
                <a:lnTo>
                  <a:pt x="735" y="735"/>
                </a:lnTo>
                <a:lnTo>
                  <a:pt x="704" y="729"/>
                </a:lnTo>
                <a:lnTo>
                  <a:pt x="695" y="726"/>
                </a:lnTo>
                <a:lnTo>
                  <a:pt x="684" y="724"/>
                </a:lnTo>
                <a:lnTo>
                  <a:pt x="677" y="739"/>
                </a:lnTo>
                <a:lnTo>
                  <a:pt x="680" y="741"/>
                </a:lnTo>
                <a:lnTo>
                  <a:pt x="678" y="746"/>
                </a:lnTo>
                <a:lnTo>
                  <a:pt x="669" y="773"/>
                </a:lnTo>
                <a:lnTo>
                  <a:pt x="654" y="811"/>
                </a:lnTo>
                <a:lnTo>
                  <a:pt x="643" y="834"/>
                </a:lnTo>
                <a:lnTo>
                  <a:pt x="635" y="856"/>
                </a:lnTo>
                <a:lnTo>
                  <a:pt x="632" y="874"/>
                </a:lnTo>
                <a:lnTo>
                  <a:pt x="632" y="894"/>
                </a:lnTo>
                <a:lnTo>
                  <a:pt x="634" y="971"/>
                </a:lnTo>
                <a:lnTo>
                  <a:pt x="640" y="1039"/>
                </a:lnTo>
                <a:lnTo>
                  <a:pt x="646" y="1088"/>
                </a:lnTo>
                <a:lnTo>
                  <a:pt x="649" y="1096"/>
                </a:lnTo>
                <a:lnTo>
                  <a:pt x="661" y="1117"/>
                </a:lnTo>
                <a:lnTo>
                  <a:pt x="638" y="1120"/>
                </a:lnTo>
                <a:lnTo>
                  <a:pt x="637" y="1105"/>
                </a:lnTo>
                <a:lnTo>
                  <a:pt x="632" y="1107"/>
                </a:lnTo>
                <a:lnTo>
                  <a:pt x="622" y="1127"/>
                </a:lnTo>
                <a:lnTo>
                  <a:pt x="614" y="1125"/>
                </a:lnTo>
                <a:lnTo>
                  <a:pt x="603" y="1142"/>
                </a:lnTo>
                <a:lnTo>
                  <a:pt x="589" y="1162"/>
                </a:lnTo>
                <a:lnTo>
                  <a:pt x="582" y="1171"/>
                </a:lnTo>
                <a:lnTo>
                  <a:pt x="574" y="1179"/>
                </a:lnTo>
                <a:lnTo>
                  <a:pt x="570" y="1192"/>
                </a:lnTo>
                <a:lnTo>
                  <a:pt x="563" y="1209"/>
                </a:lnTo>
                <a:lnTo>
                  <a:pt x="550" y="1241"/>
                </a:lnTo>
                <a:lnTo>
                  <a:pt x="547" y="1246"/>
                </a:lnTo>
                <a:lnTo>
                  <a:pt x="554" y="1249"/>
                </a:lnTo>
                <a:lnTo>
                  <a:pt x="559" y="1251"/>
                </a:lnTo>
                <a:lnTo>
                  <a:pt x="562" y="1251"/>
                </a:lnTo>
                <a:lnTo>
                  <a:pt x="560" y="1257"/>
                </a:lnTo>
                <a:lnTo>
                  <a:pt x="545" y="1252"/>
                </a:lnTo>
                <a:lnTo>
                  <a:pt x="539" y="1251"/>
                </a:lnTo>
                <a:lnTo>
                  <a:pt x="533" y="1257"/>
                </a:lnTo>
                <a:lnTo>
                  <a:pt x="528" y="1258"/>
                </a:lnTo>
                <a:lnTo>
                  <a:pt x="513" y="1260"/>
                </a:lnTo>
                <a:lnTo>
                  <a:pt x="510" y="1257"/>
                </a:lnTo>
                <a:lnTo>
                  <a:pt x="496" y="1255"/>
                </a:lnTo>
                <a:lnTo>
                  <a:pt x="487" y="1251"/>
                </a:lnTo>
                <a:lnTo>
                  <a:pt x="470" y="1277"/>
                </a:lnTo>
                <a:lnTo>
                  <a:pt x="459" y="1321"/>
                </a:lnTo>
                <a:lnTo>
                  <a:pt x="427" y="1384"/>
                </a:lnTo>
                <a:lnTo>
                  <a:pt x="438" y="1407"/>
                </a:lnTo>
                <a:lnTo>
                  <a:pt x="446" y="1451"/>
                </a:lnTo>
                <a:lnTo>
                  <a:pt x="357" y="1500"/>
                </a:lnTo>
                <a:lnTo>
                  <a:pt x="284" y="1529"/>
                </a:lnTo>
                <a:lnTo>
                  <a:pt x="241" y="1547"/>
                </a:lnTo>
                <a:lnTo>
                  <a:pt x="166" y="1550"/>
                </a:lnTo>
                <a:lnTo>
                  <a:pt x="100" y="1583"/>
                </a:lnTo>
                <a:lnTo>
                  <a:pt x="65" y="1618"/>
                </a:lnTo>
                <a:lnTo>
                  <a:pt x="57" y="1699"/>
                </a:lnTo>
                <a:lnTo>
                  <a:pt x="57" y="1762"/>
                </a:lnTo>
                <a:lnTo>
                  <a:pt x="19" y="1817"/>
                </a:lnTo>
                <a:lnTo>
                  <a:pt x="0" y="1876"/>
                </a:lnTo>
                <a:lnTo>
                  <a:pt x="10" y="1945"/>
                </a:lnTo>
                <a:lnTo>
                  <a:pt x="60" y="2032"/>
                </a:lnTo>
                <a:lnTo>
                  <a:pt x="66" y="2088"/>
                </a:lnTo>
                <a:lnTo>
                  <a:pt x="46" y="2132"/>
                </a:lnTo>
                <a:lnTo>
                  <a:pt x="10" y="2210"/>
                </a:lnTo>
                <a:lnTo>
                  <a:pt x="30" y="2355"/>
                </a:lnTo>
                <a:lnTo>
                  <a:pt x="28" y="2424"/>
                </a:lnTo>
                <a:lnTo>
                  <a:pt x="126" y="2446"/>
                </a:lnTo>
                <a:lnTo>
                  <a:pt x="150" y="2452"/>
                </a:lnTo>
                <a:lnTo>
                  <a:pt x="163" y="2442"/>
                </a:lnTo>
                <a:lnTo>
                  <a:pt x="184" y="2441"/>
                </a:lnTo>
                <a:lnTo>
                  <a:pt x="192" y="2442"/>
                </a:lnTo>
                <a:lnTo>
                  <a:pt x="198" y="2447"/>
                </a:lnTo>
                <a:lnTo>
                  <a:pt x="207" y="2461"/>
                </a:lnTo>
                <a:lnTo>
                  <a:pt x="209" y="2465"/>
                </a:lnTo>
                <a:lnTo>
                  <a:pt x="210" y="2472"/>
                </a:lnTo>
                <a:lnTo>
                  <a:pt x="209" y="2490"/>
                </a:lnTo>
                <a:lnTo>
                  <a:pt x="210" y="2502"/>
                </a:lnTo>
                <a:lnTo>
                  <a:pt x="213" y="2508"/>
                </a:lnTo>
                <a:lnTo>
                  <a:pt x="216" y="2513"/>
                </a:lnTo>
                <a:lnTo>
                  <a:pt x="235" y="2522"/>
                </a:lnTo>
                <a:lnTo>
                  <a:pt x="241" y="2522"/>
                </a:lnTo>
                <a:lnTo>
                  <a:pt x="248" y="2521"/>
                </a:lnTo>
                <a:lnTo>
                  <a:pt x="267" y="2513"/>
                </a:lnTo>
                <a:lnTo>
                  <a:pt x="284" y="2485"/>
                </a:lnTo>
                <a:lnTo>
                  <a:pt x="290" y="2481"/>
                </a:lnTo>
                <a:lnTo>
                  <a:pt x="303" y="2476"/>
                </a:lnTo>
                <a:lnTo>
                  <a:pt x="317" y="2468"/>
                </a:lnTo>
                <a:lnTo>
                  <a:pt x="320" y="2468"/>
                </a:lnTo>
                <a:lnTo>
                  <a:pt x="348" y="2467"/>
                </a:lnTo>
                <a:lnTo>
                  <a:pt x="352" y="2467"/>
                </a:lnTo>
                <a:lnTo>
                  <a:pt x="355" y="2467"/>
                </a:lnTo>
                <a:lnTo>
                  <a:pt x="372" y="2472"/>
                </a:lnTo>
                <a:lnTo>
                  <a:pt x="378" y="2475"/>
                </a:lnTo>
                <a:lnTo>
                  <a:pt x="388" y="2478"/>
                </a:lnTo>
                <a:lnTo>
                  <a:pt x="407" y="2485"/>
                </a:lnTo>
                <a:lnTo>
                  <a:pt x="418" y="2488"/>
                </a:lnTo>
                <a:lnTo>
                  <a:pt x="429" y="2490"/>
                </a:lnTo>
                <a:lnTo>
                  <a:pt x="440" y="2491"/>
                </a:lnTo>
                <a:lnTo>
                  <a:pt x="449" y="2493"/>
                </a:lnTo>
                <a:lnTo>
                  <a:pt x="456" y="2496"/>
                </a:lnTo>
                <a:lnTo>
                  <a:pt x="470" y="2501"/>
                </a:lnTo>
                <a:lnTo>
                  <a:pt x="473" y="2502"/>
                </a:lnTo>
                <a:lnTo>
                  <a:pt x="476" y="2502"/>
                </a:lnTo>
                <a:lnTo>
                  <a:pt x="484" y="2499"/>
                </a:lnTo>
                <a:lnTo>
                  <a:pt x="485" y="2498"/>
                </a:lnTo>
                <a:lnTo>
                  <a:pt x="490" y="2498"/>
                </a:lnTo>
                <a:lnTo>
                  <a:pt x="504" y="2499"/>
                </a:lnTo>
                <a:lnTo>
                  <a:pt x="507" y="2499"/>
                </a:lnTo>
                <a:lnTo>
                  <a:pt x="516" y="2493"/>
                </a:lnTo>
                <a:lnTo>
                  <a:pt x="522" y="2491"/>
                </a:lnTo>
                <a:lnTo>
                  <a:pt x="560" y="2481"/>
                </a:lnTo>
                <a:lnTo>
                  <a:pt x="565" y="2481"/>
                </a:lnTo>
                <a:lnTo>
                  <a:pt x="576" y="2481"/>
                </a:lnTo>
                <a:lnTo>
                  <a:pt x="611" y="2484"/>
                </a:lnTo>
                <a:lnTo>
                  <a:pt x="684" y="2485"/>
                </a:lnTo>
                <a:lnTo>
                  <a:pt x="700" y="2484"/>
                </a:lnTo>
                <a:lnTo>
                  <a:pt x="709" y="2485"/>
                </a:lnTo>
                <a:lnTo>
                  <a:pt x="742" y="2482"/>
                </a:lnTo>
                <a:lnTo>
                  <a:pt x="765" y="2475"/>
                </a:lnTo>
                <a:lnTo>
                  <a:pt x="802" y="2470"/>
                </a:lnTo>
                <a:lnTo>
                  <a:pt x="831" y="2462"/>
                </a:lnTo>
                <a:lnTo>
                  <a:pt x="856" y="2462"/>
                </a:lnTo>
                <a:lnTo>
                  <a:pt x="880" y="2473"/>
                </a:lnTo>
                <a:lnTo>
                  <a:pt x="900" y="2482"/>
                </a:lnTo>
                <a:lnTo>
                  <a:pt x="925" y="2498"/>
                </a:lnTo>
                <a:lnTo>
                  <a:pt x="954" y="2504"/>
                </a:lnTo>
                <a:lnTo>
                  <a:pt x="967" y="2508"/>
                </a:lnTo>
                <a:lnTo>
                  <a:pt x="969" y="2508"/>
                </a:lnTo>
                <a:lnTo>
                  <a:pt x="975" y="2510"/>
                </a:lnTo>
                <a:lnTo>
                  <a:pt x="986" y="2513"/>
                </a:lnTo>
                <a:lnTo>
                  <a:pt x="1001" y="2516"/>
                </a:lnTo>
                <a:lnTo>
                  <a:pt x="1000" y="2517"/>
                </a:lnTo>
                <a:lnTo>
                  <a:pt x="1050" y="2531"/>
                </a:lnTo>
                <a:lnTo>
                  <a:pt x="1070" y="2536"/>
                </a:lnTo>
                <a:lnTo>
                  <a:pt x="1078" y="2540"/>
                </a:lnTo>
                <a:lnTo>
                  <a:pt x="1085" y="2542"/>
                </a:lnTo>
                <a:lnTo>
                  <a:pt x="1094" y="2543"/>
                </a:lnTo>
                <a:lnTo>
                  <a:pt x="1100" y="2547"/>
                </a:lnTo>
                <a:lnTo>
                  <a:pt x="1151" y="2560"/>
                </a:lnTo>
                <a:lnTo>
                  <a:pt x="1156" y="2560"/>
                </a:lnTo>
                <a:lnTo>
                  <a:pt x="1159" y="2560"/>
                </a:lnTo>
                <a:lnTo>
                  <a:pt x="1163" y="2563"/>
                </a:lnTo>
                <a:lnTo>
                  <a:pt x="1166" y="2565"/>
                </a:lnTo>
                <a:lnTo>
                  <a:pt x="1258" y="2591"/>
                </a:lnTo>
                <a:lnTo>
                  <a:pt x="1264" y="2592"/>
                </a:lnTo>
                <a:lnTo>
                  <a:pt x="1270" y="2592"/>
                </a:lnTo>
                <a:lnTo>
                  <a:pt x="1281" y="2591"/>
                </a:lnTo>
                <a:lnTo>
                  <a:pt x="1301" y="2591"/>
                </a:lnTo>
                <a:lnTo>
                  <a:pt x="1319" y="2592"/>
                </a:lnTo>
                <a:lnTo>
                  <a:pt x="1345" y="2595"/>
                </a:lnTo>
                <a:lnTo>
                  <a:pt x="1367" y="2597"/>
                </a:lnTo>
                <a:lnTo>
                  <a:pt x="1384" y="2599"/>
                </a:lnTo>
                <a:lnTo>
                  <a:pt x="1391" y="2594"/>
                </a:lnTo>
                <a:lnTo>
                  <a:pt x="1397" y="2591"/>
                </a:lnTo>
                <a:lnTo>
                  <a:pt x="1411" y="2582"/>
                </a:lnTo>
                <a:lnTo>
                  <a:pt x="1417" y="2571"/>
                </a:lnTo>
                <a:lnTo>
                  <a:pt x="1434" y="2559"/>
                </a:lnTo>
                <a:lnTo>
                  <a:pt x="1443" y="2573"/>
                </a:lnTo>
                <a:lnTo>
                  <a:pt x="1442" y="2574"/>
                </a:lnTo>
                <a:lnTo>
                  <a:pt x="1446" y="2580"/>
                </a:lnTo>
                <a:lnTo>
                  <a:pt x="1451" y="2580"/>
                </a:lnTo>
                <a:lnTo>
                  <a:pt x="1454" y="2583"/>
                </a:lnTo>
                <a:lnTo>
                  <a:pt x="1462" y="2585"/>
                </a:lnTo>
                <a:lnTo>
                  <a:pt x="1469" y="2586"/>
                </a:lnTo>
                <a:lnTo>
                  <a:pt x="1478" y="2585"/>
                </a:lnTo>
                <a:lnTo>
                  <a:pt x="1488" y="2583"/>
                </a:lnTo>
                <a:lnTo>
                  <a:pt x="1520" y="2577"/>
                </a:lnTo>
                <a:lnTo>
                  <a:pt x="1524" y="2573"/>
                </a:lnTo>
                <a:lnTo>
                  <a:pt x="1529" y="2574"/>
                </a:lnTo>
                <a:lnTo>
                  <a:pt x="1639" y="2554"/>
                </a:lnTo>
                <a:lnTo>
                  <a:pt x="1657" y="2551"/>
                </a:lnTo>
                <a:lnTo>
                  <a:pt x="1660" y="2551"/>
                </a:lnTo>
                <a:lnTo>
                  <a:pt x="1717" y="2540"/>
                </a:lnTo>
                <a:lnTo>
                  <a:pt x="1720" y="2540"/>
                </a:lnTo>
                <a:lnTo>
                  <a:pt x="1748" y="2536"/>
                </a:lnTo>
                <a:lnTo>
                  <a:pt x="1754" y="2534"/>
                </a:lnTo>
                <a:lnTo>
                  <a:pt x="1754" y="2539"/>
                </a:lnTo>
                <a:lnTo>
                  <a:pt x="1758" y="2537"/>
                </a:lnTo>
                <a:lnTo>
                  <a:pt x="1774" y="2533"/>
                </a:lnTo>
                <a:lnTo>
                  <a:pt x="1778" y="2533"/>
                </a:lnTo>
                <a:lnTo>
                  <a:pt x="1801" y="2528"/>
                </a:lnTo>
                <a:lnTo>
                  <a:pt x="1807" y="2527"/>
                </a:lnTo>
                <a:lnTo>
                  <a:pt x="1810" y="2525"/>
                </a:lnTo>
                <a:lnTo>
                  <a:pt x="1839" y="2516"/>
                </a:lnTo>
                <a:lnTo>
                  <a:pt x="1843" y="2516"/>
                </a:lnTo>
                <a:lnTo>
                  <a:pt x="1876" y="2504"/>
                </a:lnTo>
                <a:lnTo>
                  <a:pt x="1879" y="2504"/>
                </a:lnTo>
                <a:lnTo>
                  <a:pt x="1893" y="2498"/>
                </a:lnTo>
                <a:lnTo>
                  <a:pt x="1898" y="2496"/>
                </a:lnTo>
                <a:lnTo>
                  <a:pt x="1925" y="2487"/>
                </a:lnTo>
                <a:lnTo>
                  <a:pt x="1930" y="2485"/>
                </a:lnTo>
                <a:lnTo>
                  <a:pt x="1957" y="2475"/>
                </a:lnTo>
                <a:lnTo>
                  <a:pt x="1965" y="2484"/>
                </a:lnTo>
                <a:lnTo>
                  <a:pt x="1974" y="2496"/>
                </a:lnTo>
                <a:lnTo>
                  <a:pt x="1979" y="2488"/>
                </a:lnTo>
                <a:lnTo>
                  <a:pt x="1979" y="2482"/>
                </a:lnTo>
                <a:lnTo>
                  <a:pt x="2017" y="2495"/>
                </a:lnTo>
                <a:lnTo>
                  <a:pt x="2025" y="2496"/>
                </a:lnTo>
                <a:lnTo>
                  <a:pt x="2078" y="2513"/>
                </a:lnTo>
                <a:lnTo>
                  <a:pt x="2081" y="2513"/>
                </a:lnTo>
                <a:lnTo>
                  <a:pt x="2124" y="2527"/>
                </a:lnTo>
                <a:lnTo>
                  <a:pt x="2130" y="2528"/>
                </a:lnTo>
                <a:lnTo>
                  <a:pt x="2228" y="2556"/>
                </a:lnTo>
                <a:lnTo>
                  <a:pt x="2233" y="2557"/>
                </a:lnTo>
                <a:lnTo>
                  <a:pt x="2286" y="2571"/>
                </a:lnTo>
                <a:lnTo>
                  <a:pt x="2289" y="2571"/>
                </a:lnTo>
                <a:lnTo>
                  <a:pt x="2288" y="2574"/>
                </a:lnTo>
                <a:lnTo>
                  <a:pt x="2311" y="2560"/>
                </a:lnTo>
                <a:lnTo>
                  <a:pt x="2326" y="2571"/>
                </a:lnTo>
                <a:lnTo>
                  <a:pt x="2328" y="2569"/>
                </a:lnTo>
                <a:lnTo>
                  <a:pt x="2331" y="2574"/>
                </a:lnTo>
                <a:lnTo>
                  <a:pt x="2341" y="2565"/>
                </a:lnTo>
                <a:lnTo>
                  <a:pt x="2346" y="2571"/>
                </a:lnTo>
                <a:lnTo>
                  <a:pt x="2350" y="2576"/>
                </a:lnTo>
                <a:lnTo>
                  <a:pt x="2358" y="2582"/>
                </a:lnTo>
                <a:lnTo>
                  <a:pt x="2364" y="2586"/>
                </a:lnTo>
                <a:lnTo>
                  <a:pt x="2370" y="2591"/>
                </a:lnTo>
                <a:lnTo>
                  <a:pt x="2370" y="2588"/>
                </a:lnTo>
                <a:lnTo>
                  <a:pt x="2373" y="2586"/>
                </a:lnTo>
                <a:lnTo>
                  <a:pt x="2378" y="2585"/>
                </a:lnTo>
                <a:lnTo>
                  <a:pt x="2383" y="2583"/>
                </a:lnTo>
                <a:lnTo>
                  <a:pt x="2473" y="2586"/>
                </a:lnTo>
                <a:lnTo>
                  <a:pt x="2477" y="2586"/>
                </a:lnTo>
                <a:lnTo>
                  <a:pt x="2525" y="2588"/>
                </a:lnTo>
                <a:lnTo>
                  <a:pt x="2533" y="2588"/>
                </a:lnTo>
                <a:lnTo>
                  <a:pt x="2548" y="2589"/>
                </a:lnTo>
                <a:lnTo>
                  <a:pt x="2551" y="2583"/>
                </a:lnTo>
                <a:lnTo>
                  <a:pt x="2551" y="2533"/>
                </a:lnTo>
                <a:lnTo>
                  <a:pt x="2552" y="2530"/>
                </a:lnTo>
                <a:lnTo>
                  <a:pt x="2552" y="2507"/>
                </a:lnTo>
                <a:lnTo>
                  <a:pt x="2554" y="2502"/>
                </a:lnTo>
                <a:lnTo>
                  <a:pt x="2554" y="2499"/>
                </a:lnTo>
                <a:lnTo>
                  <a:pt x="2557" y="2498"/>
                </a:lnTo>
                <a:lnTo>
                  <a:pt x="2555" y="2496"/>
                </a:lnTo>
                <a:lnTo>
                  <a:pt x="2560" y="2490"/>
                </a:lnTo>
                <a:lnTo>
                  <a:pt x="2560" y="2485"/>
                </a:lnTo>
                <a:lnTo>
                  <a:pt x="2557" y="2482"/>
                </a:lnTo>
                <a:lnTo>
                  <a:pt x="2555" y="2479"/>
                </a:lnTo>
                <a:lnTo>
                  <a:pt x="2555" y="2478"/>
                </a:lnTo>
                <a:lnTo>
                  <a:pt x="2555" y="2472"/>
                </a:lnTo>
                <a:lnTo>
                  <a:pt x="2554" y="2472"/>
                </a:lnTo>
                <a:lnTo>
                  <a:pt x="2554" y="2449"/>
                </a:lnTo>
                <a:lnTo>
                  <a:pt x="2554" y="2441"/>
                </a:lnTo>
                <a:lnTo>
                  <a:pt x="2554" y="2436"/>
                </a:lnTo>
                <a:lnTo>
                  <a:pt x="2555" y="2409"/>
                </a:lnTo>
                <a:lnTo>
                  <a:pt x="2555" y="2386"/>
                </a:lnTo>
                <a:lnTo>
                  <a:pt x="2555" y="2383"/>
                </a:lnTo>
                <a:lnTo>
                  <a:pt x="2557" y="2361"/>
                </a:lnTo>
                <a:lnTo>
                  <a:pt x="2557" y="2358"/>
                </a:lnTo>
                <a:lnTo>
                  <a:pt x="2557" y="2337"/>
                </a:lnTo>
                <a:lnTo>
                  <a:pt x="2557" y="2334"/>
                </a:lnTo>
                <a:lnTo>
                  <a:pt x="2559" y="2285"/>
                </a:lnTo>
                <a:lnTo>
                  <a:pt x="2559" y="2282"/>
                </a:lnTo>
                <a:lnTo>
                  <a:pt x="2560" y="2265"/>
                </a:lnTo>
                <a:lnTo>
                  <a:pt x="2560" y="2260"/>
                </a:lnTo>
                <a:lnTo>
                  <a:pt x="2562" y="2260"/>
                </a:lnTo>
                <a:lnTo>
                  <a:pt x="2708" y="2263"/>
                </a:lnTo>
                <a:lnTo>
                  <a:pt x="2721" y="2263"/>
                </a:lnTo>
                <a:lnTo>
                  <a:pt x="2794" y="2265"/>
                </a:lnTo>
                <a:lnTo>
                  <a:pt x="2799" y="2265"/>
                </a:lnTo>
                <a:lnTo>
                  <a:pt x="2799" y="2263"/>
                </a:lnTo>
                <a:lnTo>
                  <a:pt x="2799" y="2254"/>
                </a:lnTo>
                <a:lnTo>
                  <a:pt x="2800" y="2254"/>
                </a:lnTo>
                <a:lnTo>
                  <a:pt x="2799" y="2253"/>
                </a:lnTo>
                <a:lnTo>
                  <a:pt x="2800" y="2253"/>
                </a:lnTo>
                <a:lnTo>
                  <a:pt x="2800" y="2251"/>
                </a:lnTo>
                <a:lnTo>
                  <a:pt x="2819" y="2248"/>
                </a:lnTo>
                <a:lnTo>
                  <a:pt x="2878" y="2242"/>
                </a:lnTo>
                <a:lnTo>
                  <a:pt x="2878" y="2230"/>
                </a:lnTo>
                <a:lnTo>
                  <a:pt x="2878" y="2218"/>
                </a:lnTo>
                <a:lnTo>
                  <a:pt x="2878" y="2187"/>
                </a:lnTo>
                <a:lnTo>
                  <a:pt x="2880" y="2179"/>
                </a:lnTo>
                <a:lnTo>
                  <a:pt x="2880" y="2172"/>
                </a:lnTo>
                <a:lnTo>
                  <a:pt x="2880" y="2164"/>
                </a:lnTo>
                <a:lnTo>
                  <a:pt x="2880" y="2162"/>
                </a:lnTo>
                <a:lnTo>
                  <a:pt x="2878" y="2161"/>
                </a:lnTo>
                <a:lnTo>
                  <a:pt x="2878" y="2159"/>
                </a:lnTo>
                <a:lnTo>
                  <a:pt x="2878" y="2152"/>
                </a:lnTo>
                <a:lnTo>
                  <a:pt x="2878" y="2141"/>
                </a:lnTo>
                <a:lnTo>
                  <a:pt x="2878" y="2132"/>
                </a:lnTo>
                <a:lnTo>
                  <a:pt x="2878" y="2115"/>
                </a:lnTo>
                <a:lnTo>
                  <a:pt x="2880" y="2103"/>
                </a:lnTo>
                <a:lnTo>
                  <a:pt x="2878" y="2040"/>
                </a:lnTo>
                <a:lnTo>
                  <a:pt x="2880" y="2035"/>
                </a:lnTo>
                <a:lnTo>
                  <a:pt x="2880" y="2005"/>
                </a:lnTo>
                <a:lnTo>
                  <a:pt x="2880" y="2003"/>
                </a:lnTo>
                <a:lnTo>
                  <a:pt x="2880" y="1997"/>
                </a:lnTo>
                <a:lnTo>
                  <a:pt x="2878" y="1997"/>
                </a:lnTo>
                <a:lnTo>
                  <a:pt x="2878" y="1987"/>
                </a:lnTo>
                <a:lnTo>
                  <a:pt x="2878" y="1974"/>
                </a:lnTo>
                <a:lnTo>
                  <a:pt x="2878" y="1961"/>
                </a:lnTo>
                <a:lnTo>
                  <a:pt x="2880" y="1953"/>
                </a:lnTo>
                <a:lnTo>
                  <a:pt x="2880" y="1947"/>
                </a:lnTo>
                <a:lnTo>
                  <a:pt x="2880" y="1931"/>
                </a:lnTo>
                <a:lnTo>
                  <a:pt x="2880" y="1930"/>
                </a:lnTo>
                <a:lnTo>
                  <a:pt x="2881" y="1930"/>
                </a:lnTo>
                <a:lnTo>
                  <a:pt x="2880" y="1918"/>
                </a:lnTo>
                <a:lnTo>
                  <a:pt x="2878" y="1916"/>
                </a:lnTo>
                <a:lnTo>
                  <a:pt x="2878" y="1915"/>
                </a:lnTo>
                <a:lnTo>
                  <a:pt x="2878" y="1912"/>
                </a:lnTo>
                <a:lnTo>
                  <a:pt x="2877" y="1905"/>
                </a:lnTo>
                <a:lnTo>
                  <a:pt x="2877" y="1898"/>
                </a:lnTo>
                <a:lnTo>
                  <a:pt x="2875" y="1892"/>
                </a:lnTo>
                <a:lnTo>
                  <a:pt x="2875" y="1887"/>
                </a:lnTo>
                <a:lnTo>
                  <a:pt x="2877" y="1887"/>
                </a:lnTo>
                <a:lnTo>
                  <a:pt x="2877" y="1886"/>
                </a:lnTo>
                <a:lnTo>
                  <a:pt x="2877" y="1879"/>
                </a:lnTo>
                <a:lnTo>
                  <a:pt x="2875" y="1879"/>
                </a:lnTo>
                <a:lnTo>
                  <a:pt x="2875" y="1872"/>
                </a:lnTo>
                <a:lnTo>
                  <a:pt x="2877" y="1864"/>
                </a:lnTo>
                <a:lnTo>
                  <a:pt x="2877" y="1858"/>
                </a:lnTo>
                <a:lnTo>
                  <a:pt x="2877" y="1856"/>
                </a:lnTo>
                <a:lnTo>
                  <a:pt x="2878" y="1856"/>
                </a:lnTo>
                <a:lnTo>
                  <a:pt x="2884" y="1853"/>
                </a:lnTo>
                <a:lnTo>
                  <a:pt x="2889" y="1846"/>
                </a:lnTo>
                <a:lnTo>
                  <a:pt x="2880" y="1837"/>
                </a:lnTo>
                <a:lnTo>
                  <a:pt x="2881" y="1803"/>
                </a:lnTo>
                <a:lnTo>
                  <a:pt x="2881" y="1797"/>
                </a:lnTo>
                <a:lnTo>
                  <a:pt x="2880" y="1797"/>
                </a:lnTo>
                <a:lnTo>
                  <a:pt x="2880" y="1788"/>
                </a:lnTo>
                <a:lnTo>
                  <a:pt x="2884" y="1752"/>
                </a:lnTo>
                <a:lnTo>
                  <a:pt x="2884" y="1743"/>
                </a:lnTo>
                <a:lnTo>
                  <a:pt x="2886" y="1740"/>
                </a:lnTo>
                <a:lnTo>
                  <a:pt x="2887" y="1740"/>
                </a:lnTo>
                <a:lnTo>
                  <a:pt x="2887" y="1737"/>
                </a:lnTo>
                <a:lnTo>
                  <a:pt x="2887" y="1722"/>
                </a:lnTo>
                <a:lnTo>
                  <a:pt x="2887" y="1719"/>
                </a:lnTo>
                <a:lnTo>
                  <a:pt x="2884" y="1719"/>
                </a:lnTo>
                <a:lnTo>
                  <a:pt x="2884" y="1685"/>
                </a:lnTo>
                <a:lnTo>
                  <a:pt x="2886" y="1685"/>
                </a:lnTo>
                <a:lnTo>
                  <a:pt x="2886" y="1682"/>
                </a:lnTo>
                <a:lnTo>
                  <a:pt x="2884" y="1682"/>
                </a:lnTo>
                <a:lnTo>
                  <a:pt x="2884" y="1679"/>
                </a:lnTo>
                <a:lnTo>
                  <a:pt x="2895" y="1638"/>
                </a:lnTo>
                <a:lnTo>
                  <a:pt x="2898" y="1630"/>
                </a:lnTo>
                <a:lnTo>
                  <a:pt x="2900" y="1622"/>
                </a:lnTo>
                <a:lnTo>
                  <a:pt x="2917" y="1573"/>
                </a:lnTo>
                <a:lnTo>
                  <a:pt x="2913" y="1563"/>
                </a:lnTo>
                <a:lnTo>
                  <a:pt x="2915" y="1560"/>
                </a:lnTo>
                <a:lnTo>
                  <a:pt x="2917" y="1558"/>
                </a:lnTo>
                <a:lnTo>
                  <a:pt x="2915" y="1557"/>
                </a:lnTo>
                <a:lnTo>
                  <a:pt x="2895" y="1544"/>
                </a:lnTo>
                <a:lnTo>
                  <a:pt x="2889" y="1541"/>
                </a:lnTo>
                <a:lnTo>
                  <a:pt x="2878" y="1534"/>
                </a:lnTo>
                <a:close/>
              </a:path>
            </a:pathLst>
          </a:custGeom>
          <a:solidFill>
            <a:srgbClr val="e0e0e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373"/>
          <xdr:cNvSpPr/>
        </xdr:nvSpPr>
        <xdr:spPr>
          <a:xfrm>
            <a:off x="1740960" y="1764360"/>
            <a:ext cx="974160" cy="824760"/>
          </a:xfrm>
          <a:custGeom>
            <a:avLst/>
            <a:gdLst/>
            <a:ahLst/>
            <a:rect l="l" t="t" r="r" b="b"/>
            <a:pathLst>
              <a:path w="2917" h="2599">
                <a:moveTo>
                  <a:pt x="2727" y="854"/>
                </a:moveTo>
                <a:lnTo>
                  <a:pt x="2722" y="848"/>
                </a:lnTo>
                <a:lnTo>
                  <a:pt x="2722" y="847"/>
                </a:lnTo>
                <a:lnTo>
                  <a:pt x="2690" y="810"/>
                </a:lnTo>
                <a:lnTo>
                  <a:pt x="2681" y="804"/>
                </a:lnTo>
                <a:lnTo>
                  <a:pt x="2676" y="799"/>
                </a:lnTo>
                <a:lnTo>
                  <a:pt x="2670" y="796"/>
                </a:lnTo>
                <a:lnTo>
                  <a:pt x="2664" y="792"/>
                </a:lnTo>
                <a:lnTo>
                  <a:pt x="2658" y="788"/>
                </a:lnTo>
                <a:lnTo>
                  <a:pt x="2655" y="787"/>
                </a:lnTo>
                <a:lnTo>
                  <a:pt x="2646" y="784"/>
                </a:lnTo>
                <a:lnTo>
                  <a:pt x="2640" y="781"/>
                </a:lnTo>
                <a:lnTo>
                  <a:pt x="2632" y="781"/>
                </a:lnTo>
                <a:lnTo>
                  <a:pt x="2626" y="779"/>
                </a:lnTo>
                <a:lnTo>
                  <a:pt x="2620" y="779"/>
                </a:lnTo>
                <a:lnTo>
                  <a:pt x="2606" y="781"/>
                </a:lnTo>
                <a:lnTo>
                  <a:pt x="2598" y="782"/>
                </a:lnTo>
                <a:lnTo>
                  <a:pt x="2592" y="784"/>
                </a:lnTo>
                <a:lnTo>
                  <a:pt x="2586" y="784"/>
                </a:lnTo>
                <a:lnTo>
                  <a:pt x="2578" y="787"/>
                </a:lnTo>
                <a:lnTo>
                  <a:pt x="2574" y="788"/>
                </a:lnTo>
                <a:lnTo>
                  <a:pt x="2569" y="792"/>
                </a:lnTo>
                <a:lnTo>
                  <a:pt x="2563" y="795"/>
                </a:lnTo>
                <a:lnTo>
                  <a:pt x="2559" y="799"/>
                </a:lnTo>
                <a:lnTo>
                  <a:pt x="2552" y="804"/>
                </a:lnTo>
                <a:lnTo>
                  <a:pt x="2549" y="808"/>
                </a:lnTo>
                <a:lnTo>
                  <a:pt x="2545" y="813"/>
                </a:lnTo>
                <a:lnTo>
                  <a:pt x="2542" y="819"/>
                </a:lnTo>
                <a:lnTo>
                  <a:pt x="2539" y="825"/>
                </a:lnTo>
                <a:lnTo>
                  <a:pt x="2537" y="831"/>
                </a:lnTo>
                <a:lnTo>
                  <a:pt x="2536" y="837"/>
                </a:lnTo>
                <a:lnTo>
                  <a:pt x="2534" y="853"/>
                </a:lnTo>
                <a:lnTo>
                  <a:pt x="2533" y="859"/>
                </a:lnTo>
                <a:lnTo>
                  <a:pt x="2533" y="863"/>
                </a:lnTo>
                <a:lnTo>
                  <a:pt x="2533" y="866"/>
                </a:lnTo>
                <a:lnTo>
                  <a:pt x="2533" y="868"/>
                </a:lnTo>
                <a:lnTo>
                  <a:pt x="2534" y="874"/>
                </a:lnTo>
                <a:lnTo>
                  <a:pt x="2534" y="877"/>
                </a:lnTo>
                <a:lnTo>
                  <a:pt x="2534" y="893"/>
                </a:lnTo>
                <a:lnTo>
                  <a:pt x="2520" y="908"/>
                </a:lnTo>
                <a:lnTo>
                  <a:pt x="2516" y="914"/>
                </a:lnTo>
                <a:lnTo>
                  <a:pt x="2514" y="915"/>
                </a:lnTo>
                <a:lnTo>
                  <a:pt x="2496" y="899"/>
                </a:lnTo>
                <a:lnTo>
                  <a:pt x="2494" y="897"/>
                </a:lnTo>
                <a:lnTo>
                  <a:pt x="2470" y="785"/>
                </a:lnTo>
                <a:lnTo>
                  <a:pt x="2462" y="755"/>
                </a:lnTo>
                <a:lnTo>
                  <a:pt x="2462" y="750"/>
                </a:lnTo>
                <a:lnTo>
                  <a:pt x="2459" y="739"/>
                </a:lnTo>
                <a:lnTo>
                  <a:pt x="2433" y="612"/>
                </a:lnTo>
                <a:lnTo>
                  <a:pt x="2432" y="606"/>
                </a:lnTo>
                <a:lnTo>
                  <a:pt x="2435" y="605"/>
                </a:lnTo>
                <a:lnTo>
                  <a:pt x="2442" y="602"/>
                </a:lnTo>
                <a:lnTo>
                  <a:pt x="2447" y="600"/>
                </a:lnTo>
                <a:lnTo>
                  <a:pt x="2456" y="596"/>
                </a:lnTo>
                <a:lnTo>
                  <a:pt x="2496" y="585"/>
                </a:lnTo>
                <a:lnTo>
                  <a:pt x="2493" y="577"/>
                </a:lnTo>
                <a:lnTo>
                  <a:pt x="2496" y="576"/>
                </a:lnTo>
                <a:lnTo>
                  <a:pt x="2500" y="573"/>
                </a:lnTo>
                <a:lnTo>
                  <a:pt x="2507" y="565"/>
                </a:lnTo>
                <a:lnTo>
                  <a:pt x="2502" y="550"/>
                </a:lnTo>
                <a:lnTo>
                  <a:pt x="2511" y="539"/>
                </a:lnTo>
                <a:lnTo>
                  <a:pt x="2503" y="541"/>
                </a:lnTo>
                <a:lnTo>
                  <a:pt x="2502" y="539"/>
                </a:lnTo>
                <a:lnTo>
                  <a:pt x="2444" y="551"/>
                </a:lnTo>
                <a:lnTo>
                  <a:pt x="2438" y="553"/>
                </a:lnTo>
                <a:lnTo>
                  <a:pt x="2436" y="551"/>
                </a:lnTo>
                <a:lnTo>
                  <a:pt x="2430" y="551"/>
                </a:lnTo>
                <a:lnTo>
                  <a:pt x="2425" y="553"/>
                </a:lnTo>
                <a:lnTo>
                  <a:pt x="2422" y="544"/>
                </a:lnTo>
                <a:lnTo>
                  <a:pt x="2419" y="539"/>
                </a:lnTo>
                <a:lnTo>
                  <a:pt x="2416" y="530"/>
                </a:lnTo>
                <a:lnTo>
                  <a:pt x="2402" y="469"/>
                </a:lnTo>
                <a:lnTo>
                  <a:pt x="2395" y="438"/>
                </a:lnTo>
                <a:lnTo>
                  <a:pt x="2678" y="374"/>
                </a:lnTo>
                <a:lnTo>
                  <a:pt x="2687" y="371"/>
                </a:lnTo>
                <a:lnTo>
                  <a:pt x="2693" y="371"/>
                </a:lnTo>
                <a:lnTo>
                  <a:pt x="2704" y="368"/>
                </a:lnTo>
                <a:lnTo>
                  <a:pt x="2716" y="365"/>
                </a:lnTo>
                <a:lnTo>
                  <a:pt x="2721" y="365"/>
                </a:lnTo>
                <a:lnTo>
                  <a:pt x="2724" y="363"/>
                </a:lnTo>
                <a:lnTo>
                  <a:pt x="2727" y="362"/>
                </a:lnTo>
                <a:lnTo>
                  <a:pt x="2731" y="360"/>
                </a:lnTo>
                <a:lnTo>
                  <a:pt x="2734" y="359"/>
                </a:lnTo>
                <a:lnTo>
                  <a:pt x="2724" y="345"/>
                </a:lnTo>
                <a:lnTo>
                  <a:pt x="2713" y="331"/>
                </a:lnTo>
                <a:lnTo>
                  <a:pt x="2696" y="311"/>
                </a:lnTo>
                <a:lnTo>
                  <a:pt x="2696" y="293"/>
                </a:lnTo>
                <a:lnTo>
                  <a:pt x="2698" y="279"/>
                </a:lnTo>
                <a:lnTo>
                  <a:pt x="2698" y="274"/>
                </a:lnTo>
                <a:lnTo>
                  <a:pt x="2699" y="258"/>
                </a:lnTo>
                <a:lnTo>
                  <a:pt x="2699" y="254"/>
                </a:lnTo>
                <a:lnTo>
                  <a:pt x="2687" y="245"/>
                </a:lnTo>
                <a:lnTo>
                  <a:pt x="2679" y="241"/>
                </a:lnTo>
                <a:lnTo>
                  <a:pt x="2672" y="232"/>
                </a:lnTo>
                <a:lnTo>
                  <a:pt x="2666" y="224"/>
                </a:lnTo>
                <a:lnTo>
                  <a:pt x="2658" y="215"/>
                </a:lnTo>
                <a:lnTo>
                  <a:pt x="2629" y="176"/>
                </a:lnTo>
                <a:lnTo>
                  <a:pt x="2614" y="157"/>
                </a:lnTo>
                <a:lnTo>
                  <a:pt x="2604" y="146"/>
                </a:lnTo>
                <a:lnTo>
                  <a:pt x="2566" y="98"/>
                </a:lnTo>
                <a:lnTo>
                  <a:pt x="2551" y="75"/>
                </a:lnTo>
                <a:lnTo>
                  <a:pt x="2543" y="65"/>
                </a:lnTo>
                <a:lnTo>
                  <a:pt x="2534" y="56"/>
                </a:lnTo>
                <a:lnTo>
                  <a:pt x="2522" y="42"/>
                </a:lnTo>
                <a:lnTo>
                  <a:pt x="2468" y="39"/>
                </a:lnTo>
                <a:lnTo>
                  <a:pt x="2459" y="37"/>
                </a:lnTo>
                <a:lnTo>
                  <a:pt x="2424" y="37"/>
                </a:lnTo>
                <a:lnTo>
                  <a:pt x="2376" y="33"/>
                </a:lnTo>
                <a:lnTo>
                  <a:pt x="2303" y="26"/>
                </a:lnTo>
                <a:lnTo>
                  <a:pt x="2208" y="22"/>
                </a:lnTo>
                <a:lnTo>
                  <a:pt x="2196" y="20"/>
                </a:lnTo>
                <a:lnTo>
                  <a:pt x="2110" y="19"/>
                </a:lnTo>
                <a:lnTo>
                  <a:pt x="2101" y="19"/>
                </a:lnTo>
                <a:lnTo>
                  <a:pt x="1642" y="4"/>
                </a:lnTo>
                <a:lnTo>
                  <a:pt x="1642" y="2"/>
                </a:lnTo>
                <a:lnTo>
                  <a:pt x="1616" y="0"/>
                </a:lnTo>
                <a:lnTo>
                  <a:pt x="1616" y="4"/>
                </a:lnTo>
                <a:lnTo>
                  <a:pt x="1613" y="4"/>
                </a:lnTo>
                <a:lnTo>
                  <a:pt x="1610" y="4"/>
                </a:lnTo>
                <a:lnTo>
                  <a:pt x="1612" y="7"/>
                </a:lnTo>
                <a:lnTo>
                  <a:pt x="1610" y="22"/>
                </a:lnTo>
                <a:lnTo>
                  <a:pt x="1608" y="23"/>
                </a:lnTo>
                <a:lnTo>
                  <a:pt x="1610" y="28"/>
                </a:lnTo>
                <a:lnTo>
                  <a:pt x="1610" y="34"/>
                </a:lnTo>
                <a:lnTo>
                  <a:pt x="1615" y="46"/>
                </a:lnTo>
                <a:lnTo>
                  <a:pt x="1618" y="52"/>
                </a:lnTo>
                <a:lnTo>
                  <a:pt x="1622" y="63"/>
                </a:lnTo>
                <a:lnTo>
                  <a:pt x="1627" y="75"/>
                </a:lnTo>
                <a:lnTo>
                  <a:pt x="1668" y="202"/>
                </a:lnTo>
                <a:lnTo>
                  <a:pt x="1664" y="204"/>
                </a:lnTo>
                <a:lnTo>
                  <a:pt x="1670" y="224"/>
                </a:lnTo>
                <a:lnTo>
                  <a:pt x="1671" y="225"/>
                </a:lnTo>
                <a:lnTo>
                  <a:pt x="1670" y="232"/>
                </a:lnTo>
                <a:lnTo>
                  <a:pt x="1670" y="238"/>
                </a:lnTo>
                <a:lnTo>
                  <a:pt x="1668" y="244"/>
                </a:lnTo>
                <a:lnTo>
                  <a:pt x="1653" y="305"/>
                </a:lnTo>
                <a:lnTo>
                  <a:pt x="1651" y="313"/>
                </a:lnTo>
                <a:lnTo>
                  <a:pt x="1650" y="317"/>
                </a:lnTo>
                <a:lnTo>
                  <a:pt x="1647" y="332"/>
                </a:lnTo>
                <a:lnTo>
                  <a:pt x="1653" y="332"/>
                </a:lnTo>
                <a:lnTo>
                  <a:pt x="1667" y="337"/>
                </a:lnTo>
                <a:lnTo>
                  <a:pt x="1683" y="348"/>
                </a:lnTo>
                <a:lnTo>
                  <a:pt x="1694" y="357"/>
                </a:lnTo>
                <a:lnTo>
                  <a:pt x="1703" y="368"/>
                </a:lnTo>
                <a:lnTo>
                  <a:pt x="1706" y="375"/>
                </a:lnTo>
                <a:lnTo>
                  <a:pt x="1711" y="381"/>
                </a:lnTo>
                <a:lnTo>
                  <a:pt x="1708" y="383"/>
                </a:lnTo>
                <a:lnTo>
                  <a:pt x="1711" y="389"/>
                </a:lnTo>
                <a:lnTo>
                  <a:pt x="1714" y="394"/>
                </a:lnTo>
                <a:lnTo>
                  <a:pt x="1714" y="397"/>
                </a:lnTo>
                <a:lnTo>
                  <a:pt x="1716" y="398"/>
                </a:lnTo>
                <a:lnTo>
                  <a:pt x="1719" y="407"/>
                </a:lnTo>
                <a:lnTo>
                  <a:pt x="1720" y="415"/>
                </a:lnTo>
                <a:lnTo>
                  <a:pt x="1722" y="420"/>
                </a:lnTo>
                <a:lnTo>
                  <a:pt x="1723" y="426"/>
                </a:lnTo>
                <a:lnTo>
                  <a:pt x="1722" y="426"/>
                </a:lnTo>
                <a:lnTo>
                  <a:pt x="1723" y="430"/>
                </a:lnTo>
                <a:lnTo>
                  <a:pt x="1723" y="432"/>
                </a:lnTo>
                <a:lnTo>
                  <a:pt x="1801" y="472"/>
                </a:lnTo>
                <a:lnTo>
                  <a:pt x="1815" y="476"/>
                </a:lnTo>
                <a:lnTo>
                  <a:pt x="1827" y="481"/>
                </a:lnTo>
                <a:lnTo>
                  <a:pt x="1835" y="484"/>
                </a:lnTo>
                <a:lnTo>
                  <a:pt x="1833" y="493"/>
                </a:lnTo>
                <a:lnTo>
                  <a:pt x="1835" y="495"/>
                </a:lnTo>
                <a:lnTo>
                  <a:pt x="1821" y="565"/>
                </a:lnTo>
                <a:lnTo>
                  <a:pt x="1821" y="567"/>
                </a:lnTo>
                <a:lnTo>
                  <a:pt x="1820" y="571"/>
                </a:lnTo>
                <a:lnTo>
                  <a:pt x="1818" y="591"/>
                </a:lnTo>
                <a:lnTo>
                  <a:pt x="1817" y="596"/>
                </a:lnTo>
                <a:lnTo>
                  <a:pt x="1809" y="608"/>
                </a:lnTo>
                <a:lnTo>
                  <a:pt x="1806" y="605"/>
                </a:lnTo>
                <a:lnTo>
                  <a:pt x="1794" y="602"/>
                </a:lnTo>
                <a:lnTo>
                  <a:pt x="1787" y="600"/>
                </a:lnTo>
                <a:lnTo>
                  <a:pt x="1780" y="599"/>
                </a:lnTo>
                <a:lnTo>
                  <a:pt x="1777" y="599"/>
                </a:lnTo>
                <a:lnTo>
                  <a:pt x="1766" y="602"/>
                </a:lnTo>
                <a:lnTo>
                  <a:pt x="1758" y="603"/>
                </a:lnTo>
                <a:lnTo>
                  <a:pt x="1751" y="606"/>
                </a:lnTo>
                <a:lnTo>
                  <a:pt x="1745" y="609"/>
                </a:lnTo>
                <a:lnTo>
                  <a:pt x="1731" y="620"/>
                </a:lnTo>
                <a:lnTo>
                  <a:pt x="1716" y="632"/>
                </a:lnTo>
                <a:lnTo>
                  <a:pt x="1702" y="642"/>
                </a:lnTo>
                <a:lnTo>
                  <a:pt x="1693" y="645"/>
                </a:lnTo>
                <a:lnTo>
                  <a:pt x="1680" y="646"/>
                </a:lnTo>
                <a:lnTo>
                  <a:pt x="1671" y="648"/>
                </a:lnTo>
                <a:lnTo>
                  <a:pt x="1636" y="645"/>
                </a:lnTo>
                <a:lnTo>
                  <a:pt x="1604" y="642"/>
                </a:lnTo>
                <a:lnTo>
                  <a:pt x="1582" y="642"/>
                </a:lnTo>
                <a:lnTo>
                  <a:pt x="1575" y="643"/>
                </a:lnTo>
                <a:lnTo>
                  <a:pt x="1566" y="643"/>
                </a:lnTo>
                <a:lnTo>
                  <a:pt x="1556" y="643"/>
                </a:lnTo>
                <a:lnTo>
                  <a:pt x="1556" y="645"/>
                </a:lnTo>
                <a:lnTo>
                  <a:pt x="1537" y="645"/>
                </a:lnTo>
                <a:lnTo>
                  <a:pt x="1520" y="646"/>
                </a:lnTo>
                <a:lnTo>
                  <a:pt x="1498" y="651"/>
                </a:lnTo>
                <a:lnTo>
                  <a:pt x="1498" y="652"/>
                </a:lnTo>
                <a:lnTo>
                  <a:pt x="1483" y="655"/>
                </a:lnTo>
                <a:lnTo>
                  <a:pt x="1474" y="661"/>
                </a:lnTo>
                <a:lnTo>
                  <a:pt x="1466" y="665"/>
                </a:lnTo>
                <a:lnTo>
                  <a:pt x="1454" y="672"/>
                </a:lnTo>
                <a:lnTo>
                  <a:pt x="1440" y="680"/>
                </a:lnTo>
                <a:lnTo>
                  <a:pt x="1425" y="686"/>
                </a:lnTo>
                <a:lnTo>
                  <a:pt x="1416" y="689"/>
                </a:lnTo>
                <a:lnTo>
                  <a:pt x="1402" y="692"/>
                </a:lnTo>
                <a:lnTo>
                  <a:pt x="1319" y="700"/>
                </a:lnTo>
                <a:lnTo>
                  <a:pt x="1312" y="700"/>
                </a:lnTo>
                <a:lnTo>
                  <a:pt x="1304" y="700"/>
                </a:lnTo>
                <a:lnTo>
                  <a:pt x="1257" y="700"/>
                </a:lnTo>
                <a:lnTo>
                  <a:pt x="1221" y="697"/>
                </a:lnTo>
                <a:lnTo>
                  <a:pt x="1205" y="692"/>
                </a:lnTo>
                <a:lnTo>
                  <a:pt x="1185" y="683"/>
                </a:lnTo>
                <a:lnTo>
                  <a:pt x="1175" y="675"/>
                </a:lnTo>
                <a:lnTo>
                  <a:pt x="1163" y="666"/>
                </a:lnTo>
                <a:lnTo>
                  <a:pt x="1156" y="660"/>
                </a:lnTo>
                <a:lnTo>
                  <a:pt x="1149" y="680"/>
                </a:lnTo>
                <a:lnTo>
                  <a:pt x="1156" y="680"/>
                </a:lnTo>
                <a:lnTo>
                  <a:pt x="1160" y="683"/>
                </a:lnTo>
                <a:lnTo>
                  <a:pt x="1163" y="687"/>
                </a:lnTo>
                <a:lnTo>
                  <a:pt x="1165" y="694"/>
                </a:lnTo>
                <a:lnTo>
                  <a:pt x="1165" y="709"/>
                </a:lnTo>
                <a:lnTo>
                  <a:pt x="1165" y="718"/>
                </a:lnTo>
                <a:lnTo>
                  <a:pt x="1166" y="736"/>
                </a:lnTo>
                <a:lnTo>
                  <a:pt x="1168" y="746"/>
                </a:lnTo>
                <a:lnTo>
                  <a:pt x="1171" y="755"/>
                </a:lnTo>
                <a:lnTo>
                  <a:pt x="1174" y="764"/>
                </a:lnTo>
                <a:lnTo>
                  <a:pt x="1174" y="775"/>
                </a:lnTo>
                <a:lnTo>
                  <a:pt x="1175" y="776"/>
                </a:lnTo>
                <a:lnTo>
                  <a:pt x="1174" y="787"/>
                </a:lnTo>
                <a:lnTo>
                  <a:pt x="1154" y="779"/>
                </a:lnTo>
                <a:lnTo>
                  <a:pt x="1151" y="778"/>
                </a:lnTo>
                <a:lnTo>
                  <a:pt x="1146" y="776"/>
                </a:lnTo>
                <a:lnTo>
                  <a:pt x="1145" y="778"/>
                </a:lnTo>
                <a:lnTo>
                  <a:pt x="1120" y="766"/>
                </a:lnTo>
                <a:lnTo>
                  <a:pt x="1102" y="758"/>
                </a:lnTo>
                <a:lnTo>
                  <a:pt x="1100" y="758"/>
                </a:lnTo>
                <a:lnTo>
                  <a:pt x="1091" y="755"/>
                </a:lnTo>
                <a:lnTo>
                  <a:pt x="1048" y="736"/>
                </a:lnTo>
                <a:lnTo>
                  <a:pt x="1041" y="733"/>
                </a:lnTo>
                <a:lnTo>
                  <a:pt x="1032" y="732"/>
                </a:lnTo>
                <a:lnTo>
                  <a:pt x="1029" y="729"/>
                </a:lnTo>
                <a:lnTo>
                  <a:pt x="1026" y="735"/>
                </a:lnTo>
                <a:lnTo>
                  <a:pt x="1009" y="729"/>
                </a:lnTo>
                <a:lnTo>
                  <a:pt x="1001" y="729"/>
                </a:lnTo>
                <a:lnTo>
                  <a:pt x="986" y="729"/>
                </a:lnTo>
                <a:lnTo>
                  <a:pt x="958" y="727"/>
                </a:lnTo>
                <a:lnTo>
                  <a:pt x="932" y="730"/>
                </a:lnTo>
                <a:lnTo>
                  <a:pt x="914" y="730"/>
                </a:lnTo>
                <a:lnTo>
                  <a:pt x="860" y="738"/>
                </a:lnTo>
                <a:lnTo>
                  <a:pt x="857" y="736"/>
                </a:lnTo>
                <a:lnTo>
                  <a:pt x="854" y="735"/>
                </a:lnTo>
                <a:lnTo>
                  <a:pt x="802" y="730"/>
                </a:lnTo>
                <a:lnTo>
                  <a:pt x="801" y="736"/>
                </a:lnTo>
                <a:lnTo>
                  <a:pt x="799" y="739"/>
                </a:lnTo>
                <a:lnTo>
                  <a:pt x="787" y="743"/>
                </a:lnTo>
                <a:lnTo>
                  <a:pt x="759" y="736"/>
                </a:lnTo>
                <a:lnTo>
                  <a:pt x="755" y="735"/>
                </a:lnTo>
                <a:lnTo>
                  <a:pt x="735" y="735"/>
                </a:lnTo>
                <a:lnTo>
                  <a:pt x="704" y="729"/>
                </a:lnTo>
                <a:lnTo>
                  <a:pt x="695" y="726"/>
                </a:lnTo>
                <a:lnTo>
                  <a:pt x="684" y="724"/>
                </a:lnTo>
                <a:lnTo>
                  <a:pt x="677" y="739"/>
                </a:lnTo>
                <a:lnTo>
                  <a:pt x="680" y="741"/>
                </a:lnTo>
                <a:lnTo>
                  <a:pt x="678" y="746"/>
                </a:lnTo>
                <a:lnTo>
                  <a:pt x="669" y="773"/>
                </a:lnTo>
                <a:lnTo>
                  <a:pt x="654" y="811"/>
                </a:lnTo>
                <a:lnTo>
                  <a:pt x="643" y="834"/>
                </a:lnTo>
                <a:lnTo>
                  <a:pt x="635" y="856"/>
                </a:lnTo>
                <a:lnTo>
                  <a:pt x="632" y="874"/>
                </a:lnTo>
                <a:lnTo>
                  <a:pt x="632" y="894"/>
                </a:lnTo>
                <a:lnTo>
                  <a:pt x="634" y="971"/>
                </a:lnTo>
                <a:lnTo>
                  <a:pt x="640" y="1039"/>
                </a:lnTo>
                <a:lnTo>
                  <a:pt x="646" y="1088"/>
                </a:lnTo>
                <a:lnTo>
                  <a:pt x="649" y="1096"/>
                </a:lnTo>
                <a:lnTo>
                  <a:pt x="661" y="1117"/>
                </a:lnTo>
                <a:lnTo>
                  <a:pt x="638" y="1120"/>
                </a:lnTo>
                <a:lnTo>
                  <a:pt x="637" y="1105"/>
                </a:lnTo>
                <a:lnTo>
                  <a:pt x="632" y="1107"/>
                </a:lnTo>
                <a:lnTo>
                  <a:pt x="622" y="1127"/>
                </a:lnTo>
                <a:lnTo>
                  <a:pt x="614" y="1125"/>
                </a:lnTo>
                <a:lnTo>
                  <a:pt x="603" y="1142"/>
                </a:lnTo>
                <a:lnTo>
                  <a:pt x="589" y="1162"/>
                </a:lnTo>
                <a:lnTo>
                  <a:pt x="582" y="1171"/>
                </a:lnTo>
                <a:lnTo>
                  <a:pt x="574" y="1179"/>
                </a:lnTo>
                <a:lnTo>
                  <a:pt x="570" y="1192"/>
                </a:lnTo>
                <a:lnTo>
                  <a:pt x="563" y="1209"/>
                </a:lnTo>
                <a:lnTo>
                  <a:pt x="550" y="1241"/>
                </a:lnTo>
                <a:lnTo>
                  <a:pt x="547" y="1246"/>
                </a:lnTo>
                <a:lnTo>
                  <a:pt x="554" y="1249"/>
                </a:lnTo>
                <a:lnTo>
                  <a:pt x="559" y="1251"/>
                </a:lnTo>
                <a:lnTo>
                  <a:pt x="562" y="1251"/>
                </a:lnTo>
                <a:lnTo>
                  <a:pt x="560" y="1257"/>
                </a:lnTo>
                <a:lnTo>
                  <a:pt x="545" y="1252"/>
                </a:lnTo>
                <a:lnTo>
                  <a:pt x="539" y="1251"/>
                </a:lnTo>
                <a:lnTo>
                  <a:pt x="533" y="1257"/>
                </a:lnTo>
                <a:lnTo>
                  <a:pt x="528" y="1258"/>
                </a:lnTo>
                <a:lnTo>
                  <a:pt x="513" y="1260"/>
                </a:lnTo>
                <a:lnTo>
                  <a:pt x="510" y="1257"/>
                </a:lnTo>
                <a:lnTo>
                  <a:pt x="496" y="1255"/>
                </a:lnTo>
                <a:lnTo>
                  <a:pt x="487" y="1251"/>
                </a:lnTo>
                <a:lnTo>
                  <a:pt x="470" y="1277"/>
                </a:lnTo>
                <a:lnTo>
                  <a:pt x="459" y="1321"/>
                </a:lnTo>
                <a:lnTo>
                  <a:pt x="427" y="1384"/>
                </a:lnTo>
                <a:lnTo>
                  <a:pt x="438" y="1407"/>
                </a:lnTo>
                <a:lnTo>
                  <a:pt x="446" y="1451"/>
                </a:lnTo>
                <a:lnTo>
                  <a:pt x="357" y="1500"/>
                </a:lnTo>
                <a:lnTo>
                  <a:pt x="284" y="1529"/>
                </a:lnTo>
                <a:lnTo>
                  <a:pt x="241" y="1547"/>
                </a:lnTo>
                <a:lnTo>
                  <a:pt x="166" y="1550"/>
                </a:lnTo>
                <a:lnTo>
                  <a:pt x="100" y="1583"/>
                </a:lnTo>
                <a:lnTo>
                  <a:pt x="65" y="1618"/>
                </a:lnTo>
                <a:lnTo>
                  <a:pt x="57" y="1699"/>
                </a:lnTo>
                <a:lnTo>
                  <a:pt x="57" y="1762"/>
                </a:lnTo>
                <a:lnTo>
                  <a:pt x="19" y="1817"/>
                </a:lnTo>
                <a:lnTo>
                  <a:pt x="0" y="1876"/>
                </a:lnTo>
                <a:lnTo>
                  <a:pt x="10" y="1945"/>
                </a:lnTo>
                <a:lnTo>
                  <a:pt x="60" y="2032"/>
                </a:lnTo>
                <a:lnTo>
                  <a:pt x="66" y="2088"/>
                </a:lnTo>
                <a:lnTo>
                  <a:pt x="46" y="2132"/>
                </a:lnTo>
                <a:lnTo>
                  <a:pt x="10" y="2210"/>
                </a:lnTo>
                <a:lnTo>
                  <a:pt x="30" y="2355"/>
                </a:lnTo>
                <a:lnTo>
                  <a:pt x="28" y="2424"/>
                </a:lnTo>
                <a:lnTo>
                  <a:pt x="126" y="2446"/>
                </a:lnTo>
                <a:lnTo>
                  <a:pt x="150" y="2452"/>
                </a:lnTo>
                <a:lnTo>
                  <a:pt x="163" y="2442"/>
                </a:lnTo>
                <a:lnTo>
                  <a:pt x="184" y="2441"/>
                </a:lnTo>
                <a:lnTo>
                  <a:pt x="192" y="2442"/>
                </a:lnTo>
                <a:lnTo>
                  <a:pt x="198" y="2447"/>
                </a:lnTo>
                <a:lnTo>
                  <a:pt x="207" y="2461"/>
                </a:lnTo>
                <a:lnTo>
                  <a:pt x="209" y="2465"/>
                </a:lnTo>
                <a:lnTo>
                  <a:pt x="210" y="2472"/>
                </a:lnTo>
                <a:lnTo>
                  <a:pt x="209" y="2490"/>
                </a:lnTo>
                <a:lnTo>
                  <a:pt x="210" y="2502"/>
                </a:lnTo>
                <a:lnTo>
                  <a:pt x="213" y="2508"/>
                </a:lnTo>
                <a:lnTo>
                  <a:pt x="216" y="2513"/>
                </a:lnTo>
                <a:lnTo>
                  <a:pt x="235" y="2522"/>
                </a:lnTo>
                <a:lnTo>
                  <a:pt x="241" y="2522"/>
                </a:lnTo>
                <a:lnTo>
                  <a:pt x="248" y="2521"/>
                </a:lnTo>
                <a:lnTo>
                  <a:pt x="267" y="2513"/>
                </a:lnTo>
                <a:lnTo>
                  <a:pt x="284" y="2485"/>
                </a:lnTo>
                <a:lnTo>
                  <a:pt x="290" y="2481"/>
                </a:lnTo>
                <a:lnTo>
                  <a:pt x="303" y="2476"/>
                </a:lnTo>
                <a:lnTo>
                  <a:pt x="317" y="2468"/>
                </a:lnTo>
                <a:lnTo>
                  <a:pt x="320" y="2468"/>
                </a:lnTo>
                <a:lnTo>
                  <a:pt x="348" y="2467"/>
                </a:lnTo>
                <a:lnTo>
                  <a:pt x="352" y="2467"/>
                </a:lnTo>
                <a:lnTo>
                  <a:pt x="355" y="2467"/>
                </a:lnTo>
                <a:lnTo>
                  <a:pt x="372" y="2472"/>
                </a:lnTo>
                <a:lnTo>
                  <a:pt x="378" y="2475"/>
                </a:lnTo>
                <a:lnTo>
                  <a:pt x="388" y="2478"/>
                </a:lnTo>
                <a:lnTo>
                  <a:pt x="407" y="2485"/>
                </a:lnTo>
                <a:lnTo>
                  <a:pt x="418" y="2488"/>
                </a:lnTo>
                <a:lnTo>
                  <a:pt x="429" y="2490"/>
                </a:lnTo>
                <a:lnTo>
                  <a:pt x="440" y="2491"/>
                </a:lnTo>
                <a:lnTo>
                  <a:pt x="449" y="2493"/>
                </a:lnTo>
                <a:lnTo>
                  <a:pt x="456" y="2496"/>
                </a:lnTo>
                <a:lnTo>
                  <a:pt x="470" y="2501"/>
                </a:lnTo>
                <a:lnTo>
                  <a:pt x="473" y="2502"/>
                </a:lnTo>
                <a:lnTo>
                  <a:pt x="476" y="2502"/>
                </a:lnTo>
                <a:lnTo>
                  <a:pt x="484" y="2499"/>
                </a:lnTo>
                <a:lnTo>
                  <a:pt x="485" y="2498"/>
                </a:lnTo>
                <a:lnTo>
                  <a:pt x="490" y="2498"/>
                </a:lnTo>
                <a:lnTo>
                  <a:pt x="504" y="2499"/>
                </a:lnTo>
                <a:lnTo>
                  <a:pt x="507" y="2499"/>
                </a:lnTo>
                <a:lnTo>
                  <a:pt x="516" y="2493"/>
                </a:lnTo>
                <a:lnTo>
                  <a:pt x="522" y="2491"/>
                </a:lnTo>
                <a:lnTo>
                  <a:pt x="560" y="2481"/>
                </a:lnTo>
                <a:lnTo>
                  <a:pt x="565" y="2481"/>
                </a:lnTo>
                <a:lnTo>
                  <a:pt x="576" y="2481"/>
                </a:lnTo>
                <a:lnTo>
                  <a:pt x="611" y="2484"/>
                </a:lnTo>
                <a:lnTo>
                  <a:pt x="684" y="2485"/>
                </a:lnTo>
                <a:lnTo>
                  <a:pt x="700" y="2484"/>
                </a:lnTo>
                <a:lnTo>
                  <a:pt x="709" y="2485"/>
                </a:lnTo>
                <a:lnTo>
                  <a:pt x="742" y="2482"/>
                </a:lnTo>
                <a:lnTo>
                  <a:pt x="765" y="2475"/>
                </a:lnTo>
                <a:lnTo>
                  <a:pt x="802" y="2470"/>
                </a:lnTo>
                <a:lnTo>
                  <a:pt x="831" y="2462"/>
                </a:lnTo>
                <a:lnTo>
                  <a:pt x="856" y="2462"/>
                </a:lnTo>
                <a:lnTo>
                  <a:pt x="880" y="2473"/>
                </a:lnTo>
                <a:lnTo>
                  <a:pt x="900" y="2482"/>
                </a:lnTo>
                <a:lnTo>
                  <a:pt x="925" y="2498"/>
                </a:lnTo>
                <a:lnTo>
                  <a:pt x="954" y="2504"/>
                </a:lnTo>
                <a:lnTo>
                  <a:pt x="967" y="2508"/>
                </a:lnTo>
                <a:lnTo>
                  <a:pt x="969" y="2508"/>
                </a:lnTo>
                <a:lnTo>
                  <a:pt x="975" y="2510"/>
                </a:lnTo>
                <a:lnTo>
                  <a:pt x="986" y="2513"/>
                </a:lnTo>
                <a:lnTo>
                  <a:pt x="1001" y="2516"/>
                </a:lnTo>
                <a:lnTo>
                  <a:pt x="1000" y="2517"/>
                </a:lnTo>
                <a:lnTo>
                  <a:pt x="1050" y="2531"/>
                </a:lnTo>
                <a:lnTo>
                  <a:pt x="1070" y="2536"/>
                </a:lnTo>
                <a:lnTo>
                  <a:pt x="1078" y="2540"/>
                </a:lnTo>
                <a:lnTo>
                  <a:pt x="1085" y="2542"/>
                </a:lnTo>
                <a:lnTo>
                  <a:pt x="1094" y="2543"/>
                </a:lnTo>
                <a:lnTo>
                  <a:pt x="1100" y="2547"/>
                </a:lnTo>
                <a:lnTo>
                  <a:pt x="1151" y="2560"/>
                </a:lnTo>
                <a:lnTo>
                  <a:pt x="1156" y="2560"/>
                </a:lnTo>
                <a:lnTo>
                  <a:pt x="1159" y="2560"/>
                </a:lnTo>
                <a:lnTo>
                  <a:pt x="1163" y="2563"/>
                </a:lnTo>
                <a:lnTo>
                  <a:pt x="1166" y="2565"/>
                </a:lnTo>
                <a:lnTo>
                  <a:pt x="1258" y="2591"/>
                </a:lnTo>
                <a:lnTo>
                  <a:pt x="1264" y="2592"/>
                </a:lnTo>
                <a:lnTo>
                  <a:pt x="1270" y="2592"/>
                </a:lnTo>
                <a:lnTo>
                  <a:pt x="1281" y="2591"/>
                </a:lnTo>
                <a:lnTo>
                  <a:pt x="1301" y="2591"/>
                </a:lnTo>
                <a:lnTo>
                  <a:pt x="1319" y="2592"/>
                </a:lnTo>
                <a:lnTo>
                  <a:pt x="1345" y="2595"/>
                </a:lnTo>
                <a:lnTo>
                  <a:pt x="1367" y="2597"/>
                </a:lnTo>
                <a:lnTo>
                  <a:pt x="1384" y="2599"/>
                </a:lnTo>
                <a:lnTo>
                  <a:pt x="1391" y="2594"/>
                </a:lnTo>
                <a:lnTo>
                  <a:pt x="1397" y="2591"/>
                </a:lnTo>
                <a:lnTo>
                  <a:pt x="1411" y="2582"/>
                </a:lnTo>
                <a:lnTo>
                  <a:pt x="1417" y="2571"/>
                </a:lnTo>
                <a:lnTo>
                  <a:pt x="1434" y="2559"/>
                </a:lnTo>
                <a:lnTo>
                  <a:pt x="1443" y="2573"/>
                </a:lnTo>
                <a:lnTo>
                  <a:pt x="1442" y="2574"/>
                </a:lnTo>
                <a:lnTo>
                  <a:pt x="1446" y="2580"/>
                </a:lnTo>
                <a:lnTo>
                  <a:pt x="1451" y="2580"/>
                </a:lnTo>
                <a:lnTo>
                  <a:pt x="1454" y="2583"/>
                </a:lnTo>
                <a:lnTo>
                  <a:pt x="1462" y="2585"/>
                </a:lnTo>
                <a:lnTo>
                  <a:pt x="1469" y="2586"/>
                </a:lnTo>
                <a:lnTo>
                  <a:pt x="1478" y="2585"/>
                </a:lnTo>
                <a:lnTo>
                  <a:pt x="1488" y="2583"/>
                </a:lnTo>
                <a:lnTo>
                  <a:pt x="1520" y="2577"/>
                </a:lnTo>
                <a:lnTo>
                  <a:pt x="1524" y="2573"/>
                </a:lnTo>
                <a:lnTo>
                  <a:pt x="1529" y="2574"/>
                </a:lnTo>
                <a:lnTo>
                  <a:pt x="1639" y="2554"/>
                </a:lnTo>
                <a:lnTo>
                  <a:pt x="1657" y="2551"/>
                </a:lnTo>
                <a:lnTo>
                  <a:pt x="1660" y="2551"/>
                </a:lnTo>
                <a:lnTo>
                  <a:pt x="1717" y="2540"/>
                </a:lnTo>
                <a:lnTo>
                  <a:pt x="1720" y="2540"/>
                </a:lnTo>
                <a:lnTo>
                  <a:pt x="1748" y="2536"/>
                </a:lnTo>
                <a:lnTo>
                  <a:pt x="1754" y="2534"/>
                </a:lnTo>
                <a:lnTo>
                  <a:pt x="1754" y="2539"/>
                </a:lnTo>
                <a:lnTo>
                  <a:pt x="1758" y="2537"/>
                </a:lnTo>
                <a:lnTo>
                  <a:pt x="1774" y="2533"/>
                </a:lnTo>
                <a:lnTo>
                  <a:pt x="1778" y="2533"/>
                </a:lnTo>
                <a:lnTo>
                  <a:pt x="1801" y="2528"/>
                </a:lnTo>
                <a:lnTo>
                  <a:pt x="1807" y="2527"/>
                </a:lnTo>
                <a:lnTo>
                  <a:pt x="1810" y="2525"/>
                </a:lnTo>
                <a:lnTo>
                  <a:pt x="1839" y="2516"/>
                </a:lnTo>
                <a:lnTo>
                  <a:pt x="1843" y="2516"/>
                </a:lnTo>
                <a:lnTo>
                  <a:pt x="1876" y="2504"/>
                </a:lnTo>
                <a:lnTo>
                  <a:pt x="1879" y="2504"/>
                </a:lnTo>
                <a:lnTo>
                  <a:pt x="1893" y="2498"/>
                </a:lnTo>
                <a:lnTo>
                  <a:pt x="1898" y="2496"/>
                </a:lnTo>
                <a:lnTo>
                  <a:pt x="1925" y="2487"/>
                </a:lnTo>
                <a:lnTo>
                  <a:pt x="1930" y="2485"/>
                </a:lnTo>
                <a:lnTo>
                  <a:pt x="1957" y="2475"/>
                </a:lnTo>
                <a:lnTo>
                  <a:pt x="1965" y="2484"/>
                </a:lnTo>
                <a:lnTo>
                  <a:pt x="1974" y="2496"/>
                </a:lnTo>
                <a:lnTo>
                  <a:pt x="1979" y="2488"/>
                </a:lnTo>
                <a:lnTo>
                  <a:pt x="1979" y="2482"/>
                </a:lnTo>
                <a:lnTo>
                  <a:pt x="2017" y="2495"/>
                </a:lnTo>
                <a:lnTo>
                  <a:pt x="2025" y="2496"/>
                </a:lnTo>
                <a:lnTo>
                  <a:pt x="2078" y="2513"/>
                </a:lnTo>
                <a:lnTo>
                  <a:pt x="2081" y="2513"/>
                </a:lnTo>
                <a:lnTo>
                  <a:pt x="2124" y="2527"/>
                </a:lnTo>
                <a:lnTo>
                  <a:pt x="2130" y="2528"/>
                </a:lnTo>
                <a:lnTo>
                  <a:pt x="2228" y="2556"/>
                </a:lnTo>
                <a:lnTo>
                  <a:pt x="2233" y="2557"/>
                </a:lnTo>
                <a:lnTo>
                  <a:pt x="2286" y="2571"/>
                </a:lnTo>
                <a:lnTo>
                  <a:pt x="2289" y="2571"/>
                </a:lnTo>
                <a:lnTo>
                  <a:pt x="2288" y="2574"/>
                </a:lnTo>
                <a:lnTo>
                  <a:pt x="2311" y="2560"/>
                </a:lnTo>
                <a:lnTo>
                  <a:pt x="2326" y="2571"/>
                </a:lnTo>
                <a:lnTo>
                  <a:pt x="2328" y="2569"/>
                </a:lnTo>
                <a:lnTo>
                  <a:pt x="2331" y="2574"/>
                </a:lnTo>
                <a:lnTo>
                  <a:pt x="2341" y="2565"/>
                </a:lnTo>
                <a:lnTo>
                  <a:pt x="2346" y="2571"/>
                </a:lnTo>
                <a:lnTo>
                  <a:pt x="2350" y="2576"/>
                </a:lnTo>
                <a:lnTo>
                  <a:pt x="2358" y="2582"/>
                </a:lnTo>
                <a:lnTo>
                  <a:pt x="2364" y="2586"/>
                </a:lnTo>
                <a:lnTo>
                  <a:pt x="2370" y="2591"/>
                </a:lnTo>
                <a:lnTo>
                  <a:pt x="2370" y="2588"/>
                </a:lnTo>
                <a:lnTo>
                  <a:pt x="2373" y="2586"/>
                </a:lnTo>
                <a:lnTo>
                  <a:pt x="2378" y="2585"/>
                </a:lnTo>
                <a:lnTo>
                  <a:pt x="2383" y="2583"/>
                </a:lnTo>
                <a:lnTo>
                  <a:pt x="2473" y="2586"/>
                </a:lnTo>
                <a:lnTo>
                  <a:pt x="2477" y="2586"/>
                </a:lnTo>
                <a:lnTo>
                  <a:pt x="2525" y="2588"/>
                </a:lnTo>
                <a:lnTo>
                  <a:pt x="2533" y="2588"/>
                </a:lnTo>
                <a:lnTo>
                  <a:pt x="2548" y="2589"/>
                </a:lnTo>
                <a:lnTo>
                  <a:pt x="2551" y="2583"/>
                </a:lnTo>
                <a:lnTo>
                  <a:pt x="2551" y="2533"/>
                </a:lnTo>
                <a:lnTo>
                  <a:pt x="2552" y="2530"/>
                </a:lnTo>
                <a:lnTo>
                  <a:pt x="2552" y="2507"/>
                </a:lnTo>
                <a:lnTo>
                  <a:pt x="2554" y="2502"/>
                </a:lnTo>
                <a:lnTo>
                  <a:pt x="2554" y="2499"/>
                </a:lnTo>
                <a:lnTo>
                  <a:pt x="2557" y="2498"/>
                </a:lnTo>
                <a:lnTo>
                  <a:pt x="2555" y="2496"/>
                </a:lnTo>
                <a:lnTo>
                  <a:pt x="2560" y="2490"/>
                </a:lnTo>
                <a:lnTo>
                  <a:pt x="2560" y="2485"/>
                </a:lnTo>
                <a:lnTo>
                  <a:pt x="2557" y="2482"/>
                </a:lnTo>
                <a:lnTo>
                  <a:pt x="2555" y="2479"/>
                </a:lnTo>
                <a:lnTo>
                  <a:pt x="2555" y="2478"/>
                </a:lnTo>
                <a:lnTo>
                  <a:pt x="2555" y="2472"/>
                </a:lnTo>
                <a:lnTo>
                  <a:pt x="2554" y="2472"/>
                </a:lnTo>
                <a:lnTo>
                  <a:pt x="2554" y="2449"/>
                </a:lnTo>
                <a:lnTo>
                  <a:pt x="2554" y="2441"/>
                </a:lnTo>
                <a:lnTo>
                  <a:pt x="2554" y="2436"/>
                </a:lnTo>
                <a:lnTo>
                  <a:pt x="2555" y="2409"/>
                </a:lnTo>
                <a:lnTo>
                  <a:pt x="2555" y="2386"/>
                </a:lnTo>
                <a:lnTo>
                  <a:pt x="2555" y="2383"/>
                </a:lnTo>
                <a:lnTo>
                  <a:pt x="2557" y="2361"/>
                </a:lnTo>
                <a:lnTo>
                  <a:pt x="2557" y="2358"/>
                </a:lnTo>
                <a:lnTo>
                  <a:pt x="2557" y="2337"/>
                </a:lnTo>
                <a:lnTo>
                  <a:pt x="2557" y="2334"/>
                </a:lnTo>
                <a:lnTo>
                  <a:pt x="2559" y="2285"/>
                </a:lnTo>
                <a:lnTo>
                  <a:pt x="2559" y="2282"/>
                </a:lnTo>
                <a:lnTo>
                  <a:pt x="2560" y="2265"/>
                </a:lnTo>
                <a:lnTo>
                  <a:pt x="2560" y="2260"/>
                </a:lnTo>
                <a:lnTo>
                  <a:pt x="2562" y="2260"/>
                </a:lnTo>
                <a:lnTo>
                  <a:pt x="2708" y="2263"/>
                </a:lnTo>
                <a:lnTo>
                  <a:pt x="2721" y="2263"/>
                </a:lnTo>
                <a:lnTo>
                  <a:pt x="2794" y="2265"/>
                </a:lnTo>
                <a:lnTo>
                  <a:pt x="2799" y="2265"/>
                </a:lnTo>
                <a:lnTo>
                  <a:pt x="2799" y="2263"/>
                </a:lnTo>
                <a:lnTo>
                  <a:pt x="2799" y="2254"/>
                </a:lnTo>
                <a:lnTo>
                  <a:pt x="2800" y="2254"/>
                </a:lnTo>
                <a:lnTo>
                  <a:pt x="2799" y="2253"/>
                </a:lnTo>
                <a:lnTo>
                  <a:pt x="2800" y="2253"/>
                </a:lnTo>
                <a:lnTo>
                  <a:pt x="2800" y="2251"/>
                </a:lnTo>
                <a:lnTo>
                  <a:pt x="2819" y="2248"/>
                </a:lnTo>
                <a:lnTo>
                  <a:pt x="2878" y="2242"/>
                </a:lnTo>
                <a:lnTo>
                  <a:pt x="2878" y="2230"/>
                </a:lnTo>
                <a:lnTo>
                  <a:pt x="2878" y="2218"/>
                </a:lnTo>
                <a:lnTo>
                  <a:pt x="2878" y="2187"/>
                </a:lnTo>
                <a:lnTo>
                  <a:pt x="2880" y="2179"/>
                </a:lnTo>
                <a:lnTo>
                  <a:pt x="2880" y="2172"/>
                </a:lnTo>
                <a:lnTo>
                  <a:pt x="2880" y="2164"/>
                </a:lnTo>
                <a:lnTo>
                  <a:pt x="2880" y="2162"/>
                </a:lnTo>
                <a:lnTo>
                  <a:pt x="2878" y="2161"/>
                </a:lnTo>
                <a:lnTo>
                  <a:pt x="2878" y="2159"/>
                </a:lnTo>
                <a:lnTo>
                  <a:pt x="2878" y="2152"/>
                </a:lnTo>
                <a:lnTo>
                  <a:pt x="2878" y="2141"/>
                </a:lnTo>
                <a:lnTo>
                  <a:pt x="2878" y="2132"/>
                </a:lnTo>
                <a:lnTo>
                  <a:pt x="2878" y="2115"/>
                </a:lnTo>
                <a:lnTo>
                  <a:pt x="2880" y="2103"/>
                </a:lnTo>
                <a:lnTo>
                  <a:pt x="2878" y="2040"/>
                </a:lnTo>
                <a:lnTo>
                  <a:pt x="2880" y="2035"/>
                </a:lnTo>
                <a:lnTo>
                  <a:pt x="2880" y="2005"/>
                </a:lnTo>
                <a:lnTo>
                  <a:pt x="2880" y="2003"/>
                </a:lnTo>
                <a:lnTo>
                  <a:pt x="2880" y="1997"/>
                </a:lnTo>
                <a:lnTo>
                  <a:pt x="2878" y="1997"/>
                </a:lnTo>
                <a:lnTo>
                  <a:pt x="2878" y="1987"/>
                </a:lnTo>
                <a:lnTo>
                  <a:pt x="2878" y="1974"/>
                </a:lnTo>
                <a:lnTo>
                  <a:pt x="2878" y="1961"/>
                </a:lnTo>
                <a:lnTo>
                  <a:pt x="2880" y="1953"/>
                </a:lnTo>
                <a:lnTo>
                  <a:pt x="2880" y="1947"/>
                </a:lnTo>
                <a:lnTo>
                  <a:pt x="2880" y="1931"/>
                </a:lnTo>
                <a:lnTo>
                  <a:pt x="2880" y="1930"/>
                </a:lnTo>
                <a:lnTo>
                  <a:pt x="2881" y="1930"/>
                </a:lnTo>
                <a:lnTo>
                  <a:pt x="2880" y="1918"/>
                </a:lnTo>
                <a:lnTo>
                  <a:pt x="2878" y="1916"/>
                </a:lnTo>
                <a:lnTo>
                  <a:pt x="2878" y="1915"/>
                </a:lnTo>
                <a:lnTo>
                  <a:pt x="2878" y="1912"/>
                </a:lnTo>
                <a:lnTo>
                  <a:pt x="2877" y="1905"/>
                </a:lnTo>
                <a:lnTo>
                  <a:pt x="2877" y="1898"/>
                </a:lnTo>
                <a:lnTo>
                  <a:pt x="2875" y="1892"/>
                </a:lnTo>
                <a:lnTo>
                  <a:pt x="2875" y="1887"/>
                </a:lnTo>
                <a:lnTo>
                  <a:pt x="2877" y="1887"/>
                </a:lnTo>
                <a:lnTo>
                  <a:pt x="2877" y="1886"/>
                </a:lnTo>
                <a:lnTo>
                  <a:pt x="2877" y="1879"/>
                </a:lnTo>
                <a:lnTo>
                  <a:pt x="2875" y="1879"/>
                </a:lnTo>
                <a:lnTo>
                  <a:pt x="2875" y="1872"/>
                </a:lnTo>
                <a:lnTo>
                  <a:pt x="2877" y="1864"/>
                </a:lnTo>
                <a:lnTo>
                  <a:pt x="2877" y="1858"/>
                </a:lnTo>
                <a:lnTo>
                  <a:pt x="2877" y="1856"/>
                </a:lnTo>
                <a:lnTo>
                  <a:pt x="2878" y="1856"/>
                </a:lnTo>
                <a:lnTo>
                  <a:pt x="2884" y="1853"/>
                </a:lnTo>
                <a:lnTo>
                  <a:pt x="2889" y="1846"/>
                </a:lnTo>
                <a:lnTo>
                  <a:pt x="2880" y="1837"/>
                </a:lnTo>
                <a:lnTo>
                  <a:pt x="2881" y="1803"/>
                </a:lnTo>
                <a:lnTo>
                  <a:pt x="2881" y="1797"/>
                </a:lnTo>
                <a:lnTo>
                  <a:pt x="2880" y="1797"/>
                </a:lnTo>
                <a:lnTo>
                  <a:pt x="2880" y="1788"/>
                </a:lnTo>
                <a:lnTo>
                  <a:pt x="2884" y="1752"/>
                </a:lnTo>
                <a:lnTo>
                  <a:pt x="2884" y="1743"/>
                </a:lnTo>
                <a:lnTo>
                  <a:pt x="2886" y="1740"/>
                </a:lnTo>
                <a:lnTo>
                  <a:pt x="2887" y="1740"/>
                </a:lnTo>
                <a:lnTo>
                  <a:pt x="2887" y="1737"/>
                </a:lnTo>
                <a:lnTo>
                  <a:pt x="2887" y="1722"/>
                </a:lnTo>
                <a:lnTo>
                  <a:pt x="2887" y="1719"/>
                </a:lnTo>
                <a:lnTo>
                  <a:pt x="2884" y="1719"/>
                </a:lnTo>
                <a:lnTo>
                  <a:pt x="2884" y="1685"/>
                </a:lnTo>
                <a:lnTo>
                  <a:pt x="2886" y="1685"/>
                </a:lnTo>
                <a:lnTo>
                  <a:pt x="2886" y="1682"/>
                </a:lnTo>
                <a:lnTo>
                  <a:pt x="2884" y="1682"/>
                </a:lnTo>
                <a:lnTo>
                  <a:pt x="2884" y="1679"/>
                </a:lnTo>
                <a:lnTo>
                  <a:pt x="2895" y="1638"/>
                </a:lnTo>
                <a:lnTo>
                  <a:pt x="2898" y="1630"/>
                </a:lnTo>
                <a:lnTo>
                  <a:pt x="2900" y="1622"/>
                </a:lnTo>
                <a:lnTo>
                  <a:pt x="2917" y="1573"/>
                </a:lnTo>
                <a:lnTo>
                  <a:pt x="2913" y="1563"/>
                </a:lnTo>
                <a:lnTo>
                  <a:pt x="2915" y="1560"/>
                </a:lnTo>
                <a:lnTo>
                  <a:pt x="2917" y="1558"/>
                </a:lnTo>
                <a:lnTo>
                  <a:pt x="2915" y="1557"/>
                </a:lnTo>
                <a:lnTo>
                  <a:pt x="2895" y="1544"/>
                </a:lnTo>
                <a:lnTo>
                  <a:pt x="2889" y="1541"/>
                </a:lnTo>
                <a:lnTo>
                  <a:pt x="2878" y="153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374"/>
          <xdr:cNvSpPr/>
        </xdr:nvSpPr>
        <xdr:spPr>
          <a:xfrm>
            <a:off x="2652120" y="2035800"/>
            <a:ext cx="78840" cy="214920"/>
          </a:xfrm>
          <a:custGeom>
            <a:avLst/>
            <a:gdLst/>
            <a:ahLst/>
            <a:rect l="l" t="t" r="r" b="b"/>
            <a:pathLst>
              <a:path w="239" h="680">
                <a:moveTo>
                  <a:pt x="151" y="680"/>
                </a:moveTo>
                <a:lnTo>
                  <a:pt x="154" y="673"/>
                </a:lnTo>
                <a:lnTo>
                  <a:pt x="196" y="611"/>
                </a:lnTo>
                <a:lnTo>
                  <a:pt x="203" y="600"/>
                </a:lnTo>
                <a:lnTo>
                  <a:pt x="237" y="551"/>
                </a:lnTo>
                <a:lnTo>
                  <a:pt x="239" y="548"/>
                </a:lnTo>
                <a:lnTo>
                  <a:pt x="225" y="543"/>
                </a:lnTo>
                <a:lnTo>
                  <a:pt x="220" y="542"/>
                </a:lnTo>
                <a:lnTo>
                  <a:pt x="212" y="540"/>
                </a:lnTo>
                <a:lnTo>
                  <a:pt x="208" y="539"/>
                </a:lnTo>
                <a:lnTo>
                  <a:pt x="203" y="540"/>
                </a:lnTo>
                <a:lnTo>
                  <a:pt x="197" y="540"/>
                </a:lnTo>
                <a:lnTo>
                  <a:pt x="193" y="542"/>
                </a:lnTo>
                <a:lnTo>
                  <a:pt x="190" y="531"/>
                </a:lnTo>
                <a:lnTo>
                  <a:pt x="185" y="516"/>
                </a:lnTo>
                <a:lnTo>
                  <a:pt x="157" y="520"/>
                </a:lnTo>
                <a:lnTo>
                  <a:pt x="151" y="520"/>
                </a:lnTo>
                <a:lnTo>
                  <a:pt x="147" y="520"/>
                </a:lnTo>
                <a:lnTo>
                  <a:pt x="130" y="519"/>
                </a:lnTo>
                <a:lnTo>
                  <a:pt x="127" y="517"/>
                </a:lnTo>
                <a:lnTo>
                  <a:pt x="124" y="516"/>
                </a:lnTo>
                <a:lnTo>
                  <a:pt x="96" y="496"/>
                </a:lnTo>
                <a:lnTo>
                  <a:pt x="98" y="493"/>
                </a:lnTo>
                <a:lnTo>
                  <a:pt x="92" y="490"/>
                </a:lnTo>
                <a:lnTo>
                  <a:pt x="112" y="446"/>
                </a:lnTo>
                <a:lnTo>
                  <a:pt x="113" y="442"/>
                </a:lnTo>
                <a:lnTo>
                  <a:pt x="113" y="438"/>
                </a:lnTo>
                <a:lnTo>
                  <a:pt x="113" y="435"/>
                </a:lnTo>
                <a:lnTo>
                  <a:pt x="112" y="432"/>
                </a:lnTo>
                <a:lnTo>
                  <a:pt x="110" y="429"/>
                </a:lnTo>
                <a:lnTo>
                  <a:pt x="108" y="426"/>
                </a:lnTo>
                <a:lnTo>
                  <a:pt x="107" y="424"/>
                </a:lnTo>
                <a:lnTo>
                  <a:pt x="104" y="421"/>
                </a:lnTo>
                <a:lnTo>
                  <a:pt x="98" y="419"/>
                </a:lnTo>
                <a:lnTo>
                  <a:pt x="95" y="419"/>
                </a:lnTo>
                <a:lnTo>
                  <a:pt x="95" y="424"/>
                </a:lnTo>
                <a:lnTo>
                  <a:pt x="82" y="418"/>
                </a:lnTo>
                <a:lnTo>
                  <a:pt x="21" y="384"/>
                </a:lnTo>
                <a:lnTo>
                  <a:pt x="69" y="358"/>
                </a:lnTo>
                <a:lnTo>
                  <a:pt x="73" y="357"/>
                </a:lnTo>
                <a:lnTo>
                  <a:pt x="81" y="351"/>
                </a:lnTo>
                <a:lnTo>
                  <a:pt x="86" y="348"/>
                </a:lnTo>
                <a:lnTo>
                  <a:pt x="90" y="343"/>
                </a:lnTo>
                <a:lnTo>
                  <a:pt x="93" y="338"/>
                </a:lnTo>
                <a:lnTo>
                  <a:pt x="98" y="332"/>
                </a:lnTo>
                <a:lnTo>
                  <a:pt x="95" y="331"/>
                </a:lnTo>
                <a:lnTo>
                  <a:pt x="93" y="332"/>
                </a:lnTo>
                <a:lnTo>
                  <a:pt x="50" y="315"/>
                </a:lnTo>
                <a:lnTo>
                  <a:pt x="44" y="315"/>
                </a:lnTo>
                <a:lnTo>
                  <a:pt x="40" y="312"/>
                </a:lnTo>
                <a:lnTo>
                  <a:pt x="38" y="311"/>
                </a:lnTo>
                <a:lnTo>
                  <a:pt x="35" y="309"/>
                </a:lnTo>
                <a:lnTo>
                  <a:pt x="33" y="306"/>
                </a:lnTo>
                <a:lnTo>
                  <a:pt x="32" y="303"/>
                </a:lnTo>
                <a:lnTo>
                  <a:pt x="30" y="299"/>
                </a:lnTo>
                <a:lnTo>
                  <a:pt x="35" y="299"/>
                </a:lnTo>
                <a:lnTo>
                  <a:pt x="40" y="297"/>
                </a:lnTo>
                <a:lnTo>
                  <a:pt x="47" y="297"/>
                </a:lnTo>
                <a:lnTo>
                  <a:pt x="47" y="299"/>
                </a:lnTo>
                <a:lnTo>
                  <a:pt x="49" y="300"/>
                </a:lnTo>
                <a:lnTo>
                  <a:pt x="50" y="300"/>
                </a:lnTo>
                <a:lnTo>
                  <a:pt x="52" y="300"/>
                </a:lnTo>
                <a:lnTo>
                  <a:pt x="52" y="299"/>
                </a:lnTo>
                <a:lnTo>
                  <a:pt x="52" y="296"/>
                </a:lnTo>
                <a:lnTo>
                  <a:pt x="56" y="292"/>
                </a:lnTo>
                <a:lnTo>
                  <a:pt x="63" y="291"/>
                </a:lnTo>
                <a:lnTo>
                  <a:pt x="66" y="291"/>
                </a:lnTo>
                <a:lnTo>
                  <a:pt x="133" y="285"/>
                </a:lnTo>
                <a:lnTo>
                  <a:pt x="136" y="268"/>
                </a:lnTo>
                <a:lnTo>
                  <a:pt x="138" y="263"/>
                </a:lnTo>
                <a:lnTo>
                  <a:pt x="134" y="263"/>
                </a:lnTo>
                <a:lnTo>
                  <a:pt x="139" y="248"/>
                </a:lnTo>
                <a:lnTo>
                  <a:pt x="133" y="245"/>
                </a:lnTo>
                <a:lnTo>
                  <a:pt x="124" y="234"/>
                </a:lnTo>
                <a:lnTo>
                  <a:pt x="122" y="230"/>
                </a:lnTo>
                <a:lnTo>
                  <a:pt x="113" y="214"/>
                </a:lnTo>
                <a:lnTo>
                  <a:pt x="101" y="175"/>
                </a:lnTo>
                <a:lnTo>
                  <a:pt x="96" y="176"/>
                </a:lnTo>
                <a:lnTo>
                  <a:pt x="90" y="178"/>
                </a:lnTo>
                <a:lnTo>
                  <a:pt x="81" y="178"/>
                </a:lnTo>
                <a:lnTo>
                  <a:pt x="76" y="178"/>
                </a:lnTo>
                <a:lnTo>
                  <a:pt x="70" y="178"/>
                </a:lnTo>
                <a:lnTo>
                  <a:pt x="64" y="176"/>
                </a:lnTo>
                <a:lnTo>
                  <a:pt x="58" y="175"/>
                </a:lnTo>
                <a:lnTo>
                  <a:pt x="50" y="172"/>
                </a:lnTo>
                <a:lnTo>
                  <a:pt x="46" y="169"/>
                </a:lnTo>
                <a:lnTo>
                  <a:pt x="38" y="164"/>
                </a:lnTo>
                <a:lnTo>
                  <a:pt x="35" y="161"/>
                </a:lnTo>
                <a:lnTo>
                  <a:pt x="29" y="156"/>
                </a:lnTo>
                <a:lnTo>
                  <a:pt x="24" y="150"/>
                </a:lnTo>
                <a:lnTo>
                  <a:pt x="21" y="146"/>
                </a:lnTo>
                <a:lnTo>
                  <a:pt x="17" y="141"/>
                </a:lnTo>
                <a:lnTo>
                  <a:pt x="14" y="135"/>
                </a:lnTo>
                <a:lnTo>
                  <a:pt x="11" y="129"/>
                </a:lnTo>
                <a:lnTo>
                  <a:pt x="7" y="123"/>
                </a:lnTo>
                <a:lnTo>
                  <a:pt x="4" y="112"/>
                </a:lnTo>
                <a:lnTo>
                  <a:pt x="4" y="106"/>
                </a:lnTo>
                <a:lnTo>
                  <a:pt x="4" y="103"/>
                </a:lnTo>
                <a:lnTo>
                  <a:pt x="4" y="95"/>
                </a:lnTo>
                <a:lnTo>
                  <a:pt x="6" y="87"/>
                </a:lnTo>
                <a:lnTo>
                  <a:pt x="9" y="72"/>
                </a:lnTo>
                <a:lnTo>
                  <a:pt x="11" y="60"/>
                </a:lnTo>
                <a:lnTo>
                  <a:pt x="12" y="52"/>
                </a:lnTo>
                <a:lnTo>
                  <a:pt x="12" y="45"/>
                </a:lnTo>
                <a:lnTo>
                  <a:pt x="12" y="39"/>
                </a:lnTo>
                <a:lnTo>
                  <a:pt x="12" y="31"/>
                </a:lnTo>
                <a:lnTo>
                  <a:pt x="11" y="25"/>
                </a:lnTo>
                <a:lnTo>
                  <a:pt x="9" y="19"/>
                </a:lnTo>
                <a:lnTo>
                  <a:pt x="6" y="14"/>
                </a:lnTo>
                <a:lnTo>
                  <a:pt x="4" y="9"/>
                </a:lnTo>
                <a:lnTo>
                  <a:pt x="1" y="5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375"/>
          <xdr:cNvSpPr/>
        </xdr:nvSpPr>
        <xdr:spPr>
          <a:xfrm>
            <a:off x="1243440" y="1269720"/>
            <a:ext cx="1110600" cy="1582200"/>
          </a:xfrm>
          <a:custGeom>
            <a:avLst/>
            <a:gdLst/>
            <a:ahLst/>
            <a:rect l="l" t="t" r="r" b="b"/>
            <a:pathLst>
              <a:path w="3323" h="4985">
                <a:moveTo>
                  <a:pt x="872" y="2644"/>
                </a:moveTo>
                <a:lnTo>
                  <a:pt x="880" y="2649"/>
                </a:lnTo>
                <a:lnTo>
                  <a:pt x="892" y="2657"/>
                </a:lnTo>
                <a:lnTo>
                  <a:pt x="893" y="2657"/>
                </a:lnTo>
                <a:lnTo>
                  <a:pt x="902" y="2663"/>
                </a:lnTo>
                <a:lnTo>
                  <a:pt x="904" y="2664"/>
                </a:lnTo>
                <a:lnTo>
                  <a:pt x="939" y="2686"/>
                </a:lnTo>
                <a:lnTo>
                  <a:pt x="956" y="2690"/>
                </a:lnTo>
                <a:lnTo>
                  <a:pt x="988" y="2710"/>
                </a:lnTo>
                <a:lnTo>
                  <a:pt x="1029" y="2738"/>
                </a:lnTo>
                <a:lnTo>
                  <a:pt x="1048" y="2750"/>
                </a:lnTo>
                <a:lnTo>
                  <a:pt x="1062" y="2756"/>
                </a:lnTo>
                <a:lnTo>
                  <a:pt x="1101" y="2779"/>
                </a:lnTo>
                <a:lnTo>
                  <a:pt x="1155" y="2810"/>
                </a:lnTo>
                <a:lnTo>
                  <a:pt x="1135" y="2820"/>
                </a:lnTo>
                <a:lnTo>
                  <a:pt x="1130" y="2828"/>
                </a:lnTo>
                <a:lnTo>
                  <a:pt x="1120" y="2840"/>
                </a:lnTo>
                <a:lnTo>
                  <a:pt x="1078" y="2885"/>
                </a:lnTo>
                <a:lnTo>
                  <a:pt x="1034" y="2933"/>
                </a:lnTo>
                <a:lnTo>
                  <a:pt x="993" y="2978"/>
                </a:lnTo>
                <a:lnTo>
                  <a:pt x="967" y="3002"/>
                </a:lnTo>
                <a:lnTo>
                  <a:pt x="953" y="3018"/>
                </a:lnTo>
                <a:lnTo>
                  <a:pt x="929" y="3045"/>
                </a:lnTo>
                <a:lnTo>
                  <a:pt x="870" y="3114"/>
                </a:lnTo>
                <a:lnTo>
                  <a:pt x="838" y="3152"/>
                </a:lnTo>
                <a:lnTo>
                  <a:pt x="835" y="3154"/>
                </a:lnTo>
                <a:lnTo>
                  <a:pt x="812" y="3180"/>
                </a:lnTo>
                <a:lnTo>
                  <a:pt x="797" y="3195"/>
                </a:lnTo>
                <a:lnTo>
                  <a:pt x="792" y="3200"/>
                </a:lnTo>
                <a:lnTo>
                  <a:pt x="785" y="3206"/>
                </a:lnTo>
                <a:lnTo>
                  <a:pt x="779" y="3213"/>
                </a:lnTo>
                <a:lnTo>
                  <a:pt x="609" y="3426"/>
                </a:lnTo>
                <a:lnTo>
                  <a:pt x="511" y="3550"/>
                </a:lnTo>
                <a:lnTo>
                  <a:pt x="399" y="3691"/>
                </a:lnTo>
                <a:lnTo>
                  <a:pt x="370" y="3726"/>
                </a:lnTo>
                <a:lnTo>
                  <a:pt x="336" y="3758"/>
                </a:lnTo>
                <a:lnTo>
                  <a:pt x="330" y="3761"/>
                </a:lnTo>
                <a:lnTo>
                  <a:pt x="283" y="3775"/>
                </a:lnTo>
                <a:lnTo>
                  <a:pt x="255" y="3781"/>
                </a:lnTo>
                <a:lnTo>
                  <a:pt x="251" y="3783"/>
                </a:lnTo>
                <a:lnTo>
                  <a:pt x="245" y="3784"/>
                </a:lnTo>
                <a:lnTo>
                  <a:pt x="234" y="3787"/>
                </a:lnTo>
                <a:lnTo>
                  <a:pt x="225" y="3790"/>
                </a:lnTo>
                <a:lnTo>
                  <a:pt x="171" y="3803"/>
                </a:lnTo>
                <a:lnTo>
                  <a:pt x="170" y="3809"/>
                </a:lnTo>
                <a:lnTo>
                  <a:pt x="170" y="3878"/>
                </a:lnTo>
                <a:lnTo>
                  <a:pt x="171" y="3881"/>
                </a:lnTo>
                <a:lnTo>
                  <a:pt x="170" y="3885"/>
                </a:lnTo>
                <a:lnTo>
                  <a:pt x="160" y="3910"/>
                </a:lnTo>
                <a:lnTo>
                  <a:pt x="147" y="3960"/>
                </a:lnTo>
                <a:lnTo>
                  <a:pt x="44" y="4133"/>
                </a:lnTo>
                <a:lnTo>
                  <a:pt x="43" y="4234"/>
                </a:lnTo>
                <a:lnTo>
                  <a:pt x="63" y="4381"/>
                </a:lnTo>
                <a:lnTo>
                  <a:pt x="66" y="4416"/>
                </a:lnTo>
                <a:lnTo>
                  <a:pt x="59" y="4462"/>
                </a:lnTo>
                <a:lnTo>
                  <a:pt x="56" y="4482"/>
                </a:lnTo>
                <a:lnTo>
                  <a:pt x="55" y="4497"/>
                </a:lnTo>
                <a:lnTo>
                  <a:pt x="53" y="4517"/>
                </a:lnTo>
                <a:lnTo>
                  <a:pt x="50" y="4531"/>
                </a:lnTo>
                <a:lnTo>
                  <a:pt x="49" y="4534"/>
                </a:lnTo>
                <a:lnTo>
                  <a:pt x="40" y="4562"/>
                </a:lnTo>
                <a:lnTo>
                  <a:pt x="29" y="4580"/>
                </a:lnTo>
                <a:lnTo>
                  <a:pt x="9" y="4614"/>
                </a:lnTo>
                <a:lnTo>
                  <a:pt x="0" y="4635"/>
                </a:lnTo>
                <a:lnTo>
                  <a:pt x="0" y="4638"/>
                </a:lnTo>
                <a:lnTo>
                  <a:pt x="15" y="4656"/>
                </a:lnTo>
                <a:lnTo>
                  <a:pt x="27" y="4676"/>
                </a:lnTo>
                <a:lnTo>
                  <a:pt x="43" y="4695"/>
                </a:lnTo>
                <a:lnTo>
                  <a:pt x="56" y="4715"/>
                </a:lnTo>
                <a:lnTo>
                  <a:pt x="70" y="4734"/>
                </a:lnTo>
                <a:lnTo>
                  <a:pt x="82" y="4750"/>
                </a:lnTo>
                <a:lnTo>
                  <a:pt x="99" y="4773"/>
                </a:lnTo>
                <a:lnTo>
                  <a:pt x="115" y="4794"/>
                </a:lnTo>
                <a:lnTo>
                  <a:pt x="139" y="4809"/>
                </a:lnTo>
                <a:lnTo>
                  <a:pt x="153" y="4820"/>
                </a:lnTo>
                <a:lnTo>
                  <a:pt x="170" y="4834"/>
                </a:lnTo>
                <a:lnTo>
                  <a:pt x="185" y="4846"/>
                </a:lnTo>
                <a:lnTo>
                  <a:pt x="186" y="4854"/>
                </a:lnTo>
                <a:lnTo>
                  <a:pt x="185" y="4869"/>
                </a:lnTo>
                <a:lnTo>
                  <a:pt x="185" y="4880"/>
                </a:lnTo>
                <a:lnTo>
                  <a:pt x="186" y="4883"/>
                </a:lnTo>
                <a:lnTo>
                  <a:pt x="191" y="4895"/>
                </a:lnTo>
                <a:lnTo>
                  <a:pt x="199" y="4918"/>
                </a:lnTo>
                <a:lnTo>
                  <a:pt x="202" y="4924"/>
                </a:lnTo>
                <a:lnTo>
                  <a:pt x="206" y="4929"/>
                </a:lnTo>
                <a:lnTo>
                  <a:pt x="263" y="4985"/>
                </a:lnTo>
                <a:lnTo>
                  <a:pt x="281" y="4952"/>
                </a:lnTo>
                <a:lnTo>
                  <a:pt x="335" y="4938"/>
                </a:lnTo>
                <a:lnTo>
                  <a:pt x="358" y="4944"/>
                </a:lnTo>
                <a:lnTo>
                  <a:pt x="387" y="4933"/>
                </a:lnTo>
                <a:lnTo>
                  <a:pt x="411" y="4930"/>
                </a:lnTo>
                <a:lnTo>
                  <a:pt x="428" y="4939"/>
                </a:lnTo>
                <a:lnTo>
                  <a:pt x="459" y="4909"/>
                </a:lnTo>
                <a:lnTo>
                  <a:pt x="508" y="4901"/>
                </a:lnTo>
                <a:lnTo>
                  <a:pt x="750" y="4871"/>
                </a:lnTo>
                <a:lnTo>
                  <a:pt x="864" y="4771"/>
                </a:lnTo>
                <a:lnTo>
                  <a:pt x="872" y="4763"/>
                </a:lnTo>
                <a:lnTo>
                  <a:pt x="930" y="4687"/>
                </a:lnTo>
                <a:lnTo>
                  <a:pt x="1005" y="4597"/>
                </a:lnTo>
                <a:lnTo>
                  <a:pt x="1008" y="4595"/>
                </a:lnTo>
                <a:lnTo>
                  <a:pt x="1182" y="4474"/>
                </a:lnTo>
                <a:lnTo>
                  <a:pt x="1306" y="4480"/>
                </a:lnTo>
                <a:lnTo>
                  <a:pt x="1377" y="4367"/>
                </a:lnTo>
                <a:lnTo>
                  <a:pt x="1458" y="4272"/>
                </a:lnTo>
                <a:lnTo>
                  <a:pt x="1484" y="4148"/>
                </a:lnTo>
                <a:lnTo>
                  <a:pt x="1516" y="3983"/>
                </a:lnTo>
                <a:lnTo>
                  <a:pt x="1518" y="3914"/>
                </a:lnTo>
                <a:lnTo>
                  <a:pt x="1498" y="3769"/>
                </a:lnTo>
                <a:lnTo>
                  <a:pt x="1534" y="3691"/>
                </a:lnTo>
                <a:lnTo>
                  <a:pt x="1554" y="3647"/>
                </a:lnTo>
                <a:lnTo>
                  <a:pt x="1548" y="3591"/>
                </a:lnTo>
                <a:lnTo>
                  <a:pt x="1498" y="3504"/>
                </a:lnTo>
                <a:lnTo>
                  <a:pt x="1488" y="3435"/>
                </a:lnTo>
                <a:lnTo>
                  <a:pt x="1507" y="3376"/>
                </a:lnTo>
                <a:lnTo>
                  <a:pt x="1545" y="3321"/>
                </a:lnTo>
                <a:lnTo>
                  <a:pt x="1545" y="3258"/>
                </a:lnTo>
                <a:lnTo>
                  <a:pt x="1553" y="3177"/>
                </a:lnTo>
                <a:lnTo>
                  <a:pt x="1588" y="3142"/>
                </a:lnTo>
                <a:lnTo>
                  <a:pt x="1654" y="3109"/>
                </a:lnTo>
                <a:lnTo>
                  <a:pt x="1729" y="3106"/>
                </a:lnTo>
                <a:lnTo>
                  <a:pt x="1772" y="3088"/>
                </a:lnTo>
                <a:lnTo>
                  <a:pt x="1845" y="3059"/>
                </a:lnTo>
                <a:lnTo>
                  <a:pt x="1934" y="3010"/>
                </a:lnTo>
                <a:lnTo>
                  <a:pt x="1926" y="2966"/>
                </a:lnTo>
                <a:lnTo>
                  <a:pt x="1915" y="2943"/>
                </a:lnTo>
                <a:lnTo>
                  <a:pt x="1947" y="2880"/>
                </a:lnTo>
                <a:lnTo>
                  <a:pt x="1958" y="2836"/>
                </a:lnTo>
                <a:lnTo>
                  <a:pt x="1975" y="2810"/>
                </a:lnTo>
                <a:lnTo>
                  <a:pt x="1984" y="2814"/>
                </a:lnTo>
                <a:lnTo>
                  <a:pt x="1998" y="2816"/>
                </a:lnTo>
                <a:lnTo>
                  <a:pt x="2001" y="2819"/>
                </a:lnTo>
                <a:lnTo>
                  <a:pt x="2016" y="2817"/>
                </a:lnTo>
                <a:lnTo>
                  <a:pt x="2021" y="2816"/>
                </a:lnTo>
                <a:lnTo>
                  <a:pt x="2027" y="2810"/>
                </a:lnTo>
                <a:lnTo>
                  <a:pt x="2033" y="2811"/>
                </a:lnTo>
                <a:lnTo>
                  <a:pt x="2048" y="2816"/>
                </a:lnTo>
                <a:lnTo>
                  <a:pt x="2050" y="2810"/>
                </a:lnTo>
                <a:lnTo>
                  <a:pt x="2047" y="2810"/>
                </a:lnTo>
                <a:lnTo>
                  <a:pt x="2042" y="2808"/>
                </a:lnTo>
                <a:lnTo>
                  <a:pt x="2035" y="2805"/>
                </a:lnTo>
                <a:lnTo>
                  <a:pt x="2038" y="2800"/>
                </a:lnTo>
                <a:lnTo>
                  <a:pt x="2051" y="2768"/>
                </a:lnTo>
                <a:lnTo>
                  <a:pt x="2058" y="2751"/>
                </a:lnTo>
                <a:lnTo>
                  <a:pt x="2062" y="2738"/>
                </a:lnTo>
                <a:lnTo>
                  <a:pt x="2070" y="2730"/>
                </a:lnTo>
                <a:lnTo>
                  <a:pt x="2077" y="2721"/>
                </a:lnTo>
                <a:lnTo>
                  <a:pt x="2091" y="2701"/>
                </a:lnTo>
                <a:lnTo>
                  <a:pt x="2102" y="2684"/>
                </a:lnTo>
                <a:lnTo>
                  <a:pt x="2110" y="2686"/>
                </a:lnTo>
                <a:lnTo>
                  <a:pt x="2120" y="2666"/>
                </a:lnTo>
                <a:lnTo>
                  <a:pt x="2125" y="2664"/>
                </a:lnTo>
                <a:lnTo>
                  <a:pt x="2126" y="2679"/>
                </a:lnTo>
                <a:lnTo>
                  <a:pt x="2149" y="2676"/>
                </a:lnTo>
                <a:lnTo>
                  <a:pt x="2137" y="2655"/>
                </a:lnTo>
                <a:lnTo>
                  <a:pt x="2134" y="2647"/>
                </a:lnTo>
                <a:lnTo>
                  <a:pt x="2128" y="2598"/>
                </a:lnTo>
                <a:lnTo>
                  <a:pt x="2122" y="2530"/>
                </a:lnTo>
                <a:lnTo>
                  <a:pt x="2120" y="2453"/>
                </a:lnTo>
                <a:lnTo>
                  <a:pt x="2120" y="2433"/>
                </a:lnTo>
                <a:lnTo>
                  <a:pt x="2123" y="2415"/>
                </a:lnTo>
                <a:lnTo>
                  <a:pt x="2131" y="2393"/>
                </a:lnTo>
                <a:lnTo>
                  <a:pt x="2142" y="2370"/>
                </a:lnTo>
                <a:lnTo>
                  <a:pt x="2157" y="2332"/>
                </a:lnTo>
                <a:lnTo>
                  <a:pt x="2166" y="2305"/>
                </a:lnTo>
                <a:lnTo>
                  <a:pt x="2168" y="2300"/>
                </a:lnTo>
                <a:lnTo>
                  <a:pt x="2165" y="2298"/>
                </a:lnTo>
                <a:lnTo>
                  <a:pt x="2172" y="2283"/>
                </a:lnTo>
                <a:lnTo>
                  <a:pt x="2183" y="2285"/>
                </a:lnTo>
                <a:lnTo>
                  <a:pt x="2192" y="2288"/>
                </a:lnTo>
                <a:lnTo>
                  <a:pt x="2223" y="2294"/>
                </a:lnTo>
                <a:lnTo>
                  <a:pt x="2243" y="2294"/>
                </a:lnTo>
                <a:lnTo>
                  <a:pt x="2247" y="2295"/>
                </a:lnTo>
                <a:lnTo>
                  <a:pt x="2275" y="2302"/>
                </a:lnTo>
                <a:lnTo>
                  <a:pt x="2287" y="2298"/>
                </a:lnTo>
                <a:lnTo>
                  <a:pt x="2289" y="2295"/>
                </a:lnTo>
                <a:lnTo>
                  <a:pt x="2290" y="2289"/>
                </a:lnTo>
                <a:lnTo>
                  <a:pt x="2342" y="2294"/>
                </a:lnTo>
                <a:lnTo>
                  <a:pt x="2345" y="2295"/>
                </a:lnTo>
                <a:lnTo>
                  <a:pt x="2348" y="2297"/>
                </a:lnTo>
                <a:lnTo>
                  <a:pt x="2402" y="2289"/>
                </a:lnTo>
                <a:lnTo>
                  <a:pt x="2420" y="2289"/>
                </a:lnTo>
                <a:lnTo>
                  <a:pt x="2446" y="2286"/>
                </a:lnTo>
                <a:lnTo>
                  <a:pt x="2474" y="2288"/>
                </a:lnTo>
                <a:lnTo>
                  <a:pt x="2489" y="2288"/>
                </a:lnTo>
                <a:lnTo>
                  <a:pt x="2497" y="2288"/>
                </a:lnTo>
                <a:lnTo>
                  <a:pt x="2514" y="2294"/>
                </a:lnTo>
                <a:lnTo>
                  <a:pt x="2517" y="2288"/>
                </a:lnTo>
                <a:lnTo>
                  <a:pt x="2520" y="2291"/>
                </a:lnTo>
                <a:lnTo>
                  <a:pt x="2529" y="2292"/>
                </a:lnTo>
                <a:lnTo>
                  <a:pt x="2536" y="2295"/>
                </a:lnTo>
                <a:lnTo>
                  <a:pt x="2579" y="2314"/>
                </a:lnTo>
                <a:lnTo>
                  <a:pt x="2588" y="2317"/>
                </a:lnTo>
                <a:lnTo>
                  <a:pt x="2590" y="2317"/>
                </a:lnTo>
                <a:lnTo>
                  <a:pt x="2608" y="2325"/>
                </a:lnTo>
                <a:lnTo>
                  <a:pt x="2633" y="2337"/>
                </a:lnTo>
                <a:lnTo>
                  <a:pt x="2634" y="2335"/>
                </a:lnTo>
                <a:lnTo>
                  <a:pt x="2639" y="2337"/>
                </a:lnTo>
                <a:lnTo>
                  <a:pt x="2642" y="2338"/>
                </a:lnTo>
                <a:lnTo>
                  <a:pt x="2662" y="2346"/>
                </a:lnTo>
                <a:lnTo>
                  <a:pt x="2663" y="2335"/>
                </a:lnTo>
                <a:lnTo>
                  <a:pt x="2662" y="2334"/>
                </a:lnTo>
                <a:lnTo>
                  <a:pt x="2662" y="2323"/>
                </a:lnTo>
                <a:lnTo>
                  <a:pt x="2659" y="2314"/>
                </a:lnTo>
                <a:lnTo>
                  <a:pt x="2656" y="2305"/>
                </a:lnTo>
                <a:lnTo>
                  <a:pt x="2654" y="2295"/>
                </a:lnTo>
                <a:lnTo>
                  <a:pt x="2653" y="2277"/>
                </a:lnTo>
                <a:lnTo>
                  <a:pt x="2653" y="2268"/>
                </a:lnTo>
                <a:lnTo>
                  <a:pt x="2653" y="2253"/>
                </a:lnTo>
                <a:lnTo>
                  <a:pt x="2651" y="2246"/>
                </a:lnTo>
                <a:lnTo>
                  <a:pt x="2648" y="2242"/>
                </a:lnTo>
                <a:lnTo>
                  <a:pt x="2644" y="2239"/>
                </a:lnTo>
                <a:lnTo>
                  <a:pt x="2637" y="2239"/>
                </a:lnTo>
                <a:lnTo>
                  <a:pt x="2644" y="2219"/>
                </a:lnTo>
                <a:lnTo>
                  <a:pt x="2651" y="2225"/>
                </a:lnTo>
                <a:lnTo>
                  <a:pt x="2663" y="2234"/>
                </a:lnTo>
                <a:lnTo>
                  <a:pt x="2673" y="2242"/>
                </a:lnTo>
                <a:lnTo>
                  <a:pt x="2693" y="2251"/>
                </a:lnTo>
                <a:lnTo>
                  <a:pt x="2709" y="2256"/>
                </a:lnTo>
                <a:lnTo>
                  <a:pt x="2745" y="2259"/>
                </a:lnTo>
                <a:lnTo>
                  <a:pt x="2792" y="2259"/>
                </a:lnTo>
                <a:lnTo>
                  <a:pt x="2800" y="2259"/>
                </a:lnTo>
                <a:lnTo>
                  <a:pt x="2807" y="2259"/>
                </a:lnTo>
                <a:lnTo>
                  <a:pt x="2890" y="2251"/>
                </a:lnTo>
                <a:lnTo>
                  <a:pt x="2904" y="2248"/>
                </a:lnTo>
                <a:lnTo>
                  <a:pt x="2913" y="2245"/>
                </a:lnTo>
                <a:lnTo>
                  <a:pt x="2928" y="2239"/>
                </a:lnTo>
                <a:lnTo>
                  <a:pt x="2942" y="2231"/>
                </a:lnTo>
                <a:lnTo>
                  <a:pt x="2954" y="2224"/>
                </a:lnTo>
                <a:lnTo>
                  <a:pt x="2962" y="2220"/>
                </a:lnTo>
                <a:lnTo>
                  <a:pt x="2971" y="2214"/>
                </a:lnTo>
                <a:lnTo>
                  <a:pt x="2986" y="2211"/>
                </a:lnTo>
                <a:lnTo>
                  <a:pt x="2986" y="2210"/>
                </a:lnTo>
                <a:lnTo>
                  <a:pt x="3008" y="2205"/>
                </a:lnTo>
                <a:lnTo>
                  <a:pt x="3025" y="2204"/>
                </a:lnTo>
                <a:lnTo>
                  <a:pt x="3044" y="2204"/>
                </a:lnTo>
                <a:lnTo>
                  <a:pt x="3044" y="2202"/>
                </a:lnTo>
                <a:lnTo>
                  <a:pt x="3054" y="2202"/>
                </a:lnTo>
                <a:lnTo>
                  <a:pt x="3063" y="2202"/>
                </a:lnTo>
                <a:lnTo>
                  <a:pt x="3070" y="2201"/>
                </a:lnTo>
                <a:lnTo>
                  <a:pt x="3092" y="2201"/>
                </a:lnTo>
                <a:lnTo>
                  <a:pt x="3124" y="2204"/>
                </a:lnTo>
                <a:lnTo>
                  <a:pt x="3159" y="2207"/>
                </a:lnTo>
                <a:lnTo>
                  <a:pt x="3168" y="2205"/>
                </a:lnTo>
                <a:lnTo>
                  <a:pt x="3181" y="2204"/>
                </a:lnTo>
                <a:lnTo>
                  <a:pt x="3190" y="2201"/>
                </a:lnTo>
                <a:lnTo>
                  <a:pt x="3204" y="2191"/>
                </a:lnTo>
                <a:lnTo>
                  <a:pt x="3219" y="2179"/>
                </a:lnTo>
                <a:lnTo>
                  <a:pt x="3233" y="2168"/>
                </a:lnTo>
                <a:lnTo>
                  <a:pt x="3239" y="2165"/>
                </a:lnTo>
                <a:lnTo>
                  <a:pt x="3246" y="2162"/>
                </a:lnTo>
                <a:lnTo>
                  <a:pt x="3254" y="2161"/>
                </a:lnTo>
                <a:lnTo>
                  <a:pt x="3265" y="2158"/>
                </a:lnTo>
                <a:lnTo>
                  <a:pt x="3268" y="2158"/>
                </a:lnTo>
                <a:lnTo>
                  <a:pt x="3275" y="2159"/>
                </a:lnTo>
                <a:lnTo>
                  <a:pt x="3282" y="2161"/>
                </a:lnTo>
                <a:lnTo>
                  <a:pt x="3294" y="2164"/>
                </a:lnTo>
                <a:lnTo>
                  <a:pt x="3297" y="2167"/>
                </a:lnTo>
                <a:lnTo>
                  <a:pt x="3305" y="2155"/>
                </a:lnTo>
                <a:lnTo>
                  <a:pt x="3306" y="2150"/>
                </a:lnTo>
                <a:lnTo>
                  <a:pt x="3308" y="2130"/>
                </a:lnTo>
                <a:lnTo>
                  <a:pt x="3309" y="2126"/>
                </a:lnTo>
                <a:lnTo>
                  <a:pt x="3309" y="2124"/>
                </a:lnTo>
                <a:lnTo>
                  <a:pt x="3323" y="2054"/>
                </a:lnTo>
                <a:lnTo>
                  <a:pt x="3321" y="2052"/>
                </a:lnTo>
                <a:lnTo>
                  <a:pt x="3323" y="2043"/>
                </a:lnTo>
                <a:lnTo>
                  <a:pt x="3315" y="2040"/>
                </a:lnTo>
                <a:lnTo>
                  <a:pt x="3303" y="2035"/>
                </a:lnTo>
                <a:lnTo>
                  <a:pt x="3289" y="2031"/>
                </a:lnTo>
                <a:lnTo>
                  <a:pt x="3211" y="1991"/>
                </a:lnTo>
                <a:lnTo>
                  <a:pt x="3211" y="1989"/>
                </a:lnTo>
                <a:lnTo>
                  <a:pt x="3210" y="1985"/>
                </a:lnTo>
                <a:lnTo>
                  <a:pt x="3211" y="1985"/>
                </a:lnTo>
                <a:lnTo>
                  <a:pt x="3210" y="1979"/>
                </a:lnTo>
                <a:lnTo>
                  <a:pt x="3208" y="1974"/>
                </a:lnTo>
                <a:lnTo>
                  <a:pt x="3207" y="1966"/>
                </a:lnTo>
                <a:lnTo>
                  <a:pt x="3204" y="1957"/>
                </a:lnTo>
                <a:lnTo>
                  <a:pt x="3202" y="1956"/>
                </a:lnTo>
                <a:lnTo>
                  <a:pt x="3202" y="1953"/>
                </a:lnTo>
                <a:lnTo>
                  <a:pt x="3199" y="1948"/>
                </a:lnTo>
                <a:lnTo>
                  <a:pt x="3196" y="1942"/>
                </a:lnTo>
                <a:lnTo>
                  <a:pt x="3199" y="1940"/>
                </a:lnTo>
                <a:lnTo>
                  <a:pt x="3194" y="1934"/>
                </a:lnTo>
                <a:lnTo>
                  <a:pt x="3191" y="1927"/>
                </a:lnTo>
                <a:lnTo>
                  <a:pt x="3182" y="1916"/>
                </a:lnTo>
                <a:lnTo>
                  <a:pt x="3171" y="1907"/>
                </a:lnTo>
                <a:lnTo>
                  <a:pt x="3155" y="1896"/>
                </a:lnTo>
                <a:lnTo>
                  <a:pt x="3141" y="1891"/>
                </a:lnTo>
                <a:lnTo>
                  <a:pt x="3135" y="1891"/>
                </a:lnTo>
                <a:lnTo>
                  <a:pt x="3138" y="1876"/>
                </a:lnTo>
                <a:lnTo>
                  <a:pt x="3139" y="1872"/>
                </a:lnTo>
                <a:lnTo>
                  <a:pt x="3141" y="1864"/>
                </a:lnTo>
                <a:lnTo>
                  <a:pt x="3156" y="1803"/>
                </a:lnTo>
                <a:lnTo>
                  <a:pt x="3158" y="1797"/>
                </a:lnTo>
                <a:lnTo>
                  <a:pt x="3158" y="1791"/>
                </a:lnTo>
                <a:lnTo>
                  <a:pt x="3159" y="1784"/>
                </a:lnTo>
                <a:lnTo>
                  <a:pt x="3158" y="1783"/>
                </a:lnTo>
                <a:lnTo>
                  <a:pt x="3152" y="1763"/>
                </a:lnTo>
                <a:lnTo>
                  <a:pt x="3156" y="1761"/>
                </a:lnTo>
                <a:lnTo>
                  <a:pt x="3115" y="1634"/>
                </a:lnTo>
                <a:lnTo>
                  <a:pt x="3110" y="1622"/>
                </a:lnTo>
                <a:lnTo>
                  <a:pt x="3106" y="1611"/>
                </a:lnTo>
                <a:lnTo>
                  <a:pt x="3103" y="1605"/>
                </a:lnTo>
                <a:lnTo>
                  <a:pt x="3098" y="1593"/>
                </a:lnTo>
                <a:lnTo>
                  <a:pt x="3098" y="1587"/>
                </a:lnTo>
                <a:lnTo>
                  <a:pt x="3096" y="1582"/>
                </a:lnTo>
                <a:lnTo>
                  <a:pt x="3098" y="1581"/>
                </a:lnTo>
                <a:lnTo>
                  <a:pt x="3100" y="1566"/>
                </a:lnTo>
                <a:lnTo>
                  <a:pt x="3098" y="1563"/>
                </a:lnTo>
                <a:lnTo>
                  <a:pt x="3066" y="1561"/>
                </a:lnTo>
                <a:lnTo>
                  <a:pt x="3026" y="1561"/>
                </a:lnTo>
                <a:lnTo>
                  <a:pt x="2992" y="1559"/>
                </a:lnTo>
                <a:lnTo>
                  <a:pt x="2939" y="1558"/>
                </a:lnTo>
                <a:lnTo>
                  <a:pt x="2913" y="1556"/>
                </a:lnTo>
                <a:lnTo>
                  <a:pt x="2876" y="1555"/>
                </a:lnTo>
                <a:lnTo>
                  <a:pt x="2855" y="1552"/>
                </a:lnTo>
                <a:lnTo>
                  <a:pt x="2833" y="1549"/>
                </a:lnTo>
                <a:lnTo>
                  <a:pt x="2813" y="1544"/>
                </a:lnTo>
                <a:lnTo>
                  <a:pt x="2798" y="1538"/>
                </a:lnTo>
                <a:lnTo>
                  <a:pt x="2783" y="1532"/>
                </a:lnTo>
                <a:lnTo>
                  <a:pt x="2769" y="1526"/>
                </a:lnTo>
                <a:lnTo>
                  <a:pt x="2755" y="1518"/>
                </a:lnTo>
                <a:lnTo>
                  <a:pt x="2745" y="1512"/>
                </a:lnTo>
                <a:lnTo>
                  <a:pt x="2734" y="1504"/>
                </a:lnTo>
                <a:lnTo>
                  <a:pt x="2723" y="1497"/>
                </a:lnTo>
                <a:lnTo>
                  <a:pt x="2699" y="1477"/>
                </a:lnTo>
                <a:lnTo>
                  <a:pt x="2697" y="1475"/>
                </a:lnTo>
                <a:lnTo>
                  <a:pt x="2693" y="1474"/>
                </a:lnTo>
                <a:lnTo>
                  <a:pt x="2543" y="1348"/>
                </a:lnTo>
                <a:lnTo>
                  <a:pt x="2543" y="1351"/>
                </a:lnTo>
                <a:lnTo>
                  <a:pt x="2538" y="1348"/>
                </a:lnTo>
                <a:lnTo>
                  <a:pt x="2507" y="1324"/>
                </a:lnTo>
                <a:lnTo>
                  <a:pt x="2506" y="1321"/>
                </a:lnTo>
                <a:lnTo>
                  <a:pt x="2501" y="1318"/>
                </a:lnTo>
                <a:lnTo>
                  <a:pt x="2501" y="1316"/>
                </a:lnTo>
                <a:lnTo>
                  <a:pt x="2501" y="1310"/>
                </a:lnTo>
                <a:lnTo>
                  <a:pt x="2494" y="1305"/>
                </a:lnTo>
                <a:lnTo>
                  <a:pt x="2491" y="1302"/>
                </a:lnTo>
                <a:lnTo>
                  <a:pt x="2486" y="1304"/>
                </a:lnTo>
                <a:lnTo>
                  <a:pt x="2388" y="1221"/>
                </a:lnTo>
                <a:lnTo>
                  <a:pt x="2368" y="1203"/>
                </a:lnTo>
                <a:lnTo>
                  <a:pt x="2353" y="1183"/>
                </a:lnTo>
                <a:lnTo>
                  <a:pt x="2348" y="1177"/>
                </a:lnTo>
                <a:lnTo>
                  <a:pt x="2345" y="1178"/>
                </a:lnTo>
                <a:lnTo>
                  <a:pt x="2344" y="1178"/>
                </a:lnTo>
                <a:lnTo>
                  <a:pt x="2299" y="1126"/>
                </a:lnTo>
                <a:lnTo>
                  <a:pt x="2295" y="1119"/>
                </a:lnTo>
                <a:lnTo>
                  <a:pt x="2292" y="1110"/>
                </a:lnTo>
                <a:lnTo>
                  <a:pt x="2292" y="1103"/>
                </a:lnTo>
                <a:lnTo>
                  <a:pt x="2292" y="1099"/>
                </a:lnTo>
                <a:lnTo>
                  <a:pt x="2293" y="1093"/>
                </a:lnTo>
                <a:lnTo>
                  <a:pt x="2298" y="1077"/>
                </a:lnTo>
                <a:lnTo>
                  <a:pt x="2304" y="1064"/>
                </a:lnTo>
                <a:lnTo>
                  <a:pt x="2305" y="1053"/>
                </a:lnTo>
                <a:lnTo>
                  <a:pt x="2307" y="1042"/>
                </a:lnTo>
                <a:lnTo>
                  <a:pt x="2307" y="1035"/>
                </a:lnTo>
                <a:lnTo>
                  <a:pt x="2305" y="1029"/>
                </a:lnTo>
                <a:lnTo>
                  <a:pt x="2304" y="1019"/>
                </a:lnTo>
                <a:lnTo>
                  <a:pt x="2299" y="1012"/>
                </a:lnTo>
                <a:lnTo>
                  <a:pt x="2293" y="1003"/>
                </a:lnTo>
                <a:lnTo>
                  <a:pt x="2286" y="993"/>
                </a:lnTo>
                <a:lnTo>
                  <a:pt x="2283" y="990"/>
                </a:lnTo>
                <a:lnTo>
                  <a:pt x="2281" y="986"/>
                </a:lnTo>
                <a:lnTo>
                  <a:pt x="2278" y="978"/>
                </a:lnTo>
                <a:lnTo>
                  <a:pt x="2275" y="954"/>
                </a:lnTo>
                <a:lnTo>
                  <a:pt x="2272" y="931"/>
                </a:lnTo>
                <a:lnTo>
                  <a:pt x="2244" y="872"/>
                </a:lnTo>
                <a:lnTo>
                  <a:pt x="2243" y="862"/>
                </a:lnTo>
                <a:lnTo>
                  <a:pt x="2244" y="825"/>
                </a:lnTo>
                <a:lnTo>
                  <a:pt x="2241" y="816"/>
                </a:lnTo>
                <a:lnTo>
                  <a:pt x="2230" y="797"/>
                </a:lnTo>
                <a:lnTo>
                  <a:pt x="2217" y="781"/>
                </a:lnTo>
                <a:lnTo>
                  <a:pt x="2163" y="736"/>
                </a:lnTo>
                <a:lnTo>
                  <a:pt x="2140" y="710"/>
                </a:lnTo>
                <a:lnTo>
                  <a:pt x="2116" y="670"/>
                </a:lnTo>
                <a:lnTo>
                  <a:pt x="2105" y="640"/>
                </a:lnTo>
                <a:lnTo>
                  <a:pt x="2110" y="560"/>
                </a:lnTo>
                <a:lnTo>
                  <a:pt x="2087" y="501"/>
                </a:lnTo>
                <a:lnTo>
                  <a:pt x="2062" y="459"/>
                </a:lnTo>
                <a:lnTo>
                  <a:pt x="2065" y="435"/>
                </a:lnTo>
                <a:lnTo>
                  <a:pt x="2077" y="420"/>
                </a:lnTo>
                <a:lnTo>
                  <a:pt x="2094" y="361"/>
                </a:lnTo>
                <a:lnTo>
                  <a:pt x="2029" y="348"/>
                </a:lnTo>
                <a:lnTo>
                  <a:pt x="2027" y="346"/>
                </a:lnTo>
                <a:lnTo>
                  <a:pt x="2013" y="345"/>
                </a:lnTo>
                <a:lnTo>
                  <a:pt x="1996" y="340"/>
                </a:lnTo>
                <a:lnTo>
                  <a:pt x="1978" y="337"/>
                </a:lnTo>
                <a:lnTo>
                  <a:pt x="1958" y="335"/>
                </a:lnTo>
                <a:lnTo>
                  <a:pt x="1937" y="334"/>
                </a:lnTo>
                <a:lnTo>
                  <a:pt x="1920" y="332"/>
                </a:lnTo>
                <a:lnTo>
                  <a:pt x="1903" y="331"/>
                </a:lnTo>
                <a:lnTo>
                  <a:pt x="1898" y="351"/>
                </a:lnTo>
                <a:lnTo>
                  <a:pt x="1895" y="368"/>
                </a:lnTo>
                <a:lnTo>
                  <a:pt x="1891" y="387"/>
                </a:lnTo>
                <a:lnTo>
                  <a:pt x="1865" y="380"/>
                </a:lnTo>
                <a:lnTo>
                  <a:pt x="1811" y="346"/>
                </a:lnTo>
                <a:lnTo>
                  <a:pt x="1805" y="342"/>
                </a:lnTo>
                <a:lnTo>
                  <a:pt x="1791" y="332"/>
                </a:lnTo>
                <a:lnTo>
                  <a:pt x="1767" y="317"/>
                </a:lnTo>
                <a:lnTo>
                  <a:pt x="1745" y="314"/>
                </a:lnTo>
                <a:lnTo>
                  <a:pt x="1733" y="311"/>
                </a:lnTo>
                <a:lnTo>
                  <a:pt x="1719" y="303"/>
                </a:lnTo>
                <a:lnTo>
                  <a:pt x="1701" y="296"/>
                </a:lnTo>
                <a:lnTo>
                  <a:pt x="1645" y="285"/>
                </a:lnTo>
                <a:lnTo>
                  <a:pt x="1600" y="273"/>
                </a:lnTo>
                <a:lnTo>
                  <a:pt x="1591" y="267"/>
                </a:lnTo>
                <a:lnTo>
                  <a:pt x="1556" y="237"/>
                </a:lnTo>
                <a:lnTo>
                  <a:pt x="1534" y="225"/>
                </a:lnTo>
                <a:lnTo>
                  <a:pt x="1530" y="222"/>
                </a:lnTo>
                <a:lnTo>
                  <a:pt x="1513" y="216"/>
                </a:lnTo>
                <a:lnTo>
                  <a:pt x="1490" y="201"/>
                </a:lnTo>
                <a:lnTo>
                  <a:pt x="1466" y="172"/>
                </a:lnTo>
                <a:lnTo>
                  <a:pt x="1446" y="162"/>
                </a:lnTo>
                <a:lnTo>
                  <a:pt x="1413" y="155"/>
                </a:lnTo>
                <a:lnTo>
                  <a:pt x="1400" y="150"/>
                </a:lnTo>
                <a:lnTo>
                  <a:pt x="1348" y="126"/>
                </a:lnTo>
                <a:lnTo>
                  <a:pt x="1322" y="123"/>
                </a:lnTo>
                <a:lnTo>
                  <a:pt x="1311" y="120"/>
                </a:lnTo>
                <a:lnTo>
                  <a:pt x="1282" y="117"/>
                </a:lnTo>
                <a:lnTo>
                  <a:pt x="1262" y="109"/>
                </a:lnTo>
                <a:lnTo>
                  <a:pt x="1254" y="104"/>
                </a:lnTo>
                <a:lnTo>
                  <a:pt x="1248" y="97"/>
                </a:lnTo>
                <a:lnTo>
                  <a:pt x="1239" y="88"/>
                </a:lnTo>
                <a:lnTo>
                  <a:pt x="1230" y="80"/>
                </a:lnTo>
                <a:lnTo>
                  <a:pt x="1205" y="69"/>
                </a:lnTo>
                <a:lnTo>
                  <a:pt x="1195" y="65"/>
                </a:lnTo>
                <a:lnTo>
                  <a:pt x="1172" y="60"/>
                </a:lnTo>
                <a:lnTo>
                  <a:pt x="1158" y="57"/>
                </a:lnTo>
                <a:lnTo>
                  <a:pt x="1152" y="57"/>
                </a:lnTo>
                <a:lnTo>
                  <a:pt x="1137" y="42"/>
                </a:lnTo>
                <a:lnTo>
                  <a:pt x="1120" y="28"/>
                </a:lnTo>
                <a:lnTo>
                  <a:pt x="1103" y="14"/>
                </a:lnTo>
                <a:lnTo>
                  <a:pt x="1088" y="0"/>
                </a:lnTo>
                <a:lnTo>
                  <a:pt x="1085" y="0"/>
                </a:lnTo>
                <a:lnTo>
                  <a:pt x="945" y="35"/>
                </a:lnTo>
                <a:lnTo>
                  <a:pt x="929" y="51"/>
                </a:lnTo>
                <a:lnTo>
                  <a:pt x="915" y="66"/>
                </a:lnTo>
                <a:lnTo>
                  <a:pt x="899" y="80"/>
                </a:lnTo>
                <a:lnTo>
                  <a:pt x="889" y="91"/>
                </a:lnTo>
                <a:lnTo>
                  <a:pt x="884" y="95"/>
                </a:lnTo>
                <a:lnTo>
                  <a:pt x="870" y="117"/>
                </a:lnTo>
                <a:lnTo>
                  <a:pt x="847" y="150"/>
                </a:lnTo>
                <a:lnTo>
                  <a:pt x="792" y="218"/>
                </a:lnTo>
                <a:lnTo>
                  <a:pt x="789" y="219"/>
                </a:lnTo>
                <a:lnTo>
                  <a:pt x="704" y="271"/>
                </a:lnTo>
                <a:lnTo>
                  <a:pt x="685" y="283"/>
                </a:lnTo>
                <a:lnTo>
                  <a:pt x="681" y="285"/>
                </a:lnTo>
                <a:lnTo>
                  <a:pt x="653" y="294"/>
                </a:lnTo>
                <a:lnTo>
                  <a:pt x="604" y="303"/>
                </a:lnTo>
                <a:lnTo>
                  <a:pt x="586" y="309"/>
                </a:lnTo>
                <a:lnTo>
                  <a:pt x="578" y="312"/>
                </a:lnTo>
                <a:lnTo>
                  <a:pt x="564" y="325"/>
                </a:lnTo>
                <a:lnTo>
                  <a:pt x="549" y="340"/>
                </a:lnTo>
                <a:lnTo>
                  <a:pt x="538" y="351"/>
                </a:lnTo>
                <a:lnTo>
                  <a:pt x="531" y="354"/>
                </a:lnTo>
                <a:lnTo>
                  <a:pt x="477" y="368"/>
                </a:lnTo>
                <a:lnTo>
                  <a:pt x="453" y="368"/>
                </a:lnTo>
                <a:lnTo>
                  <a:pt x="447" y="368"/>
                </a:lnTo>
                <a:lnTo>
                  <a:pt x="407" y="355"/>
                </a:lnTo>
                <a:lnTo>
                  <a:pt x="396" y="397"/>
                </a:lnTo>
                <a:lnTo>
                  <a:pt x="413" y="398"/>
                </a:lnTo>
                <a:lnTo>
                  <a:pt x="387" y="487"/>
                </a:lnTo>
                <a:lnTo>
                  <a:pt x="393" y="487"/>
                </a:lnTo>
                <a:lnTo>
                  <a:pt x="404" y="485"/>
                </a:lnTo>
                <a:lnTo>
                  <a:pt x="418" y="482"/>
                </a:lnTo>
                <a:lnTo>
                  <a:pt x="424" y="484"/>
                </a:lnTo>
                <a:lnTo>
                  <a:pt x="431" y="490"/>
                </a:lnTo>
                <a:lnTo>
                  <a:pt x="436" y="499"/>
                </a:lnTo>
                <a:lnTo>
                  <a:pt x="447" y="534"/>
                </a:lnTo>
                <a:lnTo>
                  <a:pt x="450" y="556"/>
                </a:lnTo>
                <a:lnTo>
                  <a:pt x="457" y="579"/>
                </a:lnTo>
                <a:lnTo>
                  <a:pt x="463" y="592"/>
                </a:lnTo>
                <a:lnTo>
                  <a:pt x="471" y="597"/>
                </a:lnTo>
                <a:lnTo>
                  <a:pt x="474" y="597"/>
                </a:lnTo>
                <a:lnTo>
                  <a:pt x="528" y="585"/>
                </a:lnTo>
                <a:lnTo>
                  <a:pt x="529" y="586"/>
                </a:lnTo>
                <a:lnTo>
                  <a:pt x="541" y="583"/>
                </a:lnTo>
                <a:lnTo>
                  <a:pt x="552" y="579"/>
                </a:lnTo>
                <a:lnTo>
                  <a:pt x="569" y="569"/>
                </a:lnTo>
                <a:lnTo>
                  <a:pt x="601" y="574"/>
                </a:lnTo>
                <a:lnTo>
                  <a:pt x="609" y="569"/>
                </a:lnTo>
                <a:lnTo>
                  <a:pt x="618" y="562"/>
                </a:lnTo>
                <a:lnTo>
                  <a:pt x="655" y="545"/>
                </a:lnTo>
                <a:lnTo>
                  <a:pt x="673" y="539"/>
                </a:lnTo>
                <a:lnTo>
                  <a:pt x="690" y="537"/>
                </a:lnTo>
                <a:lnTo>
                  <a:pt x="705" y="524"/>
                </a:lnTo>
                <a:lnTo>
                  <a:pt x="728" y="513"/>
                </a:lnTo>
                <a:lnTo>
                  <a:pt x="753" y="502"/>
                </a:lnTo>
                <a:lnTo>
                  <a:pt x="776" y="491"/>
                </a:lnTo>
                <a:lnTo>
                  <a:pt x="800" y="482"/>
                </a:lnTo>
                <a:lnTo>
                  <a:pt x="806" y="498"/>
                </a:lnTo>
                <a:lnTo>
                  <a:pt x="818" y="507"/>
                </a:lnTo>
                <a:lnTo>
                  <a:pt x="832" y="519"/>
                </a:lnTo>
                <a:lnTo>
                  <a:pt x="834" y="525"/>
                </a:lnTo>
                <a:lnTo>
                  <a:pt x="832" y="536"/>
                </a:lnTo>
                <a:lnTo>
                  <a:pt x="844" y="569"/>
                </a:lnTo>
                <a:lnTo>
                  <a:pt x="846" y="573"/>
                </a:lnTo>
                <a:lnTo>
                  <a:pt x="850" y="585"/>
                </a:lnTo>
                <a:lnTo>
                  <a:pt x="860" y="609"/>
                </a:lnTo>
                <a:lnTo>
                  <a:pt x="866" y="623"/>
                </a:lnTo>
                <a:lnTo>
                  <a:pt x="867" y="643"/>
                </a:lnTo>
                <a:lnTo>
                  <a:pt x="873" y="655"/>
                </a:lnTo>
                <a:lnTo>
                  <a:pt x="875" y="670"/>
                </a:lnTo>
                <a:lnTo>
                  <a:pt x="872" y="690"/>
                </a:lnTo>
                <a:lnTo>
                  <a:pt x="876" y="722"/>
                </a:lnTo>
                <a:lnTo>
                  <a:pt x="872" y="732"/>
                </a:lnTo>
                <a:lnTo>
                  <a:pt x="876" y="752"/>
                </a:lnTo>
                <a:lnTo>
                  <a:pt x="872" y="759"/>
                </a:lnTo>
                <a:lnTo>
                  <a:pt x="873" y="799"/>
                </a:lnTo>
                <a:lnTo>
                  <a:pt x="858" y="823"/>
                </a:lnTo>
                <a:lnTo>
                  <a:pt x="860" y="836"/>
                </a:lnTo>
                <a:lnTo>
                  <a:pt x="860" y="849"/>
                </a:lnTo>
                <a:lnTo>
                  <a:pt x="857" y="866"/>
                </a:lnTo>
                <a:lnTo>
                  <a:pt x="857" y="871"/>
                </a:lnTo>
                <a:lnTo>
                  <a:pt x="850" y="886"/>
                </a:lnTo>
                <a:lnTo>
                  <a:pt x="846" y="891"/>
                </a:lnTo>
                <a:lnTo>
                  <a:pt x="829" y="902"/>
                </a:lnTo>
                <a:lnTo>
                  <a:pt x="828" y="928"/>
                </a:lnTo>
                <a:lnTo>
                  <a:pt x="811" y="964"/>
                </a:lnTo>
                <a:lnTo>
                  <a:pt x="808" y="978"/>
                </a:lnTo>
                <a:lnTo>
                  <a:pt x="805" y="992"/>
                </a:lnTo>
                <a:lnTo>
                  <a:pt x="802" y="1001"/>
                </a:lnTo>
                <a:lnTo>
                  <a:pt x="776" y="1039"/>
                </a:lnTo>
                <a:lnTo>
                  <a:pt x="768" y="1051"/>
                </a:lnTo>
                <a:lnTo>
                  <a:pt x="765" y="1056"/>
                </a:lnTo>
                <a:lnTo>
                  <a:pt x="760" y="1065"/>
                </a:lnTo>
                <a:lnTo>
                  <a:pt x="756" y="1074"/>
                </a:lnTo>
                <a:lnTo>
                  <a:pt x="754" y="1090"/>
                </a:lnTo>
                <a:lnTo>
                  <a:pt x="754" y="1110"/>
                </a:lnTo>
                <a:lnTo>
                  <a:pt x="753" y="1130"/>
                </a:lnTo>
                <a:lnTo>
                  <a:pt x="753" y="1137"/>
                </a:lnTo>
                <a:lnTo>
                  <a:pt x="748" y="1168"/>
                </a:lnTo>
                <a:lnTo>
                  <a:pt x="737" y="1177"/>
                </a:lnTo>
                <a:lnTo>
                  <a:pt x="727" y="1186"/>
                </a:lnTo>
                <a:lnTo>
                  <a:pt x="722" y="1194"/>
                </a:lnTo>
                <a:lnTo>
                  <a:pt x="727" y="1201"/>
                </a:lnTo>
                <a:lnTo>
                  <a:pt x="731" y="1234"/>
                </a:lnTo>
                <a:lnTo>
                  <a:pt x="736" y="1240"/>
                </a:lnTo>
                <a:lnTo>
                  <a:pt x="742" y="1258"/>
                </a:lnTo>
                <a:lnTo>
                  <a:pt x="743" y="1287"/>
                </a:lnTo>
                <a:lnTo>
                  <a:pt x="743" y="1307"/>
                </a:lnTo>
                <a:lnTo>
                  <a:pt x="750" y="1344"/>
                </a:lnTo>
                <a:lnTo>
                  <a:pt x="748" y="1373"/>
                </a:lnTo>
                <a:lnTo>
                  <a:pt x="746" y="1376"/>
                </a:lnTo>
                <a:lnTo>
                  <a:pt x="746" y="1380"/>
                </a:lnTo>
                <a:lnTo>
                  <a:pt x="742" y="1393"/>
                </a:lnTo>
                <a:lnTo>
                  <a:pt x="736" y="1399"/>
                </a:lnTo>
                <a:lnTo>
                  <a:pt x="725" y="1420"/>
                </a:lnTo>
                <a:lnTo>
                  <a:pt x="722" y="1436"/>
                </a:lnTo>
                <a:lnTo>
                  <a:pt x="710" y="1448"/>
                </a:lnTo>
                <a:lnTo>
                  <a:pt x="702" y="1449"/>
                </a:lnTo>
                <a:lnTo>
                  <a:pt x="697" y="1446"/>
                </a:lnTo>
                <a:lnTo>
                  <a:pt x="690" y="1460"/>
                </a:lnTo>
                <a:lnTo>
                  <a:pt x="671" y="1462"/>
                </a:lnTo>
                <a:lnTo>
                  <a:pt x="656" y="1455"/>
                </a:lnTo>
                <a:lnTo>
                  <a:pt x="642" y="1451"/>
                </a:lnTo>
                <a:lnTo>
                  <a:pt x="638" y="1451"/>
                </a:lnTo>
                <a:lnTo>
                  <a:pt x="635" y="1449"/>
                </a:lnTo>
                <a:lnTo>
                  <a:pt x="619" y="1449"/>
                </a:lnTo>
                <a:lnTo>
                  <a:pt x="606" y="1449"/>
                </a:lnTo>
                <a:lnTo>
                  <a:pt x="583" y="1448"/>
                </a:lnTo>
                <a:lnTo>
                  <a:pt x="580" y="1446"/>
                </a:lnTo>
                <a:lnTo>
                  <a:pt x="561" y="1445"/>
                </a:lnTo>
                <a:lnTo>
                  <a:pt x="544" y="1443"/>
                </a:lnTo>
                <a:lnTo>
                  <a:pt x="540" y="1442"/>
                </a:lnTo>
                <a:lnTo>
                  <a:pt x="503" y="1422"/>
                </a:lnTo>
                <a:lnTo>
                  <a:pt x="486" y="1402"/>
                </a:lnTo>
                <a:lnTo>
                  <a:pt x="483" y="1397"/>
                </a:lnTo>
                <a:lnTo>
                  <a:pt x="466" y="1373"/>
                </a:lnTo>
                <a:lnTo>
                  <a:pt x="459" y="1364"/>
                </a:lnTo>
                <a:lnTo>
                  <a:pt x="442" y="1347"/>
                </a:lnTo>
                <a:lnTo>
                  <a:pt x="428" y="1338"/>
                </a:lnTo>
                <a:lnTo>
                  <a:pt x="427" y="1347"/>
                </a:lnTo>
                <a:lnTo>
                  <a:pt x="421" y="1365"/>
                </a:lnTo>
                <a:lnTo>
                  <a:pt x="407" y="1419"/>
                </a:lnTo>
                <a:lnTo>
                  <a:pt x="405" y="1422"/>
                </a:lnTo>
                <a:lnTo>
                  <a:pt x="395" y="1457"/>
                </a:lnTo>
                <a:lnTo>
                  <a:pt x="379" y="1509"/>
                </a:lnTo>
                <a:lnTo>
                  <a:pt x="376" y="1524"/>
                </a:lnTo>
                <a:lnTo>
                  <a:pt x="375" y="1532"/>
                </a:lnTo>
                <a:lnTo>
                  <a:pt x="373" y="1537"/>
                </a:lnTo>
                <a:lnTo>
                  <a:pt x="369" y="1550"/>
                </a:lnTo>
                <a:lnTo>
                  <a:pt x="361" y="1581"/>
                </a:lnTo>
                <a:lnTo>
                  <a:pt x="349" y="1618"/>
                </a:lnTo>
                <a:lnTo>
                  <a:pt x="346" y="1630"/>
                </a:lnTo>
                <a:lnTo>
                  <a:pt x="335" y="1662"/>
                </a:lnTo>
                <a:lnTo>
                  <a:pt x="327" y="1697"/>
                </a:lnTo>
                <a:lnTo>
                  <a:pt x="321" y="1717"/>
                </a:lnTo>
                <a:lnTo>
                  <a:pt x="333" y="1726"/>
                </a:lnTo>
                <a:lnTo>
                  <a:pt x="332" y="1734"/>
                </a:lnTo>
                <a:lnTo>
                  <a:pt x="320" y="1795"/>
                </a:lnTo>
                <a:lnTo>
                  <a:pt x="304" y="1865"/>
                </a:lnTo>
                <a:lnTo>
                  <a:pt x="304" y="1867"/>
                </a:lnTo>
                <a:lnTo>
                  <a:pt x="303" y="1867"/>
                </a:lnTo>
                <a:lnTo>
                  <a:pt x="301" y="1873"/>
                </a:lnTo>
                <a:lnTo>
                  <a:pt x="300" y="1882"/>
                </a:lnTo>
                <a:lnTo>
                  <a:pt x="295" y="1898"/>
                </a:lnTo>
                <a:lnTo>
                  <a:pt x="294" y="1907"/>
                </a:lnTo>
                <a:lnTo>
                  <a:pt x="289" y="1930"/>
                </a:lnTo>
                <a:lnTo>
                  <a:pt x="286" y="1940"/>
                </a:lnTo>
                <a:lnTo>
                  <a:pt x="274" y="1965"/>
                </a:lnTo>
                <a:lnTo>
                  <a:pt x="268" y="1976"/>
                </a:lnTo>
                <a:lnTo>
                  <a:pt x="266" y="1982"/>
                </a:lnTo>
                <a:lnTo>
                  <a:pt x="263" y="1986"/>
                </a:lnTo>
                <a:lnTo>
                  <a:pt x="260" y="1989"/>
                </a:lnTo>
                <a:lnTo>
                  <a:pt x="258" y="1997"/>
                </a:lnTo>
                <a:lnTo>
                  <a:pt x="257" y="2002"/>
                </a:lnTo>
                <a:lnTo>
                  <a:pt x="254" y="2009"/>
                </a:lnTo>
                <a:lnTo>
                  <a:pt x="254" y="2020"/>
                </a:lnTo>
                <a:lnTo>
                  <a:pt x="249" y="2035"/>
                </a:lnTo>
                <a:lnTo>
                  <a:pt x="248" y="2038"/>
                </a:lnTo>
                <a:lnTo>
                  <a:pt x="246" y="2049"/>
                </a:lnTo>
                <a:lnTo>
                  <a:pt x="229" y="2083"/>
                </a:lnTo>
                <a:lnTo>
                  <a:pt x="223" y="2103"/>
                </a:lnTo>
                <a:lnTo>
                  <a:pt x="219" y="2121"/>
                </a:lnTo>
                <a:lnTo>
                  <a:pt x="216" y="2135"/>
                </a:lnTo>
                <a:lnTo>
                  <a:pt x="211" y="2159"/>
                </a:lnTo>
                <a:lnTo>
                  <a:pt x="208" y="2170"/>
                </a:lnTo>
                <a:lnTo>
                  <a:pt x="208" y="2178"/>
                </a:lnTo>
                <a:lnTo>
                  <a:pt x="206" y="2187"/>
                </a:lnTo>
                <a:lnTo>
                  <a:pt x="205" y="2210"/>
                </a:lnTo>
                <a:lnTo>
                  <a:pt x="203" y="2243"/>
                </a:lnTo>
                <a:lnTo>
                  <a:pt x="203" y="2257"/>
                </a:lnTo>
                <a:lnTo>
                  <a:pt x="199" y="2300"/>
                </a:lnTo>
                <a:lnTo>
                  <a:pt x="196" y="2338"/>
                </a:lnTo>
                <a:lnTo>
                  <a:pt x="193" y="2363"/>
                </a:lnTo>
                <a:lnTo>
                  <a:pt x="190" y="2415"/>
                </a:lnTo>
                <a:lnTo>
                  <a:pt x="190" y="2419"/>
                </a:lnTo>
                <a:lnTo>
                  <a:pt x="190" y="2427"/>
                </a:lnTo>
                <a:lnTo>
                  <a:pt x="171" y="2554"/>
                </a:lnTo>
                <a:lnTo>
                  <a:pt x="206" y="2560"/>
                </a:lnTo>
                <a:lnTo>
                  <a:pt x="231" y="2554"/>
                </a:lnTo>
                <a:lnTo>
                  <a:pt x="274" y="2546"/>
                </a:lnTo>
                <a:lnTo>
                  <a:pt x="318" y="2543"/>
                </a:lnTo>
                <a:lnTo>
                  <a:pt x="327" y="2543"/>
                </a:lnTo>
                <a:lnTo>
                  <a:pt x="352" y="2542"/>
                </a:lnTo>
                <a:lnTo>
                  <a:pt x="353" y="2542"/>
                </a:lnTo>
                <a:lnTo>
                  <a:pt x="378" y="2537"/>
                </a:lnTo>
                <a:lnTo>
                  <a:pt x="379" y="2537"/>
                </a:lnTo>
                <a:lnTo>
                  <a:pt x="411" y="2528"/>
                </a:lnTo>
                <a:lnTo>
                  <a:pt x="413" y="2528"/>
                </a:lnTo>
                <a:lnTo>
                  <a:pt x="436" y="2525"/>
                </a:lnTo>
                <a:lnTo>
                  <a:pt x="447" y="2525"/>
                </a:lnTo>
                <a:lnTo>
                  <a:pt x="450" y="2525"/>
                </a:lnTo>
                <a:lnTo>
                  <a:pt x="454" y="2523"/>
                </a:lnTo>
                <a:lnTo>
                  <a:pt x="459" y="2523"/>
                </a:lnTo>
                <a:lnTo>
                  <a:pt x="473" y="2520"/>
                </a:lnTo>
                <a:lnTo>
                  <a:pt x="479" y="2517"/>
                </a:lnTo>
                <a:lnTo>
                  <a:pt x="483" y="2516"/>
                </a:lnTo>
                <a:lnTo>
                  <a:pt x="486" y="2516"/>
                </a:lnTo>
                <a:lnTo>
                  <a:pt x="520" y="2508"/>
                </a:lnTo>
                <a:lnTo>
                  <a:pt x="528" y="2507"/>
                </a:lnTo>
                <a:lnTo>
                  <a:pt x="531" y="2507"/>
                </a:lnTo>
                <a:lnTo>
                  <a:pt x="554" y="2504"/>
                </a:lnTo>
                <a:lnTo>
                  <a:pt x="575" y="2496"/>
                </a:lnTo>
                <a:lnTo>
                  <a:pt x="592" y="2490"/>
                </a:lnTo>
                <a:lnTo>
                  <a:pt x="610" y="2485"/>
                </a:lnTo>
                <a:lnTo>
                  <a:pt x="641" y="2478"/>
                </a:lnTo>
                <a:lnTo>
                  <a:pt x="645" y="2478"/>
                </a:lnTo>
                <a:lnTo>
                  <a:pt x="655" y="2476"/>
                </a:lnTo>
                <a:lnTo>
                  <a:pt x="664" y="2478"/>
                </a:lnTo>
                <a:lnTo>
                  <a:pt x="671" y="2485"/>
                </a:lnTo>
                <a:lnTo>
                  <a:pt x="685" y="2494"/>
                </a:lnTo>
                <a:lnTo>
                  <a:pt x="694" y="2510"/>
                </a:lnTo>
                <a:lnTo>
                  <a:pt x="699" y="2528"/>
                </a:lnTo>
                <a:lnTo>
                  <a:pt x="710" y="2548"/>
                </a:lnTo>
                <a:lnTo>
                  <a:pt x="728" y="2549"/>
                </a:lnTo>
                <a:lnTo>
                  <a:pt x="745" y="2557"/>
                </a:lnTo>
                <a:lnTo>
                  <a:pt x="795" y="2589"/>
                </a:lnTo>
                <a:lnTo>
                  <a:pt x="826" y="2609"/>
                </a:lnTo>
                <a:lnTo>
                  <a:pt x="850" y="2627"/>
                </a:lnTo>
                <a:lnTo>
                  <a:pt x="872" y="2644"/>
                </a:lnTo>
                <a:close/>
              </a:path>
            </a:pathLst>
          </a:custGeom>
          <a:solidFill>
            <a:srgbClr val="b0b0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376"/>
          <xdr:cNvSpPr/>
        </xdr:nvSpPr>
        <xdr:spPr>
          <a:xfrm>
            <a:off x="1282320" y="1269720"/>
            <a:ext cx="1071360" cy="1582200"/>
          </a:xfrm>
          <a:custGeom>
            <a:avLst/>
            <a:gdLst/>
            <a:ahLst/>
            <a:rect l="l" t="t" r="r" b="b"/>
            <a:pathLst>
              <a:path w="3208" h="4985">
                <a:moveTo>
                  <a:pt x="0" y="4794"/>
                </a:moveTo>
                <a:lnTo>
                  <a:pt x="24" y="4809"/>
                </a:lnTo>
                <a:lnTo>
                  <a:pt x="38" y="4820"/>
                </a:lnTo>
                <a:lnTo>
                  <a:pt x="55" y="4834"/>
                </a:lnTo>
                <a:lnTo>
                  <a:pt x="70" y="4846"/>
                </a:lnTo>
                <a:lnTo>
                  <a:pt x="71" y="4854"/>
                </a:lnTo>
                <a:lnTo>
                  <a:pt x="70" y="4869"/>
                </a:lnTo>
                <a:lnTo>
                  <a:pt x="70" y="4880"/>
                </a:lnTo>
                <a:lnTo>
                  <a:pt x="71" y="4883"/>
                </a:lnTo>
                <a:lnTo>
                  <a:pt x="76" y="4895"/>
                </a:lnTo>
                <a:lnTo>
                  <a:pt x="84" y="4918"/>
                </a:lnTo>
                <a:lnTo>
                  <a:pt x="87" y="4924"/>
                </a:lnTo>
                <a:lnTo>
                  <a:pt x="91" y="4929"/>
                </a:lnTo>
                <a:lnTo>
                  <a:pt x="148" y="4985"/>
                </a:lnTo>
                <a:lnTo>
                  <a:pt x="166" y="4952"/>
                </a:lnTo>
                <a:lnTo>
                  <a:pt x="220" y="4938"/>
                </a:lnTo>
                <a:lnTo>
                  <a:pt x="243" y="4944"/>
                </a:lnTo>
                <a:lnTo>
                  <a:pt x="272" y="4933"/>
                </a:lnTo>
                <a:lnTo>
                  <a:pt x="296" y="4930"/>
                </a:lnTo>
                <a:lnTo>
                  <a:pt x="313" y="4939"/>
                </a:lnTo>
                <a:lnTo>
                  <a:pt x="344" y="4909"/>
                </a:lnTo>
                <a:lnTo>
                  <a:pt x="393" y="4901"/>
                </a:lnTo>
                <a:lnTo>
                  <a:pt x="635" y="4871"/>
                </a:lnTo>
                <a:lnTo>
                  <a:pt x="749" y="4771"/>
                </a:lnTo>
                <a:lnTo>
                  <a:pt x="757" y="4763"/>
                </a:lnTo>
                <a:lnTo>
                  <a:pt x="815" y="4687"/>
                </a:lnTo>
                <a:lnTo>
                  <a:pt x="890" y="4597"/>
                </a:lnTo>
                <a:lnTo>
                  <a:pt x="893" y="4595"/>
                </a:lnTo>
                <a:lnTo>
                  <a:pt x="1067" y="4474"/>
                </a:lnTo>
                <a:lnTo>
                  <a:pt x="1191" y="4480"/>
                </a:lnTo>
                <a:lnTo>
                  <a:pt x="1262" y="4367"/>
                </a:lnTo>
                <a:lnTo>
                  <a:pt x="1343" y="4272"/>
                </a:lnTo>
                <a:lnTo>
                  <a:pt x="1369" y="4148"/>
                </a:lnTo>
                <a:lnTo>
                  <a:pt x="1401" y="3983"/>
                </a:lnTo>
                <a:lnTo>
                  <a:pt x="1403" y="3914"/>
                </a:lnTo>
                <a:lnTo>
                  <a:pt x="1383" y="3769"/>
                </a:lnTo>
                <a:lnTo>
                  <a:pt x="1419" y="3691"/>
                </a:lnTo>
                <a:lnTo>
                  <a:pt x="1439" y="3647"/>
                </a:lnTo>
                <a:lnTo>
                  <a:pt x="1433" y="3591"/>
                </a:lnTo>
                <a:lnTo>
                  <a:pt x="1383" y="3504"/>
                </a:lnTo>
                <a:lnTo>
                  <a:pt x="1373" y="3435"/>
                </a:lnTo>
                <a:lnTo>
                  <a:pt x="1392" y="3376"/>
                </a:lnTo>
                <a:lnTo>
                  <a:pt x="1430" y="3321"/>
                </a:lnTo>
                <a:lnTo>
                  <a:pt x="1430" y="3258"/>
                </a:lnTo>
                <a:lnTo>
                  <a:pt x="1438" y="3177"/>
                </a:lnTo>
                <a:lnTo>
                  <a:pt x="1473" y="3142"/>
                </a:lnTo>
                <a:lnTo>
                  <a:pt x="1539" y="3109"/>
                </a:lnTo>
                <a:lnTo>
                  <a:pt x="1614" y="3106"/>
                </a:lnTo>
                <a:lnTo>
                  <a:pt x="1657" y="3088"/>
                </a:lnTo>
                <a:lnTo>
                  <a:pt x="1730" y="3059"/>
                </a:lnTo>
                <a:lnTo>
                  <a:pt x="1819" y="3010"/>
                </a:lnTo>
                <a:lnTo>
                  <a:pt x="1811" y="2966"/>
                </a:lnTo>
                <a:lnTo>
                  <a:pt x="1800" y="2943"/>
                </a:lnTo>
                <a:lnTo>
                  <a:pt x="1832" y="2880"/>
                </a:lnTo>
                <a:lnTo>
                  <a:pt x="1843" y="2836"/>
                </a:lnTo>
                <a:lnTo>
                  <a:pt x="1860" y="2810"/>
                </a:lnTo>
                <a:lnTo>
                  <a:pt x="1869" y="2814"/>
                </a:lnTo>
                <a:lnTo>
                  <a:pt x="1883" y="2816"/>
                </a:lnTo>
                <a:lnTo>
                  <a:pt x="1886" y="2819"/>
                </a:lnTo>
                <a:lnTo>
                  <a:pt x="1901" y="2817"/>
                </a:lnTo>
                <a:lnTo>
                  <a:pt x="1906" y="2816"/>
                </a:lnTo>
                <a:lnTo>
                  <a:pt x="1912" y="2810"/>
                </a:lnTo>
                <a:lnTo>
                  <a:pt x="1918" y="2811"/>
                </a:lnTo>
                <a:lnTo>
                  <a:pt x="1933" y="2816"/>
                </a:lnTo>
                <a:lnTo>
                  <a:pt x="1935" y="2810"/>
                </a:lnTo>
                <a:lnTo>
                  <a:pt x="1932" y="2810"/>
                </a:lnTo>
                <a:lnTo>
                  <a:pt x="1927" y="2808"/>
                </a:lnTo>
                <a:lnTo>
                  <a:pt x="1920" y="2805"/>
                </a:lnTo>
                <a:lnTo>
                  <a:pt x="1923" y="2800"/>
                </a:lnTo>
                <a:lnTo>
                  <a:pt x="1936" y="2768"/>
                </a:lnTo>
                <a:lnTo>
                  <a:pt x="1943" y="2751"/>
                </a:lnTo>
                <a:lnTo>
                  <a:pt x="1947" y="2738"/>
                </a:lnTo>
                <a:lnTo>
                  <a:pt x="1955" y="2730"/>
                </a:lnTo>
                <a:lnTo>
                  <a:pt x="1962" y="2721"/>
                </a:lnTo>
                <a:lnTo>
                  <a:pt x="1976" y="2701"/>
                </a:lnTo>
                <a:lnTo>
                  <a:pt x="1987" y="2684"/>
                </a:lnTo>
                <a:lnTo>
                  <a:pt x="1995" y="2686"/>
                </a:lnTo>
                <a:lnTo>
                  <a:pt x="2005" y="2666"/>
                </a:lnTo>
                <a:lnTo>
                  <a:pt x="2010" y="2664"/>
                </a:lnTo>
                <a:lnTo>
                  <a:pt x="2011" y="2679"/>
                </a:lnTo>
                <a:lnTo>
                  <a:pt x="2034" y="2676"/>
                </a:lnTo>
                <a:lnTo>
                  <a:pt x="2022" y="2655"/>
                </a:lnTo>
                <a:lnTo>
                  <a:pt x="2019" y="2647"/>
                </a:lnTo>
                <a:lnTo>
                  <a:pt x="2013" y="2598"/>
                </a:lnTo>
                <a:lnTo>
                  <a:pt x="2007" y="2530"/>
                </a:lnTo>
                <a:lnTo>
                  <a:pt x="2005" y="2453"/>
                </a:lnTo>
                <a:lnTo>
                  <a:pt x="2005" y="2433"/>
                </a:lnTo>
                <a:lnTo>
                  <a:pt x="2008" y="2415"/>
                </a:lnTo>
                <a:lnTo>
                  <a:pt x="2016" y="2393"/>
                </a:lnTo>
                <a:lnTo>
                  <a:pt x="2027" y="2370"/>
                </a:lnTo>
                <a:lnTo>
                  <a:pt x="2042" y="2332"/>
                </a:lnTo>
                <a:lnTo>
                  <a:pt x="2051" y="2305"/>
                </a:lnTo>
                <a:lnTo>
                  <a:pt x="2053" y="2300"/>
                </a:lnTo>
                <a:lnTo>
                  <a:pt x="2050" y="2298"/>
                </a:lnTo>
                <a:lnTo>
                  <a:pt x="2057" y="2283"/>
                </a:lnTo>
                <a:lnTo>
                  <a:pt x="2068" y="2285"/>
                </a:lnTo>
                <a:lnTo>
                  <a:pt x="2077" y="2288"/>
                </a:lnTo>
                <a:lnTo>
                  <a:pt x="2108" y="2294"/>
                </a:lnTo>
                <a:lnTo>
                  <a:pt x="2128" y="2294"/>
                </a:lnTo>
                <a:lnTo>
                  <a:pt x="2132" y="2295"/>
                </a:lnTo>
                <a:lnTo>
                  <a:pt x="2160" y="2302"/>
                </a:lnTo>
                <a:lnTo>
                  <a:pt x="2172" y="2298"/>
                </a:lnTo>
                <a:lnTo>
                  <a:pt x="2174" y="2295"/>
                </a:lnTo>
                <a:lnTo>
                  <a:pt x="2175" y="2289"/>
                </a:lnTo>
                <a:lnTo>
                  <a:pt x="2227" y="2294"/>
                </a:lnTo>
                <a:lnTo>
                  <a:pt x="2230" y="2295"/>
                </a:lnTo>
                <a:lnTo>
                  <a:pt x="2233" y="2297"/>
                </a:lnTo>
                <a:lnTo>
                  <a:pt x="2287" y="2289"/>
                </a:lnTo>
                <a:lnTo>
                  <a:pt x="2305" y="2289"/>
                </a:lnTo>
                <a:lnTo>
                  <a:pt x="2331" y="2286"/>
                </a:lnTo>
                <a:lnTo>
                  <a:pt x="2359" y="2288"/>
                </a:lnTo>
                <a:lnTo>
                  <a:pt x="2374" y="2288"/>
                </a:lnTo>
                <a:lnTo>
                  <a:pt x="2382" y="2288"/>
                </a:lnTo>
                <a:lnTo>
                  <a:pt x="2399" y="2294"/>
                </a:lnTo>
                <a:lnTo>
                  <a:pt x="2402" y="2288"/>
                </a:lnTo>
                <a:lnTo>
                  <a:pt x="2405" y="2291"/>
                </a:lnTo>
                <a:lnTo>
                  <a:pt x="2414" y="2292"/>
                </a:lnTo>
                <a:lnTo>
                  <a:pt x="2421" y="2295"/>
                </a:lnTo>
                <a:lnTo>
                  <a:pt x="2464" y="2314"/>
                </a:lnTo>
                <a:lnTo>
                  <a:pt x="2473" y="2317"/>
                </a:lnTo>
                <a:lnTo>
                  <a:pt x="2475" y="2317"/>
                </a:lnTo>
                <a:lnTo>
                  <a:pt x="2493" y="2325"/>
                </a:lnTo>
                <a:lnTo>
                  <a:pt x="2518" y="2337"/>
                </a:lnTo>
                <a:lnTo>
                  <a:pt x="2519" y="2335"/>
                </a:lnTo>
                <a:lnTo>
                  <a:pt x="2524" y="2337"/>
                </a:lnTo>
                <a:lnTo>
                  <a:pt x="2527" y="2338"/>
                </a:lnTo>
                <a:lnTo>
                  <a:pt x="2547" y="2346"/>
                </a:lnTo>
                <a:lnTo>
                  <a:pt x="2548" y="2335"/>
                </a:lnTo>
                <a:lnTo>
                  <a:pt x="2547" y="2334"/>
                </a:lnTo>
                <a:lnTo>
                  <a:pt x="2547" y="2323"/>
                </a:lnTo>
                <a:lnTo>
                  <a:pt x="2544" y="2314"/>
                </a:lnTo>
                <a:lnTo>
                  <a:pt x="2541" y="2305"/>
                </a:lnTo>
                <a:lnTo>
                  <a:pt x="2539" y="2295"/>
                </a:lnTo>
                <a:lnTo>
                  <a:pt x="2538" y="2277"/>
                </a:lnTo>
                <a:lnTo>
                  <a:pt x="2538" y="2268"/>
                </a:lnTo>
                <a:lnTo>
                  <a:pt x="2538" y="2253"/>
                </a:lnTo>
                <a:lnTo>
                  <a:pt x="2536" y="2246"/>
                </a:lnTo>
                <a:lnTo>
                  <a:pt x="2533" y="2242"/>
                </a:lnTo>
                <a:lnTo>
                  <a:pt x="2529" y="2239"/>
                </a:lnTo>
                <a:lnTo>
                  <a:pt x="2522" y="2239"/>
                </a:lnTo>
                <a:lnTo>
                  <a:pt x="2529" y="2219"/>
                </a:lnTo>
                <a:lnTo>
                  <a:pt x="2536" y="2225"/>
                </a:lnTo>
                <a:lnTo>
                  <a:pt x="2548" y="2234"/>
                </a:lnTo>
                <a:lnTo>
                  <a:pt x="2558" y="2242"/>
                </a:lnTo>
                <a:lnTo>
                  <a:pt x="2578" y="2251"/>
                </a:lnTo>
                <a:lnTo>
                  <a:pt x="2594" y="2256"/>
                </a:lnTo>
                <a:lnTo>
                  <a:pt x="2630" y="2259"/>
                </a:lnTo>
                <a:lnTo>
                  <a:pt x="2677" y="2259"/>
                </a:lnTo>
                <a:lnTo>
                  <a:pt x="2685" y="2259"/>
                </a:lnTo>
                <a:lnTo>
                  <a:pt x="2692" y="2259"/>
                </a:lnTo>
                <a:lnTo>
                  <a:pt x="2775" y="2251"/>
                </a:lnTo>
                <a:lnTo>
                  <a:pt x="2789" y="2248"/>
                </a:lnTo>
                <a:lnTo>
                  <a:pt x="2798" y="2245"/>
                </a:lnTo>
                <a:lnTo>
                  <a:pt x="2813" y="2239"/>
                </a:lnTo>
                <a:lnTo>
                  <a:pt x="2827" y="2231"/>
                </a:lnTo>
                <a:lnTo>
                  <a:pt x="2839" y="2224"/>
                </a:lnTo>
                <a:lnTo>
                  <a:pt x="2847" y="2220"/>
                </a:lnTo>
                <a:lnTo>
                  <a:pt x="2856" y="2214"/>
                </a:lnTo>
                <a:lnTo>
                  <a:pt x="2871" y="2211"/>
                </a:lnTo>
                <a:lnTo>
                  <a:pt x="2871" y="2210"/>
                </a:lnTo>
                <a:lnTo>
                  <a:pt x="2893" y="2205"/>
                </a:lnTo>
                <a:lnTo>
                  <a:pt x="2910" y="2204"/>
                </a:lnTo>
                <a:lnTo>
                  <a:pt x="2929" y="2204"/>
                </a:lnTo>
                <a:lnTo>
                  <a:pt x="2929" y="2202"/>
                </a:lnTo>
                <a:lnTo>
                  <a:pt x="2939" y="2202"/>
                </a:lnTo>
                <a:lnTo>
                  <a:pt x="2948" y="2202"/>
                </a:lnTo>
                <a:lnTo>
                  <a:pt x="2955" y="2201"/>
                </a:lnTo>
                <a:lnTo>
                  <a:pt x="2977" y="2201"/>
                </a:lnTo>
                <a:lnTo>
                  <a:pt x="3009" y="2204"/>
                </a:lnTo>
                <a:lnTo>
                  <a:pt x="3044" y="2207"/>
                </a:lnTo>
                <a:lnTo>
                  <a:pt x="3053" y="2205"/>
                </a:lnTo>
                <a:lnTo>
                  <a:pt x="3066" y="2204"/>
                </a:lnTo>
                <a:lnTo>
                  <a:pt x="3075" y="2201"/>
                </a:lnTo>
                <a:lnTo>
                  <a:pt x="3089" y="2191"/>
                </a:lnTo>
                <a:lnTo>
                  <a:pt x="3104" y="2179"/>
                </a:lnTo>
                <a:lnTo>
                  <a:pt x="3118" y="2168"/>
                </a:lnTo>
                <a:lnTo>
                  <a:pt x="3124" y="2165"/>
                </a:lnTo>
                <a:lnTo>
                  <a:pt x="3131" y="2162"/>
                </a:lnTo>
                <a:lnTo>
                  <a:pt x="3139" y="2161"/>
                </a:lnTo>
                <a:lnTo>
                  <a:pt x="3150" y="2158"/>
                </a:lnTo>
                <a:lnTo>
                  <a:pt x="3153" y="2158"/>
                </a:lnTo>
                <a:lnTo>
                  <a:pt x="3160" y="2159"/>
                </a:lnTo>
                <a:lnTo>
                  <a:pt x="3167" y="2161"/>
                </a:lnTo>
                <a:lnTo>
                  <a:pt x="3179" y="2164"/>
                </a:lnTo>
                <a:lnTo>
                  <a:pt x="3182" y="2167"/>
                </a:lnTo>
                <a:lnTo>
                  <a:pt x="3190" y="2155"/>
                </a:lnTo>
                <a:lnTo>
                  <a:pt x="3191" y="2150"/>
                </a:lnTo>
                <a:lnTo>
                  <a:pt x="3193" y="2130"/>
                </a:lnTo>
                <a:lnTo>
                  <a:pt x="3194" y="2126"/>
                </a:lnTo>
                <a:lnTo>
                  <a:pt x="3194" y="2124"/>
                </a:lnTo>
                <a:lnTo>
                  <a:pt x="3208" y="2054"/>
                </a:lnTo>
                <a:lnTo>
                  <a:pt x="3206" y="2052"/>
                </a:lnTo>
                <a:lnTo>
                  <a:pt x="3208" y="2043"/>
                </a:lnTo>
                <a:lnTo>
                  <a:pt x="3200" y="2040"/>
                </a:lnTo>
                <a:lnTo>
                  <a:pt x="3188" y="2035"/>
                </a:lnTo>
                <a:lnTo>
                  <a:pt x="3174" y="2031"/>
                </a:lnTo>
                <a:lnTo>
                  <a:pt x="3096" y="1991"/>
                </a:lnTo>
                <a:lnTo>
                  <a:pt x="3096" y="1989"/>
                </a:lnTo>
                <a:lnTo>
                  <a:pt x="3095" y="1985"/>
                </a:lnTo>
                <a:lnTo>
                  <a:pt x="3096" y="1985"/>
                </a:lnTo>
                <a:lnTo>
                  <a:pt x="3095" y="1979"/>
                </a:lnTo>
                <a:lnTo>
                  <a:pt x="3093" y="1974"/>
                </a:lnTo>
                <a:lnTo>
                  <a:pt x="3092" y="1966"/>
                </a:lnTo>
                <a:lnTo>
                  <a:pt x="3089" y="1957"/>
                </a:lnTo>
                <a:lnTo>
                  <a:pt x="3087" y="1956"/>
                </a:lnTo>
                <a:lnTo>
                  <a:pt x="3087" y="1953"/>
                </a:lnTo>
                <a:lnTo>
                  <a:pt x="3084" y="1948"/>
                </a:lnTo>
                <a:lnTo>
                  <a:pt x="3081" y="1942"/>
                </a:lnTo>
                <a:lnTo>
                  <a:pt x="3084" y="1940"/>
                </a:lnTo>
                <a:lnTo>
                  <a:pt x="3079" y="1934"/>
                </a:lnTo>
                <a:lnTo>
                  <a:pt x="3076" y="1927"/>
                </a:lnTo>
                <a:lnTo>
                  <a:pt x="3067" y="1916"/>
                </a:lnTo>
                <a:lnTo>
                  <a:pt x="3056" y="1907"/>
                </a:lnTo>
                <a:lnTo>
                  <a:pt x="3040" y="1896"/>
                </a:lnTo>
                <a:lnTo>
                  <a:pt x="3026" y="1891"/>
                </a:lnTo>
                <a:lnTo>
                  <a:pt x="3020" y="1891"/>
                </a:lnTo>
                <a:lnTo>
                  <a:pt x="3023" y="1876"/>
                </a:lnTo>
                <a:lnTo>
                  <a:pt x="3024" y="1872"/>
                </a:lnTo>
                <a:lnTo>
                  <a:pt x="3026" y="1864"/>
                </a:lnTo>
                <a:lnTo>
                  <a:pt x="3041" y="1803"/>
                </a:lnTo>
                <a:lnTo>
                  <a:pt x="3043" y="1797"/>
                </a:lnTo>
                <a:lnTo>
                  <a:pt x="3043" y="1791"/>
                </a:lnTo>
                <a:lnTo>
                  <a:pt x="3044" y="1784"/>
                </a:lnTo>
                <a:lnTo>
                  <a:pt x="3043" y="1783"/>
                </a:lnTo>
                <a:lnTo>
                  <a:pt x="3037" y="1763"/>
                </a:lnTo>
                <a:lnTo>
                  <a:pt x="3041" y="1761"/>
                </a:lnTo>
                <a:lnTo>
                  <a:pt x="3000" y="1634"/>
                </a:lnTo>
                <a:lnTo>
                  <a:pt x="2995" y="1622"/>
                </a:lnTo>
                <a:lnTo>
                  <a:pt x="2991" y="1611"/>
                </a:lnTo>
                <a:lnTo>
                  <a:pt x="2988" y="1605"/>
                </a:lnTo>
                <a:lnTo>
                  <a:pt x="2983" y="1593"/>
                </a:lnTo>
                <a:lnTo>
                  <a:pt x="2983" y="1587"/>
                </a:lnTo>
                <a:lnTo>
                  <a:pt x="2981" y="1582"/>
                </a:lnTo>
                <a:lnTo>
                  <a:pt x="2983" y="1581"/>
                </a:lnTo>
                <a:lnTo>
                  <a:pt x="2985" y="1566"/>
                </a:lnTo>
                <a:lnTo>
                  <a:pt x="2983" y="1563"/>
                </a:lnTo>
                <a:lnTo>
                  <a:pt x="2951" y="1561"/>
                </a:lnTo>
                <a:lnTo>
                  <a:pt x="2911" y="1561"/>
                </a:lnTo>
                <a:lnTo>
                  <a:pt x="2877" y="1559"/>
                </a:lnTo>
                <a:lnTo>
                  <a:pt x="2824" y="1558"/>
                </a:lnTo>
                <a:lnTo>
                  <a:pt x="2798" y="1556"/>
                </a:lnTo>
                <a:lnTo>
                  <a:pt x="2761" y="1555"/>
                </a:lnTo>
                <a:lnTo>
                  <a:pt x="2740" y="1552"/>
                </a:lnTo>
                <a:lnTo>
                  <a:pt x="2718" y="1549"/>
                </a:lnTo>
                <a:lnTo>
                  <a:pt x="2698" y="1544"/>
                </a:lnTo>
                <a:lnTo>
                  <a:pt x="2683" y="1538"/>
                </a:lnTo>
                <a:lnTo>
                  <a:pt x="2668" y="1532"/>
                </a:lnTo>
                <a:lnTo>
                  <a:pt x="2654" y="1526"/>
                </a:lnTo>
                <a:lnTo>
                  <a:pt x="2640" y="1518"/>
                </a:lnTo>
                <a:lnTo>
                  <a:pt x="2630" y="1512"/>
                </a:lnTo>
                <a:lnTo>
                  <a:pt x="2619" y="1504"/>
                </a:lnTo>
                <a:lnTo>
                  <a:pt x="2608" y="1497"/>
                </a:lnTo>
                <a:lnTo>
                  <a:pt x="2584" y="1477"/>
                </a:lnTo>
                <a:lnTo>
                  <a:pt x="2582" y="1475"/>
                </a:lnTo>
                <a:lnTo>
                  <a:pt x="2578" y="1474"/>
                </a:lnTo>
                <a:lnTo>
                  <a:pt x="2428" y="1348"/>
                </a:lnTo>
                <a:lnTo>
                  <a:pt x="2428" y="1351"/>
                </a:lnTo>
                <a:lnTo>
                  <a:pt x="2423" y="1348"/>
                </a:lnTo>
                <a:lnTo>
                  <a:pt x="2392" y="1324"/>
                </a:lnTo>
                <a:lnTo>
                  <a:pt x="2391" y="1321"/>
                </a:lnTo>
                <a:lnTo>
                  <a:pt x="2386" y="1318"/>
                </a:lnTo>
                <a:lnTo>
                  <a:pt x="2386" y="1316"/>
                </a:lnTo>
                <a:lnTo>
                  <a:pt x="2386" y="1310"/>
                </a:lnTo>
                <a:lnTo>
                  <a:pt x="2379" y="1305"/>
                </a:lnTo>
                <a:lnTo>
                  <a:pt x="2376" y="1302"/>
                </a:lnTo>
                <a:lnTo>
                  <a:pt x="2371" y="1304"/>
                </a:lnTo>
                <a:lnTo>
                  <a:pt x="2273" y="1221"/>
                </a:lnTo>
                <a:lnTo>
                  <a:pt x="2253" y="1203"/>
                </a:lnTo>
                <a:lnTo>
                  <a:pt x="2238" y="1183"/>
                </a:lnTo>
                <a:lnTo>
                  <a:pt x="2233" y="1177"/>
                </a:lnTo>
                <a:lnTo>
                  <a:pt x="2230" y="1178"/>
                </a:lnTo>
                <a:lnTo>
                  <a:pt x="2229" y="1178"/>
                </a:lnTo>
                <a:lnTo>
                  <a:pt x="2184" y="1126"/>
                </a:lnTo>
                <a:lnTo>
                  <a:pt x="2180" y="1119"/>
                </a:lnTo>
                <a:lnTo>
                  <a:pt x="2177" y="1110"/>
                </a:lnTo>
                <a:lnTo>
                  <a:pt x="2177" y="1103"/>
                </a:lnTo>
                <a:lnTo>
                  <a:pt x="2177" y="1099"/>
                </a:lnTo>
                <a:lnTo>
                  <a:pt x="2178" y="1093"/>
                </a:lnTo>
                <a:lnTo>
                  <a:pt x="2183" y="1077"/>
                </a:lnTo>
                <a:lnTo>
                  <a:pt x="2189" y="1064"/>
                </a:lnTo>
                <a:lnTo>
                  <a:pt x="2190" y="1053"/>
                </a:lnTo>
                <a:lnTo>
                  <a:pt x="2192" y="1042"/>
                </a:lnTo>
                <a:lnTo>
                  <a:pt x="2192" y="1035"/>
                </a:lnTo>
                <a:lnTo>
                  <a:pt x="2190" y="1029"/>
                </a:lnTo>
                <a:lnTo>
                  <a:pt x="2189" y="1019"/>
                </a:lnTo>
                <a:lnTo>
                  <a:pt x="2184" y="1012"/>
                </a:lnTo>
                <a:lnTo>
                  <a:pt x="2178" y="1003"/>
                </a:lnTo>
                <a:lnTo>
                  <a:pt x="2171" y="993"/>
                </a:lnTo>
                <a:lnTo>
                  <a:pt x="2168" y="990"/>
                </a:lnTo>
                <a:lnTo>
                  <a:pt x="2166" y="986"/>
                </a:lnTo>
                <a:lnTo>
                  <a:pt x="2163" y="978"/>
                </a:lnTo>
                <a:lnTo>
                  <a:pt x="2160" y="954"/>
                </a:lnTo>
                <a:lnTo>
                  <a:pt x="2157" y="931"/>
                </a:lnTo>
                <a:lnTo>
                  <a:pt x="2129" y="872"/>
                </a:lnTo>
                <a:lnTo>
                  <a:pt x="2128" y="862"/>
                </a:lnTo>
                <a:lnTo>
                  <a:pt x="2129" y="825"/>
                </a:lnTo>
                <a:lnTo>
                  <a:pt x="2126" y="816"/>
                </a:lnTo>
                <a:lnTo>
                  <a:pt x="2115" y="797"/>
                </a:lnTo>
                <a:lnTo>
                  <a:pt x="2102" y="781"/>
                </a:lnTo>
                <a:lnTo>
                  <a:pt x="2048" y="736"/>
                </a:lnTo>
                <a:lnTo>
                  <a:pt x="2025" y="710"/>
                </a:lnTo>
                <a:lnTo>
                  <a:pt x="2001" y="670"/>
                </a:lnTo>
                <a:lnTo>
                  <a:pt x="1990" y="640"/>
                </a:lnTo>
                <a:lnTo>
                  <a:pt x="1995" y="560"/>
                </a:lnTo>
                <a:lnTo>
                  <a:pt x="1972" y="501"/>
                </a:lnTo>
                <a:lnTo>
                  <a:pt x="1947" y="459"/>
                </a:lnTo>
                <a:lnTo>
                  <a:pt x="1950" y="435"/>
                </a:lnTo>
                <a:lnTo>
                  <a:pt x="1962" y="420"/>
                </a:lnTo>
                <a:lnTo>
                  <a:pt x="1979" y="361"/>
                </a:lnTo>
                <a:lnTo>
                  <a:pt x="1914" y="348"/>
                </a:lnTo>
                <a:lnTo>
                  <a:pt x="1912" y="346"/>
                </a:lnTo>
                <a:lnTo>
                  <a:pt x="1898" y="345"/>
                </a:lnTo>
                <a:lnTo>
                  <a:pt x="1881" y="340"/>
                </a:lnTo>
                <a:lnTo>
                  <a:pt x="1863" y="337"/>
                </a:lnTo>
                <a:lnTo>
                  <a:pt x="1843" y="335"/>
                </a:lnTo>
                <a:lnTo>
                  <a:pt x="1822" y="334"/>
                </a:lnTo>
                <a:lnTo>
                  <a:pt x="1805" y="332"/>
                </a:lnTo>
                <a:lnTo>
                  <a:pt x="1788" y="331"/>
                </a:lnTo>
                <a:lnTo>
                  <a:pt x="1783" y="351"/>
                </a:lnTo>
                <a:lnTo>
                  <a:pt x="1780" y="368"/>
                </a:lnTo>
                <a:lnTo>
                  <a:pt x="1776" y="387"/>
                </a:lnTo>
                <a:lnTo>
                  <a:pt x="1750" y="380"/>
                </a:lnTo>
                <a:lnTo>
                  <a:pt x="1696" y="346"/>
                </a:lnTo>
                <a:lnTo>
                  <a:pt x="1690" y="342"/>
                </a:lnTo>
                <a:lnTo>
                  <a:pt x="1676" y="332"/>
                </a:lnTo>
                <a:lnTo>
                  <a:pt x="1652" y="317"/>
                </a:lnTo>
                <a:lnTo>
                  <a:pt x="1630" y="314"/>
                </a:lnTo>
                <a:lnTo>
                  <a:pt x="1618" y="311"/>
                </a:lnTo>
                <a:lnTo>
                  <a:pt x="1604" y="303"/>
                </a:lnTo>
                <a:lnTo>
                  <a:pt x="1586" y="296"/>
                </a:lnTo>
                <a:lnTo>
                  <a:pt x="1530" y="285"/>
                </a:lnTo>
                <a:lnTo>
                  <a:pt x="1485" y="273"/>
                </a:lnTo>
                <a:lnTo>
                  <a:pt x="1476" y="267"/>
                </a:lnTo>
                <a:lnTo>
                  <a:pt x="1441" y="237"/>
                </a:lnTo>
                <a:lnTo>
                  <a:pt x="1419" y="225"/>
                </a:lnTo>
                <a:lnTo>
                  <a:pt x="1415" y="222"/>
                </a:lnTo>
                <a:lnTo>
                  <a:pt x="1398" y="216"/>
                </a:lnTo>
                <a:lnTo>
                  <a:pt x="1375" y="201"/>
                </a:lnTo>
                <a:lnTo>
                  <a:pt x="1351" y="172"/>
                </a:lnTo>
                <a:lnTo>
                  <a:pt x="1331" y="162"/>
                </a:lnTo>
                <a:lnTo>
                  <a:pt x="1298" y="155"/>
                </a:lnTo>
                <a:lnTo>
                  <a:pt x="1285" y="150"/>
                </a:lnTo>
                <a:lnTo>
                  <a:pt x="1233" y="126"/>
                </a:lnTo>
                <a:lnTo>
                  <a:pt x="1207" y="123"/>
                </a:lnTo>
                <a:lnTo>
                  <a:pt x="1196" y="120"/>
                </a:lnTo>
                <a:lnTo>
                  <a:pt x="1167" y="117"/>
                </a:lnTo>
                <a:lnTo>
                  <a:pt x="1147" y="109"/>
                </a:lnTo>
                <a:lnTo>
                  <a:pt x="1139" y="104"/>
                </a:lnTo>
                <a:lnTo>
                  <a:pt x="1133" y="97"/>
                </a:lnTo>
                <a:lnTo>
                  <a:pt x="1124" y="88"/>
                </a:lnTo>
                <a:lnTo>
                  <a:pt x="1115" y="80"/>
                </a:lnTo>
                <a:lnTo>
                  <a:pt x="1090" y="69"/>
                </a:lnTo>
                <a:lnTo>
                  <a:pt x="1080" y="65"/>
                </a:lnTo>
                <a:lnTo>
                  <a:pt x="1057" y="60"/>
                </a:lnTo>
                <a:lnTo>
                  <a:pt x="1043" y="57"/>
                </a:lnTo>
                <a:lnTo>
                  <a:pt x="1037" y="57"/>
                </a:lnTo>
                <a:lnTo>
                  <a:pt x="1022" y="42"/>
                </a:lnTo>
                <a:lnTo>
                  <a:pt x="1005" y="28"/>
                </a:lnTo>
                <a:lnTo>
                  <a:pt x="988" y="14"/>
                </a:lnTo>
                <a:lnTo>
                  <a:pt x="973" y="0"/>
                </a:lnTo>
                <a:lnTo>
                  <a:pt x="970" y="0"/>
                </a:lnTo>
                <a:lnTo>
                  <a:pt x="830" y="35"/>
                </a:lnTo>
                <a:lnTo>
                  <a:pt x="814" y="51"/>
                </a:lnTo>
                <a:lnTo>
                  <a:pt x="800" y="66"/>
                </a:lnTo>
                <a:lnTo>
                  <a:pt x="784" y="80"/>
                </a:lnTo>
                <a:lnTo>
                  <a:pt x="774" y="91"/>
                </a:lnTo>
                <a:lnTo>
                  <a:pt x="769" y="95"/>
                </a:lnTo>
                <a:lnTo>
                  <a:pt x="755" y="117"/>
                </a:lnTo>
                <a:lnTo>
                  <a:pt x="732" y="150"/>
                </a:lnTo>
                <a:lnTo>
                  <a:pt x="677" y="218"/>
                </a:lnTo>
                <a:lnTo>
                  <a:pt x="674" y="219"/>
                </a:lnTo>
                <a:lnTo>
                  <a:pt x="589" y="271"/>
                </a:lnTo>
                <a:lnTo>
                  <a:pt x="570" y="283"/>
                </a:lnTo>
                <a:lnTo>
                  <a:pt x="566" y="285"/>
                </a:lnTo>
                <a:lnTo>
                  <a:pt x="538" y="294"/>
                </a:lnTo>
                <a:lnTo>
                  <a:pt x="489" y="303"/>
                </a:lnTo>
                <a:lnTo>
                  <a:pt x="471" y="309"/>
                </a:lnTo>
                <a:lnTo>
                  <a:pt x="463" y="312"/>
                </a:lnTo>
                <a:lnTo>
                  <a:pt x="449" y="325"/>
                </a:lnTo>
                <a:lnTo>
                  <a:pt x="434" y="340"/>
                </a:lnTo>
                <a:lnTo>
                  <a:pt x="423" y="351"/>
                </a:lnTo>
                <a:lnTo>
                  <a:pt x="416" y="354"/>
                </a:lnTo>
                <a:lnTo>
                  <a:pt x="362" y="368"/>
                </a:lnTo>
                <a:lnTo>
                  <a:pt x="338" y="368"/>
                </a:lnTo>
                <a:lnTo>
                  <a:pt x="332" y="368"/>
                </a:lnTo>
                <a:lnTo>
                  <a:pt x="292" y="355"/>
                </a:lnTo>
                <a:lnTo>
                  <a:pt x="281" y="397"/>
                </a:lnTo>
                <a:lnTo>
                  <a:pt x="298" y="398"/>
                </a:lnTo>
                <a:lnTo>
                  <a:pt x="272" y="487"/>
                </a:lnTo>
                <a:lnTo>
                  <a:pt x="278" y="487"/>
                </a:lnTo>
                <a:lnTo>
                  <a:pt x="289" y="485"/>
                </a:lnTo>
                <a:lnTo>
                  <a:pt x="303" y="482"/>
                </a:lnTo>
                <a:lnTo>
                  <a:pt x="309" y="484"/>
                </a:lnTo>
                <a:lnTo>
                  <a:pt x="316" y="490"/>
                </a:lnTo>
                <a:lnTo>
                  <a:pt x="321" y="499"/>
                </a:lnTo>
                <a:lnTo>
                  <a:pt x="332" y="534"/>
                </a:lnTo>
                <a:lnTo>
                  <a:pt x="335" y="556"/>
                </a:lnTo>
                <a:lnTo>
                  <a:pt x="342" y="579"/>
                </a:lnTo>
                <a:lnTo>
                  <a:pt x="348" y="592"/>
                </a:lnTo>
                <a:lnTo>
                  <a:pt x="356" y="597"/>
                </a:lnTo>
                <a:lnTo>
                  <a:pt x="359" y="597"/>
                </a:lnTo>
                <a:lnTo>
                  <a:pt x="413" y="585"/>
                </a:lnTo>
                <a:lnTo>
                  <a:pt x="414" y="586"/>
                </a:lnTo>
                <a:lnTo>
                  <a:pt x="426" y="583"/>
                </a:lnTo>
                <a:lnTo>
                  <a:pt x="437" y="579"/>
                </a:lnTo>
                <a:lnTo>
                  <a:pt x="454" y="569"/>
                </a:lnTo>
                <a:lnTo>
                  <a:pt x="486" y="574"/>
                </a:lnTo>
                <a:lnTo>
                  <a:pt x="494" y="569"/>
                </a:lnTo>
                <a:lnTo>
                  <a:pt x="503" y="562"/>
                </a:lnTo>
                <a:lnTo>
                  <a:pt x="540" y="545"/>
                </a:lnTo>
                <a:lnTo>
                  <a:pt x="558" y="539"/>
                </a:lnTo>
                <a:lnTo>
                  <a:pt x="575" y="537"/>
                </a:lnTo>
                <a:lnTo>
                  <a:pt x="590" y="524"/>
                </a:lnTo>
                <a:lnTo>
                  <a:pt x="613" y="513"/>
                </a:lnTo>
                <a:lnTo>
                  <a:pt x="638" y="502"/>
                </a:lnTo>
                <a:lnTo>
                  <a:pt x="661" y="491"/>
                </a:lnTo>
                <a:lnTo>
                  <a:pt x="685" y="482"/>
                </a:lnTo>
                <a:lnTo>
                  <a:pt x="691" y="498"/>
                </a:lnTo>
                <a:lnTo>
                  <a:pt x="703" y="507"/>
                </a:lnTo>
                <a:lnTo>
                  <a:pt x="717" y="519"/>
                </a:lnTo>
                <a:lnTo>
                  <a:pt x="719" y="525"/>
                </a:lnTo>
                <a:lnTo>
                  <a:pt x="717" y="536"/>
                </a:lnTo>
                <a:lnTo>
                  <a:pt x="729" y="569"/>
                </a:lnTo>
                <a:lnTo>
                  <a:pt x="731" y="573"/>
                </a:lnTo>
                <a:lnTo>
                  <a:pt x="735" y="585"/>
                </a:lnTo>
                <a:lnTo>
                  <a:pt x="745" y="609"/>
                </a:lnTo>
                <a:lnTo>
                  <a:pt x="751" y="623"/>
                </a:lnTo>
                <a:lnTo>
                  <a:pt x="752" y="643"/>
                </a:lnTo>
                <a:lnTo>
                  <a:pt x="758" y="655"/>
                </a:lnTo>
                <a:lnTo>
                  <a:pt x="760" y="670"/>
                </a:lnTo>
                <a:lnTo>
                  <a:pt x="757" y="690"/>
                </a:lnTo>
                <a:lnTo>
                  <a:pt x="761" y="722"/>
                </a:lnTo>
                <a:lnTo>
                  <a:pt x="757" y="732"/>
                </a:lnTo>
                <a:lnTo>
                  <a:pt x="761" y="752"/>
                </a:lnTo>
                <a:lnTo>
                  <a:pt x="757" y="759"/>
                </a:lnTo>
                <a:lnTo>
                  <a:pt x="758" y="799"/>
                </a:lnTo>
                <a:lnTo>
                  <a:pt x="743" y="823"/>
                </a:lnTo>
                <a:lnTo>
                  <a:pt x="745" y="836"/>
                </a:lnTo>
                <a:lnTo>
                  <a:pt x="745" y="849"/>
                </a:lnTo>
                <a:lnTo>
                  <a:pt x="742" y="866"/>
                </a:lnTo>
                <a:lnTo>
                  <a:pt x="742" y="871"/>
                </a:lnTo>
                <a:lnTo>
                  <a:pt x="735" y="886"/>
                </a:lnTo>
                <a:lnTo>
                  <a:pt x="731" y="891"/>
                </a:lnTo>
                <a:lnTo>
                  <a:pt x="714" y="902"/>
                </a:lnTo>
                <a:lnTo>
                  <a:pt x="713" y="928"/>
                </a:lnTo>
                <a:lnTo>
                  <a:pt x="696" y="964"/>
                </a:lnTo>
                <a:lnTo>
                  <a:pt x="693" y="978"/>
                </a:lnTo>
                <a:lnTo>
                  <a:pt x="690" y="992"/>
                </a:lnTo>
                <a:lnTo>
                  <a:pt x="687" y="1001"/>
                </a:lnTo>
                <a:lnTo>
                  <a:pt x="661" y="1039"/>
                </a:lnTo>
                <a:lnTo>
                  <a:pt x="653" y="1051"/>
                </a:lnTo>
                <a:lnTo>
                  <a:pt x="650" y="1056"/>
                </a:lnTo>
                <a:lnTo>
                  <a:pt x="645" y="1065"/>
                </a:lnTo>
                <a:lnTo>
                  <a:pt x="641" y="1074"/>
                </a:lnTo>
                <a:lnTo>
                  <a:pt x="639" y="1090"/>
                </a:lnTo>
                <a:lnTo>
                  <a:pt x="639" y="1110"/>
                </a:lnTo>
                <a:lnTo>
                  <a:pt x="638" y="1130"/>
                </a:lnTo>
                <a:lnTo>
                  <a:pt x="638" y="1137"/>
                </a:lnTo>
                <a:lnTo>
                  <a:pt x="633" y="1168"/>
                </a:lnTo>
                <a:lnTo>
                  <a:pt x="622" y="1177"/>
                </a:lnTo>
                <a:lnTo>
                  <a:pt x="612" y="1186"/>
                </a:lnTo>
                <a:lnTo>
                  <a:pt x="607" y="1194"/>
                </a:lnTo>
                <a:lnTo>
                  <a:pt x="612" y="1201"/>
                </a:lnTo>
                <a:lnTo>
                  <a:pt x="616" y="1234"/>
                </a:lnTo>
                <a:lnTo>
                  <a:pt x="621" y="1240"/>
                </a:lnTo>
                <a:lnTo>
                  <a:pt x="627" y="1258"/>
                </a:lnTo>
                <a:lnTo>
                  <a:pt x="628" y="1287"/>
                </a:lnTo>
                <a:lnTo>
                  <a:pt x="628" y="1307"/>
                </a:lnTo>
                <a:lnTo>
                  <a:pt x="635" y="1344"/>
                </a:lnTo>
                <a:lnTo>
                  <a:pt x="633" y="1373"/>
                </a:lnTo>
                <a:lnTo>
                  <a:pt x="631" y="1376"/>
                </a:lnTo>
                <a:lnTo>
                  <a:pt x="631" y="1380"/>
                </a:lnTo>
                <a:lnTo>
                  <a:pt x="627" y="1393"/>
                </a:lnTo>
                <a:lnTo>
                  <a:pt x="621" y="1399"/>
                </a:lnTo>
                <a:lnTo>
                  <a:pt x="610" y="1420"/>
                </a:lnTo>
                <a:lnTo>
                  <a:pt x="607" y="1436"/>
                </a:lnTo>
                <a:lnTo>
                  <a:pt x="595" y="1448"/>
                </a:lnTo>
                <a:lnTo>
                  <a:pt x="587" y="1449"/>
                </a:lnTo>
                <a:lnTo>
                  <a:pt x="582" y="1446"/>
                </a:lnTo>
                <a:lnTo>
                  <a:pt x="575" y="1460"/>
                </a:lnTo>
                <a:lnTo>
                  <a:pt x="556" y="1462"/>
                </a:lnTo>
                <a:lnTo>
                  <a:pt x="541" y="1455"/>
                </a:lnTo>
                <a:lnTo>
                  <a:pt x="527" y="1451"/>
                </a:lnTo>
                <a:lnTo>
                  <a:pt x="523" y="1451"/>
                </a:lnTo>
                <a:lnTo>
                  <a:pt x="520" y="1449"/>
                </a:lnTo>
                <a:lnTo>
                  <a:pt x="504" y="1449"/>
                </a:lnTo>
                <a:lnTo>
                  <a:pt x="491" y="1449"/>
                </a:lnTo>
                <a:lnTo>
                  <a:pt x="468" y="1448"/>
                </a:lnTo>
                <a:lnTo>
                  <a:pt x="465" y="1446"/>
                </a:lnTo>
                <a:lnTo>
                  <a:pt x="446" y="1445"/>
                </a:lnTo>
                <a:lnTo>
                  <a:pt x="429" y="1443"/>
                </a:lnTo>
                <a:lnTo>
                  <a:pt x="425" y="1442"/>
                </a:lnTo>
                <a:lnTo>
                  <a:pt x="388" y="1422"/>
                </a:lnTo>
                <a:lnTo>
                  <a:pt x="371" y="1402"/>
                </a:lnTo>
                <a:lnTo>
                  <a:pt x="368" y="1397"/>
                </a:lnTo>
                <a:lnTo>
                  <a:pt x="351" y="1373"/>
                </a:lnTo>
                <a:lnTo>
                  <a:pt x="344" y="1364"/>
                </a:lnTo>
                <a:lnTo>
                  <a:pt x="327" y="1347"/>
                </a:lnTo>
                <a:lnTo>
                  <a:pt x="313" y="1338"/>
                </a:lnTo>
                <a:lnTo>
                  <a:pt x="312" y="1347"/>
                </a:lnTo>
                <a:lnTo>
                  <a:pt x="306" y="1365"/>
                </a:lnTo>
                <a:lnTo>
                  <a:pt x="292" y="1419"/>
                </a:lnTo>
                <a:lnTo>
                  <a:pt x="290" y="1422"/>
                </a:lnTo>
                <a:lnTo>
                  <a:pt x="280" y="1457"/>
                </a:lnTo>
                <a:lnTo>
                  <a:pt x="264" y="1509"/>
                </a:lnTo>
                <a:lnTo>
                  <a:pt x="261" y="1524"/>
                </a:lnTo>
                <a:lnTo>
                  <a:pt x="260" y="1532"/>
                </a:lnTo>
                <a:lnTo>
                  <a:pt x="258" y="1537"/>
                </a:lnTo>
                <a:lnTo>
                  <a:pt x="254" y="1550"/>
                </a:lnTo>
                <a:lnTo>
                  <a:pt x="246" y="1581"/>
                </a:lnTo>
                <a:lnTo>
                  <a:pt x="234" y="1618"/>
                </a:lnTo>
                <a:lnTo>
                  <a:pt x="231" y="1630"/>
                </a:lnTo>
                <a:lnTo>
                  <a:pt x="220" y="1662"/>
                </a:lnTo>
                <a:lnTo>
                  <a:pt x="212" y="1697"/>
                </a:lnTo>
                <a:lnTo>
                  <a:pt x="206" y="1717"/>
                </a:lnTo>
                <a:lnTo>
                  <a:pt x="218" y="1726"/>
                </a:lnTo>
                <a:lnTo>
                  <a:pt x="217" y="1734"/>
                </a:lnTo>
                <a:lnTo>
                  <a:pt x="205" y="1795"/>
                </a:lnTo>
                <a:lnTo>
                  <a:pt x="189" y="1865"/>
                </a:lnTo>
                <a:lnTo>
                  <a:pt x="189" y="1867"/>
                </a:lnTo>
                <a:lnTo>
                  <a:pt x="188" y="1867"/>
                </a:lnTo>
                <a:lnTo>
                  <a:pt x="186" y="1873"/>
                </a:lnTo>
                <a:lnTo>
                  <a:pt x="185" y="1882"/>
                </a:lnTo>
                <a:lnTo>
                  <a:pt x="180" y="1898"/>
                </a:lnTo>
                <a:lnTo>
                  <a:pt x="179" y="1907"/>
                </a:lnTo>
                <a:lnTo>
                  <a:pt x="174" y="1930"/>
                </a:lnTo>
                <a:lnTo>
                  <a:pt x="171" y="1940"/>
                </a:lnTo>
                <a:lnTo>
                  <a:pt x="159" y="1965"/>
                </a:lnTo>
                <a:lnTo>
                  <a:pt x="153" y="1976"/>
                </a:lnTo>
                <a:lnTo>
                  <a:pt x="151" y="1982"/>
                </a:lnTo>
                <a:lnTo>
                  <a:pt x="148" y="1986"/>
                </a:lnTo>
                <a:lnTo>
                  <a:pt x="145" y="1989"/>
                </a:lnTo>
                <a:lnTo>
                  <a:pt x="143" y="1997"/>
                </a:lnTo>
                <a:lnTo>
                  <a:pt x="142" y="2002"/>
                </a:lnTo>
                <a:lnTo>
                  <a:pt x="139" y="2009"/>
                </a:lnTo>
                <a:lnTo>
                  <a:pt x="139" y="2020"/>
                </a:lnTo>
                <a:lnTo>
                  <a:pt x="134" y="2035"/>
                </a:lnTo>
                <a:lnTo>
                  <a:pt x="133" y="2038"/>
                </a:lnTo>
                <a:lnTo>
                  <a:pt x="131" y="2049"/>
                </a:lnTo>
                <a:lnTo>
                  <a:pt x="114" y="2083"/>
                </a:lnTo>
                <a:lnTo>
                  <a:pt x="108" y="2103"/>
                </a:lnTo>
                <a:lnTo>
                  <a:pt x="104" y="2121"/>
                </a:lnTo>
                <a:lnTo>
                  <a:pt x="101" y="2135"/>
                </a:lnTo>
                <a:lnTo>
                  <a:pt x="96" y="2159"/>
                </a:lnTo>
                <a:lnTo>
                  <a:pt x="93" y="2170"/>
                </a:lnTo>
                <a:lnTo>
                  <a:pt x="93" y="2178"/>
                </a:lnTo>
                <a:lnTo>
                  <a:pt x="91" y="2187"/>
                </a:lnTo>
                <a:lnTo>
                  <a:pt x="90" y="2210"/>
                </a:lnTo>
                <a:lnTo>
                  <a:pt x="88" y="2243"/>
                </a:lnTo>
                <a:lnTo>
                  <a:pt x="88" y="2257"/>
                </a:lnTo>
                <a:lnTo>
                  <a:pt x="84" y="2300"/>
                </a:lnTo>
                <a:lnTo>
                  <a:pt x="81" y="2338"/>
                </a:lnTo>
                <a:lnTo>
                  <a:pt x="78" y="2363"/>
                </a:lnTo>
                <a:lnTo>
                  <a:pt x="75" y="2415"/>
                </a:lnTo>
                <a:lnTo>
                  <a:pt x="75" y="2419"/>
                </a:lnTo>
                <a:lnTo>
                  <a:pt x="75" y="2427"/>
                </a:lnTo>
                <a:lnTo>
                  <a:pt x="56" y="2554"/>
                </a:lnTo>
                <a:lnTo>
                  <a:pt x="91" y="2560"/>
                </a:lnTo>
                <a:lnTo>
                  <a:pt x="116" y="2554"/>
                </a:lnTo>
                <a:lnTo>
                  <a:pt x="159" y="2546"/>
                </a:lnTo>
                <a:lnTo>
                  <a:pt x="203" y="2543"/>
                </a:lnTo>
                <a:lnTo>
                  <a:pt x="212" y="2543"/>
                </a:lnTo>
                <a:lnTo>
                  <a:pt x="237" y="2542"/>
                </a:lnTo>
                <a:lnTo>
                  <a:pt x="238" y="2542"/>
                </a:lnTo>
                <a:lnTo>
                  <a:pt x="263" y="2537"/>
                </a:lnTo>
                <a:lnTo>
                  <a:pt x="264" y="2537"/>
                </a:lnTo>
                <a:lnTo>
                  <a:pt x="296" y="2528"/>
                </a:lnTo>
                <a:lnTo>
                  <a:pt x="298" y="2528"/>
                </a:lnTo>
                <a:lnTo>
                  <a:pt x="321" y="2525"/>
                </a:lnTo>
                <a:lnTo>
                  <a:pt x="332" y="2525"/>
                </a:lnTo>
                <a:lnTo>
                  <a:pt x="335" y="2525"/>
                </a:lnTo>
                <a:lnTo>
                  <a:pt x="339" y="2523"/>
                </a:lnTo>
                <a:lnTo>
                  <a:pt x="344" y="2523"/>
                </a:lnTo>
                <a:lnTo>
                  <a:pt x="358" y="2520"/>
                </a:lnTo>
                <a:lnTo>
                  <a:pt x="364" y="2517"/>
                </a:lnTo>
                <a:lnTo>
                  <a:pt x="368" y="2516"/>
                </a:lnTo>
                <a:lnTo>
                  <a:pt x="371" y="2516"/>
                </a:lnTo>
                <a:lnTo>
                  <a:pt x="405" y="2508"/>
                </a:lnTo>
                <a:lnTo>
                  <a:pt x="413" y="2507"/>
                </a:lnTo>
                <a:lnTo>
                  <a:pt x="416" y="2507"/>
                </a:lnTo>
                <a:lnTo>
                  <a:pt x="439" y="2504"/>
                </a:lnTo>
                <a:lnTo>
                  <a:pt x="460" y="2496"/>
                </a:lnTo>
                <a:lnTo>
                  <a:pt x="477" y="2490"/>
                </a:lnTo>
                <a:lnTo>
                  <a:pt x="495" y="2485"/>
                </a:lnTo>
                <a:lnTo>
                  <a:pt x="526" y="2478"/>
                </a:lnTo>
                <a:lnTo>
                  <a:pt x="530" y="2478"/>
                </a:lnTo>
                <a:lnTo>
                  <a:pt x="540" y="2476"/>
                </a:lnTo>
                <a:lnTo>
                  <a:pt x="549" y="2478"/>
                </a:lnTo>
                <a:lnTo>
                  <a:pt x="556" y="2485"/>
                </a:lnTo>
                <a:lnTo>
                  <a:pt x="570" y="2494"/>
                </a:lnTo>
                <a:lnTo>
                  <a:pt x="579" y="2510"/>
                </a:lnTo>
                <a:lnTo>
                  <a:pt x="584" y="2528"/>
                </a:lnTo>
                <a:lnTo>
                  <a:pt x="595" y="2548"/>
                </a:lnTo>
                <a:lnTo>
                  <a:pt x="613" y="2549"/>
                </a:lnTo>
                <a:lnTo>
                  <a:pt x="630" y="2557"/>
                </a:lnTo>
                <a:lnTo>
                  <a:pt x="680" y="2589"/>
                </a:lnTo>
                <a:lnTo>
                  <a:pt x="711" y="2609"/>
                </a:lnTo>
                <a:lnTo>
                  <a:pt x="735" y="2627"/>
                </a:lnTo>
                <a:lnTo>
                  <a:pt x="757" y="2644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77"/>
          <xdr:cNvSpPr/>
        </xdr:nvSpPr>
        <xdr:spPr>
          <a:xfrm>
            <a:off x="1243440" y="2108520"/>
            <a:ext cx="386280" cy="682560"/>
          </a:xfrm>
          <a:custGeom>
            <a:avLst/>
            <a:gdLst/>
            <a:ahLst/>
            <a:rect l="l" t="t" r="r" b="b"/>
            <a:pathLst>
              <a:path w="1155" h="2150">
                <a:moveTo>
                  <a:pt x="872" y="0"/>
                </a:moveTo>
                <a:lnTo>
                  <a:pt x="880" y="5"/>
                </a:lnTo>
                <a:lnTo>
                  <a:pt x="892" y="13"/>
                </a:lnTo>
                <a:lnTo>
                  <a:pt x="893" y="13"/>
                </a:lnTo>
                <a:lnTo>
                  <a:pt x="902" y="19"/>
                </a:lnTo>
                <a:lnTo>
                  <a:pt x="904" y="20"/>
                </a:lnTo>
                <a:lnTo>
                  <a:pt x="939" y="42"/>
                </a:lnTo>
                <a:lnTo>
                  <a:pt x="956" y="46"/>
                </a:lnTo>
                <a:lnTo>
                  <a:pt x="988" y="66"/>
                </a:lnTo>
                <a:lnTo>
                  <a:pt x="1029" y="94"/>
                </a:lnTo>
                <a:lnTo>
                  <a:pt x="1048" y="106"/>
                </a:lnTo>
                <a:lnTo>
                  <a:pt x="1062" y="112"/>
                </a:lnTo>
                <a:lnTo>
                  <a:pt x="1101" y="135"/>
                </a:lnTo>
                <a:lnTo>
                  <a:pt x="1155" y="166"/>
                </a:lnTo>
                <a:lnTo>
                  <a:pt x="1135" y="176"/>
                </a:lnTo>
                <a:lnTo>
                  <a:pt x="1130" y="184"/>
                </a:lnTo>
                <a:lnTo>
                  <a:pt x="1120" y="196"/>
                </a:lnTo>
                <a:lnTo>
                  <a:pt x="1078" y="241"/>
                </a:lnTo>
                <a:lnTo>
                  <a:pt x="1034" y="289"/>
                </a:lnTo>
                <a:lnTo>
                  <a:pt x="993" y="334"/>
                </a:lnTo>
                <a:lnTo>
                  <a:pt x="967" y="358"/>
                </a:lnTo>
                <a:lnTo>
                  <a:pt x="953" y="374"/>
                </a:lnTo>
                <a:lnTo>
                  <a:pt x="929" y="401"/>
                </a:lnTo>
                <a:lnTo>
                  <a:pt x="870" y="470"/>
                </a:lnTo>
                <a:lnTo>
                  <a:pt x="838" y="508"/>
                </a:lnTo>
                <a:lnTo>
                  <a:pt x="835" y="510"/>
                </a:lnTo>
                <a:lnTo>
                  <a:pt x="812" y="536"/>
                </a:lnTo>
                <a:lnTo>
                  <a:pt x="797" y="551"/>
                </a:lnTo>
                <a:lnTo>
                  <a:pt x="792" y="556"/>
                </a:lnTo>
                <a:lnTo>
                  <a:pt x="785" y="562"/>
                </a:lnTo>
                <a:lnTo>
                  <a:pt x="779" y="569"/>
                </a:lnTo>
                <a:lnTo>
                  <a:pt x="609" y="782"/>
                </a:lnTo>
                <a:lnTo>
                  <a:pt x="511" y="906"/>
                </a:lnTo>
                <a:lnTo>
                  <a:pt x="399" y="1047"/>
                </a:lnTo>
                <a:lnTo>
                  <a:pt x="370" y="1082"/>
                </a:lnTo>
                <a:lnTo>
                  <a:pt x="336" y="1114"/>
                </a:lnTo>
                <a:lnTo>
                  <a:pt x="330" y="1117"/>
                </a:lnTo>
                <a:lnTo>
                  <a:pt x="283" y="1131"/>
                </a:lnTo>
                <a:lnTo>
                  <a:pt x="255" y="1137"/>
                </a:lnTo>
                <a:lnTo>
                  <a:pt x="251" y="1139"/>
                </a:lnTo>
                <a:lnTo>
                  <a:pt x="245" y="1140"/>
                </a:lnTo>
                <a:lnTo>
                  <a:pt x="234" y="1143"/>
                </a:lnTo>
                <a:lnTo>
                  <a:pt x="225" y="1146"/>
                </a:lnTo>
                <a:lnTo>
                  <a:pt x="171" y="1159"/>
                </a:lnTo>
                <a:lnTo>
                  <a:pt x="170" y="1165"/>
                </a:lnTo>
                <a:lnTo>
                  <a:pt x="170" y="1234"/>
                </a:lnTo>
                <a:lnTo>
                  <a:pt x="171" y="1237"/>
                </a:lnTo>
                <a:lnTo>
                  <a:pt x="170" y="1241"/>
                </a:lnTo>
                <a:lnTo>
                  <a:pt x="160" y="1266"/>
                </a:lnTo>
                <a:lnTo>
                  <a:pt x="147" y="1316"/>
                </a:lnTo>
                <a:lnTo>
                  <a:pt x="44" y="1489"/>
                </a:lnTo>
                <a:lnTo>
                  <a:pt x="43" y="1590"/>
                </a:lnTo>
                <a:lnTo>
                  <a:pt x="63" y="1737"/>
                </a:lnTo>
                <a:lnTo>
                  <a:pt x="66" y="1772"/>
                </a:lnTo>
                <a:lnTo>
                  <a:pt x="59" y="1818"/>
                </a:lnTo>
                <a:lnTo>
                  <a:pt x="56" y="1838"/>
                </a:lnTo>
                <a:lnTo>
                  <a:pt x="55" y="1853"/>
                </a:lnTo>
                <a:lnTo>
                  <a:pt x="53" y="1873"/>
                </a:lnTo>
                <a:lnTo>
                  <a:pt x="50" y="1887"/>
                </a:lnTo>
                <a:lnTo>
                  <a:pt x="49" y="1890"/>
                </a:lnTo>
                <a:lnTo>
                  <a:pt x="40" y="1918"/>
                </a:lnTo>
                <a:lnTo>
                  <a:pt x="29" y="1936"/>
                </a:lnTo>
                <a:lnTo>
                  <a:pt x="9" y="1970"/>
                </a:lnTo>
                <a:lnTo>
                  <a:pt x="0" y="1991"/>
                </a:lnTo>
                <a:lnTo>
                  <a:pt x="0" y="1994"/>
                </a:lnTo>
                <a:lnTo>
                  <a:pt x="15" y="2012"/>
                </a:lnTo>
                <a:lnTo>
                  <a:pt x="27" y="2032"/>
                </a:lnTo>
                <a:lnTo>
                  <a:pt x="43" y="2051"/>
                </a:lnTo>
                <a:lnTo>
                  <a:pt x="56" y="2071"/>
                </a:lnTo>
                <a:lnTo>
                  <a:pt x="70" y="2090"/>
                </a:lnTo>
                <a:lnTo>
                  <a:pt x="82" y="2106"/>
                </a:lnTo>
                <a:lnTo>
                  <a:pt x="99" y="2129"/>
                </a:lnTo>
                <a:lnTo>
                  <a:pt x="115" y="215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378"/>
          <xdr:cNvSpPr/>
        </xdr:nvSpPr>
        <xdr:spPr>
          <a:xfrm>
            <a:off x="2902320" y="1951200"/>
            <a:ext cx="787680" cy="469440"/>
          </a:xfrm>
          <a:custGeom>
            <a:avLst/>
            <a:gdLst/>
            <a:ahLst/>
            <a:rect l="l" t="t" r="r" b="b"/>
            <a:pathLst>
              <a:path w="2357" h="1479">
                <a:moveTo>
                  <a:pt x="1170" y="702"/>
                </a:moveTo>
                <a:lnTo>
                  <a:pt x="1167" y="699"/>
                </a:lnTo>
                <a:lnTo>
                  <a:pt x="1167" y="696"/>
                </a:lnTo>
                <a:lnTo>
                  <a:pt x="1167" y="693"/>
                </a:lnTo>
                <a:lnTo>
                  <a:pt x="1162" y="690"/>
                </a:lnTo>
                <a:lnTo>
                  <a:pt x="1153" y="694"/>
                </a:lnTo>
                <a:lnTo>
                  <a:pt x="1153" y="687"/>
                </a:lnTo>
                <a:lnTo>
                  <a:pt x="1147" y="682"/>
                </a:lnTo>
                <a:lnTo>
                  <a:pt x="1145" y="679"/>
                </a:lnTo>
                <a:lnTo>
                  <a:pt x="1126" y="661"/>
                </a:lnTo>
                <a:lnTo>
                  <a:pt x="1104" y="641"/>
                </a:lnTo>
                <a:lnTo>
                  <a:pt x="1081" y="619"/>
                </a:lnTo>
                <a:lnTo>
                  <a:pt x="1078" y="615"/>
                </a:lnTo>
                <a:lnTo>
                  <a:pt x="1057" y="596"/>
                </a:lnTo>
                <a:lnTo>
                  <a:pt x="1055" y="596"/>
                </a:lnTo>
                <a:lnTo>
                  <a:pt x="1055" y="595"/>
                </a:lnTo>
                <a:lnTo>
                  <a:pt x="1051" y="590"/>
                </a:lnTo>
                <a:lnTo>
                  <a:pt x="1049" y="590"/>
                </a:lnTo>
                <a:lnTo>
                  <a:pt x="1044" y="586"/>
                </a:lnTo>
                <a:lnTo>
                  <a:pt x="1054" y="572"/>
                </a:lnTo>
                <a:lnTo>
                  <a:pt x="1055" y="567"/>
                </a:lnTo>
                <a:lnTo>
                  <a:pt x="1057" y="566"/>
                </a:lnTo>
                <a:lnTo>
                  <a:pt x="1057" y="564"/>
                </a:lnTo>
                <a:lnTo>
                  <a:pt x="1064" y="552"/>
                </a:lnTo>
                <a:lnTo>
                  <a:pt x="1067" y="546"/>
                </a:lnTo>
                <a:lnTo>
                  <a:pt x="1067" y="544"/>
                </a:lnTo>
                <a:lnTo>
                  <a:pt x="1072" y="537"/>
                </a:lnTo>
                <a:lnTo>
                  <a:pt x="1075" y="530"/>
                </a:lnTo>
                <a:lnTo>
                  <a:pt x="1086" y="509"/>
                </a:lnTo>
                <a:lnTo>
                  <a:pt x="1098" y="472"/>
                </a:lnTo>
                <a:lnTo>
                  <a:pt x="1100" y="468"/>
                </a:lnTo>
                <a:lnTo>
                  <a:pt x="1103" y="459"/>
                </a:lnTo>
                <a:lnTo>
                  <a:pt x="1104" y="456"/>
                </a:lnTo>
                <a:lnTo>
                  <a:pt x="1113" y="426"/>
                </a:lnTo>
                <a:lnTo>
                  <a:pt x="1121" y="408"/>
                </a:lnTo>
                <a:lnTo>
                  <a:pt x="1118" y="407"/>
                </a:lnTo>
                <a:lnTo>
                  <a:pt x="1109" y="405"/>
                </a:lnTo>
                <a:lnTo>
                  <a:pt x="1110" y="402"/>
                </a:lnTo>
                <a:lnTo>
                  <a:pt x="1112" y="397"/>
                </a:lnTo>
                <a:lnTo>
                  <a:pt x="1107" y="394"/>
                </a:lnTo>
                <a:lnTo>
                  <a:pt x="1106" y="394"/>
                </a:lnTo>
                <a:lnTo>
                  <a:pt x="1110" y="384"/>
                </a:lnTo>
                <a:lnTo>
                  <a:pt x="1116" y="367"/>
                </a:lnTo>
                <a:lnTo>
                  <a:pt x="1124" y="355"/>
                </a:lnTo>
                <a:lnTo>
                  <a:pt x="1124" y="351"/>
                </a:lnTo>
                <a:lnTo>
                  <a:pt x="1132" y="355"/>
                </a:lnTo>
                <a:lnTo>
                  <a:pt x="1136" y="356"/>
                </a:lnTo>
                <a:lnTo>
                  <a:pt x="1153" y="358"/>
                </a:lnTo>
                <a:lnTo>
                  <a:pt x="1155" y="353"/>
                </a:lnTo>
                <a:lnTo>
                  <a:pt x="1164" y="322"/>
                </a:lnTo>
                <a:lnTo>
                  <a:pt x="1168" y="307"/>
                </a:lnTo>
                <a:lnTo>
                  <a:pt x="1168" y="306"/>
                </a:lnTo>
                <a:lnTo>
                  <a:pt x="1156" y="298"/>
                </a:lnTo>
                <a:lnTo>
                  <a:pt x="1142" y="287"/>
                </a:lnTo>
                <a:lnTo>
                  <a:pt x="1138" y="284"/>
                </a:lnTo>
                <a:lnTo>
                  <a:pt x="1098" y="257"/>
                </a:lnTo>
                <a:lnTo>
                  <a:pt x="1106" y="257"/>
                </a:lnTo>
                <a:lnTo>
                  <a:pt x="1107" y="254"/>
                </a:lnTo>
                <a:lnTo>
                  <a:pt x="1110" y="252"/>
                </a:lnTo>
                <a:lnTo>
                  <a:pt x="1116" y="252"/>
                </a:lnTo>
                <a:lnTo>
                  <a:pt x="1116" y="247"/>
                </a:lnTo>
                <a:lnTo>
                  <a:pt x="1116" y="244"/>
                </a:lnTo>
                <a:lnTo>
                  <a:pt x="1116" y="241"/>
                </a:lnTo>
                <a:lnTo>
                  <a:pt x="1109" y="240"/>
                </a:lnTo>
                <a:lnTo>
                  <a:pt x="1106" y="240"/>
                </a:lnTo>
                <a:lnTo>
                  <a:pt x="1103" y="238"/>
                </a:lnTo>
                <a:lnTo>
                  <a:pt x="1096" y="235"/>
                </a:lnTo>
                <a:lnTo>
                  <a:pt x="1080" y="228"/>
                </a:lnTo>
                <a:lnTo>
                  <a:pt x="1067" y="221"/>
                </a:lnTo>
                <a:lnTo>
                  <a:pt x="1064" y="220"/>
                </a:lnTo>
                <a:lnTo>
                  <a:pt x="1057" y="214"/>
                </a:lnTo>
                <a:lnTo>
                  <a:pt x="1046" y="208"/>
                </a:lnTo>
                <a:lnTo>
                  <a:pt x="1041" y="205"/>
                </a:lnTo>
                <a:lnTo>
                  <a:pt x="1035" y="200"/>
                </a:lnTo>
                <a:lnTo>
                  <a:pt x="1025" y="194"/>
                </a:lnTo>
                <a:lnTo>
                  <a:pt x="1008" y="182"/>
                </a:lnTo>
                <a:lnTo>
                  <a:pt x="1002" y="179"/>
                </a:lnTo>
                <a:lnTo>
                  <a:pt x="1028" y="145"/>
                </a:lnTo>
                <a:lnTo>
                  <a:pt x="1031" y="140"/>
                </a:lnTo>
                <a:lnTo>
                  <a:pt x="1041" y="125"/>
                </a:lnTo>
                <a:lnTo>
                  <a:pt x="1066" y="96"/>
                </a:lnTo>
                <a:lnTo>
                  <a:pt x="1067" y="94"/>
                </a:lnTo>
                <a:lnTo>
                  <a:pt x="1072" y="93"/>
                </a:lnTo>
                <a:lnTo>
                  <a:pt x="1078" y="96"/>
                </a:lnTo>
                <a:lnTo>
                  <a:pt x="1081" y="96"/>
                </a:lnTo>
                <a:lnTo>
                  <a:pt x="1086" y="97"/>
                </a:lnTo>
                <a:lnTo>
                  <a:pt x="1089" y="90"/>
                </a:lnTo>
                <a:lnTo>
                  <a:pt x="1095" y="90"/>
                </a:lnTo>
                <a:lnTo>
                  <a:pt x="1139" y="81"/>
                </a:lnTo>
                <a:lnTo>
                  <a:pt x="1158" y="78"/>
                </a:lnTo>
                <a:lnTo>
                  <a:pt x="1164" y="76"/>
                </a:lnTo>
                <a:lnTo>
                  <a:pt x="1191" y="71"/>
                </a:lnTo>
                <a:lnTo>
                  <a:pt x="1196" y="70"/>
                </a:lnTo>
                <a:lnTo>
                  <a:pt x="1314" y="49"/>
                </a:lnTo>
                <a:lnTo>
                  <a:pt x="1328" y="45"/>
                </a:lnTo>
                <a:lnTo>
                  <a:pt x="1338" y="62"/>
                </a:lnTo>
                <a:lnTo>
                  <a:pt x="1343" y="68"/>
                </a:lnTo>
                <a:lnTo>
                  <a:pt x="1350" y="70"/>
                </a:lnTo>
                <a:lnTo>
                  <a:pt x="1418" y="0"/>
                </a:lnTo>
                <a:lnTo>
                  <a:pt x="1482" y="97"/>
                </a:lnTo>
                <a:lnTo>
                  <a:pt x="1487" y="104"/>
                </a:lnTo>
                <a:lnTo>
                  <a:pt x="1500" y="125"/>
                </a:lnTo>
                <a:lnTo>
                  <a:pt x="1513" y="143"/>
                </a:lnTo>
                <a:lnTo>
                  <a:pt x="1526" y="137"/>
                </a:lnTo>
                <a:lnTo>
                  <a:pt x="1531" y="136"/>
                </a:lnTo>
                <a:lnTo>
                  <a:pt x="1554" y="123"/>
                </a:lnTo>
                <a:lnTo>
                  <a:pt x="1575" y="113"/>
                </a:lnTo>
                <a:lnTo>
                  <a:pt x="1581" y="110"/>
                </a:lnTo>
                <a:lnTo>
                  <a:pt x="1603" y="102"/>
                </a:lnTo>
                <a:lnTo>
                  <a:pt x="1607" y="101"/>
                </a:lnTo>
                <a:lnTo>
                  <a:pt x="1609" y="104"/>
                </a:lnTo>
                <a:lnTo>
                  <a:pt x="1611" y="107"/>
                </a:lnTo>
                <a:lnTo>
                  <a:pt x="1612" y="110"/>
                </a:lnTo>
                <a:lnTo>
                  <a:pt x="1646" y="189"/>
                </a:lnTo>
                <a:lnTo>
                  <a:pt x="1664" y="232"/>
                </a:lnTo>
                <a:lnTo>
                  <a:pt x="1676" y="266"/>
                </a:lnTo>
                <a:lnTo>
                  <a:pt x="1681" y="275"/>
                </a:lnTo>
                <a:lnTo>
                  <a:pt x="1667" y="306"/>
                </a:lnTo>
                <a:lnTo>
                  <a:pt x="1808" y="347"/>
                </a:lnTo>
                <a:lnTo>
                  <a:pt x="1892" y="336"/>
                </a:lnTo>
                <a:lnTo>
                  <a:pt x="1961" y="327"/>
                </a:lnTo>
                <a:lnTo>
                  <a:pt x="1972" y="325"/>
                </a:lnTo>
                <a:lnTo>
                  <a:pt x="1988" y="324"/>
                </a:lnTo>
                <a:lnTo>
                  <a:pt x="1991" y="324"/>
                </a:lnTo>
                <a:lnTo>
                  <a:pt x="1993" y="330"/>
                </a:lnTo>
                <a:lnTo>
                  <a:pt x="1995" y="330"/>
                </a:lnTo>
                <a:lnTo>
                  <a:pt x="1998" y="330"/>
                </a:lnTo>
                <a:lnTo>
                  <a:pt x="2010" y="350"/>
                </a:lnTo>
                <a:lnTo>
                  <a:pt x="2007" y="350"/>
                </a:lnTo>
                <a:lnTo>
                  <a:pt x="2021" y="374"/>
                </a:lnTo>
                <a:lnTo>
                  <a:pt x="2028" y="374"/>
                </a:lnTo>
                <a:lnTo>
                  <a:pt x="2030" y="376"/>
                </a:lnTo>
                <a:lnTo>
                  <a:pt x="2037" y="399"/>
                </a:lnTo>
                <a:lnTo>
                  <a:pt x="2044" y="414"/>
                </a:lnTo>
                <a:lnTo>
                  <a:pt x="2047" y="420"/>
                </a:lnTo>
                <a:lnTo>
                  <a:pt x="2056" y="445"/>
                </a:lnTo>
                <a:lnTo>
                  <a:pt x="2062" y="466"/>
                </a:lnTo>
                <a:lnTo>
                  <a:pt x="2063" y="468"/>
                </a:lnTo>
                <a:lnTo>
                  <a:pt x="2065" y="472"/>
                </a:lnTo>
                <a:lnTo>
                  <a:pt x="2071" y="494"/>
                </a:lnTo>
                <a:lnTo>
                  <a:pt x="2071" y="495"/>
                </a:lnTo>
                <a:lnTo>
                  <a:pt x="2074" y="498"/>
                </a:lnTo>
                <a:lnTo>
                  <a:pt x="2076" y="501"/>
                </a:lnTo>
                <a:lnTo>
                  <a:pt x="2077" y="503"/>
                </a:lnTo>
                <a:lnTo>
                  <a:pt x="2082" y="504"/>
                </a:lnTo>
                <a:lnTo>
                  <a:pt x="2096" y="511"/>
                </a:lnTo>
                <a:lnTo>
                  <a:pt x="2091" y="523"/>
                </a:lnTo>
                <a:lnTo>
                  <a:pt x="2060" y="508"/>
                </a:lnTo>
                <a:lnTo>
                  <a:pt x="2053" y="540"/>
                </a:lnTo>
                <a:lnTo>
                  <a:pt x="2051" y="552"/>
                </a:lnTo>
                <a:lnTo>
                  <a:pt x="2053" y="561"/>
                </a:lnTo>
                <a:lnTo>
                  <a:pt x="2053" y="564"/>
                </a:lnTo>
                <a:lnTo>
                  <a:pt x="2056" y="564"/>
                </a:lnTo>
                <a:lnTo>
                  <a:pt x="2057" y="583"/>
                </a:lnTo>
                <a:lnTo>
                  <a:pt x="2059" y="592"/>
                </a:lnTo>
                <a:lnTo>
                  <a:pt x="2060" y="592"/>
                </a:lnTo>
                <a:lnTo>
                  <a:pt x="2060" y="595"/>
                </a:lnTo>
                <a:lnTo>
                  <a:pt x="2066" y="645"/>
                </a:lnTo>
                <a:lnTo>
                  <a:pt x="2065" y="648"/>
                </a:lnTo>
                <a:lnTo>
                  <a:pt x="2063" y="650"/>
                </a:lnTo>
                <a:lnTo>
                  <a:pt x="2060" y="651"/>
                </a:lnTo>
                <a:lnTo>
                  <a:pt x="2059" y="651"/>
                </a:lnTo>
                <a:lnTo>
                  <a:pt x="2056" y="659"/>
                </a:lnTo>
                <a:lnTo>
                  <a:pt x="2051" y="671"/>
                </a:lnTo>
                <a:lnTo>
                  <a:pt x="2022" y="719"/>
                </a:lnTo>
                <a:lnTo>
                  <a:pt x="2025" y="720"/>
                </a:lnTo>
                <a:lnTo>
                  <a:pt x="2022" y="723"/>
                </a:lnTo>
                <a:lnTo>
                  <a:pt x="2021" y="723"/>
                </a:lnTo>
                <a:lnTo>
                  <a:pt x="2005" y="749"/>
                </a:lnTo>
                <a:lnTo>
                  <a:pt x="2013" y="757"/>
                </a:lnTo>
                <a:lnTo>
                  <a:pt x="2005" y="760"/>
                </a:lnTo>
                <a:lnTo>
                  <a:pt x="2001" y="765"/>
                </a:lnTo>
                <a:lnTo>
                  <a:pt x="2001" y="768"/>
                </a:lnTo>
                <a:lnTo>
                  <a:pt x="2001" y="769"/>
                </a:lnTo>
                <a:lnTo>
                  <a:pt x="1999" y="771"/>
                </a:lnTo>
                <a:lnTo>
                  <a:pt x="1999" y="774"/>
                </a:lnTo>
                <a:lnTo>
                  <a:pt x="1990" y="781"/>
                </a:lnTo>
                <a:lnTo>
                  <a:pt x="1982" y="791"/>
                </a:lnTo>
                <a:lnTo>
                  <a:pt x="1979" y="795"/>
                </a:lnTo>
                <a:lnTo>
                  <a:pt x="1975" y="801"/>
                </a:lnTo>
                <a:lnTo>
                  <a:pt x="1973" y="806"/>
                </a:lnTo>
                <a:lnTo>
                  <a:pt x="1970" y="812"/>
                </a:lnTo>
                <a:lnTo>
                  <a:pt x="1972" y="817"/>
                </a:lnTo>
                <a:lnTo>
                  <a:pt x="1970" y="818"/>
                </a:lnTo>
                <a:lnTo>
                  <a:pt x="1955" y="846"/>
                </a:lnTo>
                <a:lnTo>
                  <a:pt x="1952" y="856"/>
                </a:lnTo>
                <a:lnTo>
                  <a:pt x="1949" y="866"/>
                </a:lnTo>
                <a:lnTo>
                  <a:pt x="1944" y="890"/>
                </a:lnTo>
                <a:lnTo>
                  <a:pt x="1943" y="893"/>
                </a:lnTo>
                <a:lnTo>
                  <a:pt x="1943" y="896"/>
                </a:lnTo>
                <a:lnTo>
                  <a:pt x="1943" y="899"/>
                </a:lnTo>
                <a:lnTo>
                  <a:pt x="1941" y="901"/>
                </a:lnTo>
                <a:lnTo>
                  <a:pt x="1938" y="913"/>
                </a:lnTo>
                <a:lnTo>
                  <a:pt x="1929" y="953"/>
                </a:lnTo>
                <a:lnTo>
                  <a:pt x="1924" y="968"/>
                </a:lnTo>
                <a:lnTo>
                  <a:pt x="1923" y="968"/>
                </a:lnTo>
                <a:lnTo>
                  <a:pt x="1920" y="983"/>
                </a:lnTo>
                <a:lnTo>
                  <a:pt x="1935" y="988"/>
                </a:lnTo>
                <a:lnTo>
                  <a:pt x="1929" y="994"/>
                </a:lnTo>
                <a:lnTo>
                  <a:pt x="1932" y="1002"/>
                </a:lnTo>
                <a:lnTo>
                  <a:pt x="1933" y="1003"/>
                </a:lnTo>
                <a:lnTo>
                  <a:pt x="1936" y="1006"/>
                </a:lnTo>
                <a:lnTo>
                  <a:pt x="1944" y="1017"/>
                </a:lnTo>
                <a:lnTo>
                  <a:pt x="1972" y="1035"/>
                </a:lnTo>
                <a:lnTo>
                  <a:pt x="1972" y="1034"/>
                </a:lnTo>
                <a:lnTo>
                  <a:pt x="1990" y="1046"/>
                </a:lnTo>
                <a:lnTo>
                  <a:pt x="2007" y="1058"/>
                </a:lnTo>
                <a:lnTo>
                  <a:pt x="2025" y="1068"/>
                </a:lnTo>
                <a:lnTo>
                  <a:pt x="2036" y="1074"/>
                </a:lnTo>
                <a:lnTo>
                  <a:pt x="2042" y="1078"/>
                </a:lnTo>
                <a:lnTo>
                  <a:pt x="2054" y="1086"/>
                </a:lnTo>
                <a:lnTo>
                  <a:pt x="2053" y="1087"/>
                </a:lnTo>
                <a:lnTo>
                  <a:pt x="2057" y="1091"/>
                </a:lnTo>
                <a:lnTo>
                  <a:pt x="2059" y="1097"/>
                </a:lnTo>
                <a:lnTo>
                  <a:pt x="2051" y="1110"/>
                </a:lnTo>
                <a:lnTo>
                  <a:pt x="2048" y="1117"/>
                </a:lnTo>
                <a:lnTo>
                  <a:pt x="2054" y="1136"/>
                </a:lnTo>
                <a:lnTo>
                  <a:pt x="2062" y="1147"/>
                </a:lnTo>
                <a:lnTo>
                  <a:pt x="2070" y="1156"/>
                </a:lnTo>
                <a:lnTo>
                  <a:pt x="2070" y="1155"/>
                </a:lnTo>
                <a:lnTo>
                  <a:pt x="2126" y="1187"/>
                </a:lnTo>
                <a:lnTo>
                  <a:pt x="2126" y="1188"/>
                </a:lnTo>
                <a:lnTo>
                  <a:pt x="2129" y="1190"/>
                </a:lnTo>
                <a:lnTo>
                  <a:pt x="2144" y="1216"/>
                </a:lnTo>
                <a:lnTo>
                  <a:pt x="2141" y="1216"/>
                </a:lnTo>
                <a:lnTo>
                  <a:pt x="2151" y="1231"/>
                </a:lnTo>
                <a:lnTo>
                  <a:pt x="2171" y="1247"/>
                </a:lnTo>
                <a:lnTo>
                  <a:pt x="2177" y="1250"/>
                </a:lnTo>
                <a:lnTo>
                  <a:pt x="2178" y="1251"/>
                </a:lnTo>
                <a:lnTo>
                  <a:pt x="2209" y="1227"/>
                </a:lnTo>
                <a:lnTo>
                  <a:pt x="2216" y="1234"/>
                </a:lnTo>
                <a:lnTo>
                  <a:pt x="2218" y="1236"/>
                </a:lnTo>
                <a:lnTo>
                  <a:pt x="2233" y="1237"/>
                </a:lnTo>
                <a:lnTo>
                  <a:pt x="2249" y="1250"/>
                </a:lnTo>
                <a:lnTo>
                  <a:pt x="2255" y="1262"/>
                </a:lnTo>
                <a:lnTo>
                  <a:pt x="2299" y="1291"/>
                </a:lnTo>
                <a:lnTo>
                  <a:pt x="2307" y="1311"/>
                </a:lnTo>
                <a:lnTo>
                  <a:pt x="2357" y="1343"/>
                </a:lnTo>
                <a:lnTo>
                  <a:pt x="2343" y="1367"/>
                </a:lnTo>
                <a:lnTo>
                  <a:pt x="2340" y="1367"/>
                </a:lnTo>
                <a:lnTo>
                  <a:pt x="2337" y="1366"/>
                </a:lnTo>
                <a:lnTo>
                  <a:pt x="2328" y="1361"/>
                </a:lnTo>
                <a:lnTo>
                  <a:pt x="2314" y="1358"/>
                </a:lnTo>
                <a:lnTo>
                  <a:pt x="2301" y="1355"/>
                </a:lnTo>
                <a:lnTo>
                  <a:pt x="2282" y="1357"/>
                </a:lnTo>
                <a:lnTo>
                  <a:pt x="2267" y="1360"/>
                </a:lnTo>
                <a:lnTo>
                  <a:pt x="2252" y="1369"/>
                </a:lnTo>
                <a:lnTo>
                  <a:pt x="2227" y="1387"/>
                </a:lnTo>
                <a:lnTo>
                  <a:pt x="2216" y="1393"/>
                </a:lnTo>
                <a:lnTo>
                  <a:pt x="2193" y="1410"/>
                </a:lnTo>
                <a:lnTo>
                  <a:pt x="2178" y="1371"/>
                </a:lnTo>
                <a:lnTo>
                  <a:pt x="2177" y="1367"/>
                </a:lnTo>
                <a:lnTo>
                  <a:pt x="2169" y="1361"/>
                </a:lnTo>
                <a:lnTo>
                  <a:pt x="2143" y="1352"/>
                </a:lnTo>
                <a:lnTo>
                  <a:pt x="2138" y="1352"/>
                </a:lnTo>
                <a:lnTo>
                  <a:pt x="2135" y="1351"/>
                </a:lnTo>
                <a:lnTo>
                  <a:pt x="2126" y="1352"/>
                </a:lnTo>
                <a:lnTo>
                  <a:pt x="2123" y="1354"/>
                </a:lnTo>
                <a:lnTo>
                  <a:pt x="2120" y="1360"/>
                </a:lnTo>
                <a:lnTo>
                  <a:pt x="2111" y="1381"/>
                </a:lnTo>
                <a:lnTo>
                  <a:pt x="2100" y="1360"/>
                </a:lnTo>
                <a:lnTo>
                  <a:pt x="2099" y="1355"/>
                </a:lnTo>
                <a:lnTo>
                  <a:pt x="2097" y="1352"/>
                </a:lnTo>
                <a:lnTo>
                  <a:pt x="2097" y="1348"/>
                </a:lnTo>
                <a:lnTo>
                  <a:pt x="2094" y="1326"/>
                </a:lnTo>
                <a:lnTo>
                  <a:pt x="2082" y="1309"/>
                </a:lnTo>
                <a:lnTo>
                  <a:pt x="2063" y="1289"/>
                </a:lnTo>
                <a:lnTo>
                  <a:pt x="2051" y="1277"/>
                </a:lnTo>
                <a:lnTo>
                  <a:pt x="2019" y="1254"/>
                </a:lnTo>
                <a:lnTo>
                  <a:pt x="1965" y="1240"/>
                </a:lnTo>
                <a:lnTo>
                  <a:pt x="1918" y="1213"/>
                </a:lnTo>
                <a:lnTo>
                  <a:pt x="1889" y="1202"/>
                </a:lnTo>
                <a:lnTo>
                  <a:pt x="1837" y="1170"/>
                </a:lnTo>
                <a:lnTo>
                  <a:pt x="1817" y="1155"/>
                </a:lnTo>
                <a:lnTo>
                  <a:pt x="1816" y="1155"/>
                </a:lnTo>
                <a:lnTo>
                  <a:pt x="1816" y="1144"/>
                </a:lnTo>
                <a:lnTo>
                  <a:pt x="1817" y="1141"/>
                </a:lnTo>
                <a:lnTo>
                  <a:pt x="1823" y="1132"/>
                </a:lnTo>
                <a:lnTo>
                  <a:pt x="1826" y="1127"/>
                </a:lnTo>
                <a:lnTo>
                  <a:pt x="1826" y="1124"/>
                </a:lnTo>
                <a:lnTo>
                  <a:pt x="1825" y="1123"/>
                </a:lnTo>
                <a:lnTo>
                  <a:pt x="1817" y="1117"/>
                </a:lnTo>
                <a:lnTo>
                  <a:pt x="1814" y="1120"/>
                </a:lnTo>
                <a:lnTo>
                  <a:pt x="1808" y="1117"/>
                </a:lnTo>
                <a:lnTo>
                  <a:pt x="1799" y="1113"/>
                </a:lnTo>
                <a:lnTo>
                  <a:pt x="1791" y="1110"/>
                </a:lnTo>
                <a:lnTo>
                  <a:pt x="1751" y="1086"/>
                </a:lnTo>
                <a:lnTo>
                  <a:pt x="1745" y="1083"/>
                </a:lnTo>
                <a:lnTo>
                  <a:pt x="1667" y="1057"/>
                </a:lnTo>
                <a:lnTo>
                  <a:pt x="1643" y="1049"/>
                </a:lnTo>
                <a:lnTo>
                  <a:pt x="1629" y="1051"/>
                </a:lnTo>
                <a:lnTo>
                  <a:pt x="1629" y="1052"/>
                </a:lnTo>
                <a:lnTo>
                  <a:pt x="1623" y="1051"/>
                </a:lnTo>
                <a:lnTo>
                  <a:pt x="1617" y="1051"/>
                </a:lnTo>
                <a:lnTo>
                  <a:pt x="1611" y="1052"/>
                </a:lnTo>
                <a:lnTo>
                  <a:pt x="1603" y="1054"/>
                </a:lnTo>
                <a:lnTo>
                  <a:pt x="1594" y="1057"/>
                </a:lnTo>
                <a:lnTo>
                  <a:pt x="1585" y="1063"/>
                </a:lnTo>
                <a:lnTo>
                  <a:pt x="1580" y="1068"/>
                </a:lnTo>
                <a:lnTo>
                  <a:pt x="1575" y="1072"/>
                </a:lnTo>
                <a:lnTo>
                  <a:pt x="1569" y="1078"/>
                </a:lnTo>
                <a:lnTo>
                  <a:pt x="1563" y="1084"/>
                </a:lnTo>
                <a:lnTo>
                  <a:pt x="1523" y="1135"/>
                </a:lnTo>
                <a:lnTo>
                  <a:pt x="1520" y="1136"/>
                </a:lnTo>
                <a:lnTo>
                  <a:pt x="1519" y="1138"/>
                </a:lnTo>
                <a:lnTo>
                  <a:pt x="1516" y="1139"/>
                </a:lnTo>
                <a:lnTo>
                  <a:pt x="1513" y="1141"/>
                </a:lnTo>
                <a:lnTo>
                  <a:pt x="1508" y="1141"/>
                </a:lnTo>
                <a:lnTo>
                  <a:pt x="1505" y="1141"/>
                </a:lnTo>
                <a:lnTo>
                  <a:pt x="1500" y="1139"/>
                </a:lnTo>
                <a:lnTo>
                  <a:pt x="1496" y="1138"/>
                </a:lnTo>
                <a:lnTo>
                  <a:pt x="1493" y="1138"/>
                </a:lnTo>
                <a:lnTo>
                  <a:pt x="1490" y="1136"/>
                </a:lnTo>
                <a:lnTo>
                  <a:pt x="1485" y="1138"/>
                </a:lnTo>
                <a:lnTo>
                  <a:pt x="1482" y="1138"/>
                </a:lnTo>
                <a:lnTo>
                  <a:pt x="1480" y="1139"/>
                </a:lnTo>
                <a:lnTo>
                  <a:pt x="1477" y="1141"/>
                </a:lnTo>
                <a:lnTo>
                  <a:pt x="1474" y="1143"/>
                </a:lnTo>
                <a:lnTo>
                  <a:pt x="1471" y="1144"/>
                </a:lnTo>
                <a:lnTo>
                  <a:pt x="1470" y="1146"/>
                </a:lnTo>
                <a:lnTo>
                  <a:pt x="1467" y="1149"/>
                </a:lnTo>
                <a:lnTo>
                  <a:pt x="1464" y="1152"/>
                </a:lnTo>
                <a:lnTo>
                  <a:pt x="1464" y="1153"/>
                </a:lnTo>
                <a:lnTo>
                  <a:pt x="1459" y="1158"/>
                </a:lnTo>
                <a:lnTo>
                  <a:pt x="1419" y="1208"/>
                </a:lnTo>
                <a:lnTo>
                  <a:pt x="1386" y="1250"/>
                </a:lnTo>
                <a:lnTo>
                  <a:pt x="1381" y="1254"/>
                </a:lnTo>
                <a:lnTo>
                  <a:pt x="1376" y="1257"/>
                </a:lnTo>
                <a:lnTo>
                  <a:pt x="1370" y="1265"/>
                </a:lnTo>
                <a:lnTo>
                  <a:pt x="1367" y="1273"/>
                </a:lnTo>
                <a:lnTo>
                  <a:pt x="1366" y="1283"/>
                </a:lnTo>
                <a:lnTo>
                  <a:pt x="1366" y="1288"/>
                </a:lnTo>
                <a:lnTo>
                  <a:pt x="1364" y="1296"/>
                </a:lnTo>
                <a:lnTo>
                  <a:pt x="1358" y="1297"/>
                </a:lnTo>
                <a:lnTo>
                  <a:pt x="1340" y="1273"/>
                </a:lnTo>
                <a:lnTo>
                  <a:pt x="1286" y="1245"/>
                </a:lnTo>
                <a:lnTo>
                  <a:pt x="1280" y="1242"/>
                </a:lnTo>
                <a:lnTo>
                  <a:pt x="1199" y="1199"/>
                </a:lnTo>
                <a:lnTo>
                  <a:pt x="1152" y="1173"/>
                </a:lnTo>
                <a:lnTo>
                  <a:pt x="1147" y="1172"/>
                </a:lnTo>
                <a:lnTo>
                  <a:pt x="1037" y="1112"/>
                </a:lnTo>
                <a:lnTo>
                  <a:pt x="1022" y="1106"/>
                </a:lnTo>
                <a:lnTo>
                  <a:pt x="1011" y="1103"/>
                </a:lnTo>
                <a:lnTo>
                  <a:pt x="997" y="1100"/>
                </a:lnTo>
                <a:lnTo>
                  <a:pt x="1005" y="1112"/>
                </a:lnTo>
                <a:lnTo>
                  <a:pt x="1020" y="1153"/>
                </a:lnTo>
                <a:lnTo>
                  <a:pt x="1023" y="1158"/>
                </a:lnTo>
                <a:lnTo>
                  <a:pt x="1034" y="1188"/>
                </a:lnTo>
                <a:lnTo>
                  <a:pt x="1035" y="1193"/>
                </a:lnTo>
                <a:lnTo>
                  <a:pt x="1043" y="1213"/>
                </a:lnTo>
                <a:lnTo>
                  <a:pt x="1046" y="1219"/>
                </a:lnTo>
                <a:lnTo>
                  <a:pt x="1057" y="1248"/>
                </a:lnTo>
                <a:lnTo>
                  <a:pt x="1058" y="1253"/>
                </a:lnTo>
                <a:lnTo>
                  <a:pt x="1066" y="1274"/>
                </a:lnTo>
                <a:lnTo>
                  <a:pt x="1069" y="1283"/>
                </a:lnTo>
                <a:lnTo>
                  <a:pt x="1072" y="1289"/>
                </a:lnTo>
                <a:lnTo>
                  <a:pt x="1090" y="1338"/>
                </a:lnTo>
                <a:lnTo>
                  <a:pt x="1093" y="1344"/>
                </a:lnTo>
                <a:lnTo>
                  <a:pt x="1084" y="1354"/>
                </a:lnTo>
                <a:lnTo>
                  <a:pt x="1066" y="1387"/>
                </a:lnTo>
                <a:lnTo>
                  <a:pt x="1066" y="1400"/>
                </a:lnTo>
                <a:lnTo>
                  <a:pt x="1054" y="1395"/>
                </a:lnTo>
                <a:lnTo>
                  <a:pt x="1049" y="1392"/>
                </a:lnTo>
                <a:lnTo>
                  <a:pt x="1011" y="1374"/>
                </a:lnTo>
                <a:lnTo>
                  <a:pt x="1006" y="1372"/>
                </a:lnTo>
                <a:lnTo>
                  <a:pt x="959" y="1361"/>
                </a:lnTo>
                <a:lnTo>
                  <a:pt x="902" y="1349"/>
                </a:lnTo>
                <a:lnTo>
                  <a:pt x="876" y="1344"/>
                </a:lnTo>
                <a:lnTo>
                  <a:pt x="867" y="1341"/>
                </a:lnTo>
                <a:lnTo>
                  <a:pt x="864" y="1341"/>
                </a:lnTo>
                <a:lnTo>
                  <a:pt x="757" y="1318"/>
                </a:lnTo>
                <a:lnTo>
                  <a:pt x="755" y="1323"/>
                </a:lnTo>
                <a:lnTo>
                  <a:pt x="757" y="1331"/>
                </a:lnTo>
                <a:lnTo>
                  <a:pt x="758" y="1331"/>
                </a:lnTo>
                <a:lnTo>
                  <a:pt x="760" y="1337"/>
                </a:lnTo>
                <a:lnTo>
                  <a:pt x="769" y="1372"/>
                </a:lnTo>
                <a:lnTo>
                  <a:pt x="749" y="1404"/>
                </a:lnTo>
                <a:lnTo>
                  <a:pt x="740" y="1409"/>
                </a:lnTo>
                <a:lnTo>
                  <a:pt x="690" y="1439"/>
                </a:lnTo>
                <a:lnTo>
                  <a:pt x="636" y="1439"/>
                </a:lnTo>
                <a:lnTo>
                  <a:pt x="616" y="1476"/>
                </a:lnTo>
                <a:lnTo>
                  <a:pt x="613" y="1479"/>
                </a:lnTo>
                <a:lnTo>
                  <a:pt x="497" y="1476"/>
                </a:lnTo>
                <a:lnTo>
                  <a:pt x="497" y="1470"/>
                </a:lnTo>
                <a:lnTo>
                  <a:pt x="497" y="1415"/>
                </a:lnTo>
                <a:lnTo>
                  <a:pt x="342" y="1413"/>
                </a:lnTo>
                <a:lnTo>
                  <a:pt x="342" y="1432"/>
                </a:lnTo>
                <a:lnTo>
                  <a:pt x="342" y="1441"/>
                </a:lnTo>
                <a:lnTo>
                  <a:pt x="312" y="1442"/>
                </a:lnTo>
                <a:lnTo>
                  <a:pt x="296" y="1442"/>
                </a:lnTo>
                <a:lnTo>
                  <a:pt x="289" y="1442"/>
                </a:lnTo>
                <a:lnTo>
                  <a:pt x="269" y="1442"/>
                </a:lnTo>
                <a:lnTo>
                  <a:pt x="261" y="1442"/>
                </a:lnTo>
                <a:lnTo>
                  <a:pt x="162" y="1441"/>
                </a:lnTo>
                <a:lnTo>
                  <a:pt x="154" y="1441"/>
                </a:lnTo>
                <a:lnTo>
                  <a:pt x="114" y="1441"/>
                </a:lnTo>
                <a:lnTo>
                  <a:pt x="110" y="1441"/>
                </a:lnTo>
                <a:lnTo>
                  <a:pt x="76" y="1441"/>
                </a:lnTo>
                <a:lnTo>
                  <a:pt x="68" y="1439"/>
                </a:lnTo>
                <a:lnTo>
                  <a:pt x="62" y="1439"/>
                </a:lnTo>
                <a:lnTo>
                  <a:pt x="64" y="1433"/>
                </a:lnTo>
                <a:lnTo>
                  <a:pt x="110" y="1433"/>
                </a:lnTo>
                <a:lnTo>
                  <a:pt x="113" y="1354"/>
                </a:lnTo>
                <a:lnTo>
                  <a:pt x="100" y="1352"/>
                </a:lnTo>
                <a:lnTo>
                  <a:pt x="100" y="1346"/>
                </a:lnTo>
                <a:lnTo>
                  <a:pt x="123" y="1302"/>
                </a:lnTo>
                <a:lnTo>
                  <a:pt x="136" y="1300"/>
                </a:lnTo>
                <a:lnTo>
                  <a:pt x="137" y="1268"/>
                </a:lnTo>
                <a:lnTo>
                  <a:pt x="156" y="1237"/>
                </a:lnTo>
                <a:lnTo>
                  <a:pt x="157" y="1230"/>
                </a:lnTo>
                <a:lnTo>
                  <a:pt x="154" y="1228"/>
                </a:lnTo>
                <a:lnTo>
                  <a:pt x="153" y="1228"/>
                </a:lnTo>
                <a:lnTo>
                  <a:pt x="149" y="1227"/>
                </a:lnTo>
                <a:lnTo>
                  <a:pt x="148" y="1227"/>
                </a:lnTo>
                <a:lnTo>
                  <a:pt x="143" y="1225"/>
                </a:lnTo>
                <a:lnTo>
                  <a:pt x="139" y="1224"/>
                </a:lnTo>
                <a:lnTo>
                  <a:pt x="130" y="1221"/>
                </a:lnTo>
                <a:lnTo>
                  <a:pt x="120" y="1217"/>
                </a:lnTo>
                <a:lnTo>
                  <a:pt x="117" y="1216"/>
                </a:lnTo>
                <a:lnTo>
                  <a:pt x="107" y="1213"/>
                </a:lnTo>
                <a:lnTo>
                  <a:pt x="94" y="1208"/>
                </a:lnTo>
                <a:lnTo>
                  <a:pt x="87" y="1207"/>
                </a:lnTo>
                <a:lnTo>
                  <a:pt x="85" y="1205"/>
                </a:lnTo>
                <a:lnTo>
                  <a:pt x="78" y="1204"/>
                </a:lnTo>
                <a:lnTo>
                  <a:pt x="71" y="1201"/>
                </a:lnTo>
                <a:lnTo>
                  <a:pt x="61" y="1198"/>
                </a:lnTo>
                <a:lnTo>
                  <a:pt x="59" y="1196"/>
                </a:lnTo>
                <a:lnTo>
                  <a:pt x="55" y="1195"/>
                </a:lnTo>
                <a:lnTo>
                  <a:pt x="55" y="1190"/>
                </a:lnTo>
                <a:lnTo>
                  <a:pt x="19" y="1178"/>
                </a:lnTo>
                <a:lnTo>
                  <a:pt x="18" y="1182"/>
                </a:lnTo>
                <a:lnTo>
                  <a:pt x="12" y="1181"/>
                </a:lnTo>
                <a:lnTo>
                  <a:pt x="0" y="1176"/>
                </a:lnTo>
                <a:lnTo>
                  <a:pt x="1" y="1173"/>
                </a:lnTo>
                <a:lnTo>
                  <a:pt x="7" y="1158"/>
                </a:lnTo>
                <a:lnTo>
                  <a:pt x="4" y="1143"/>
                </a:lnTo>
                <a:lnTo>
                  <a:pt x="7" y="1077"/>
                </a:lnTo>
                <a:lnTo>
                  <a:pt x="7" y="1049"/>
                </a:lnTo>
                <a:lnTo>
                  <a:pt x="26" y="1028"/>
                </a:lnTo>
                <a:lnTo>
                  <a:pt x="27" y="1006"/>
                </a:lnTo>
                <a:lnTo>
                  <a:pt x="24" y="1003"/>
                </a:lnTo>
                <a:lnTo>
                  <a:pt x="50" y="971"/>
                </a:lnTo>
                <a:lnTo>
                  <a:pt x="59" y="919"/>
                </a:lnTo>
                <a:lnTo>
                  <a:pt x="64" y="911"/>
                </a:lnTo>
                <a:lnTo>
                  <a:pt x="90" y="867"/>
                </a:lnTo>
                <a:lnTo>
                  <a:pt x="96" y="850"/>
                </a:lnTo>
                <a:lnTo>
                  <a:pt x="99" y="843"/>
                </a:lnTo>
                <a:lnTo>
                  <a:pt x="102" y="837"/>
                </a:lnTo>
                <a:lnTo>
                  <a:pt x="107" y="844"/>
                </a:lnTo>
                <a:lnTo>
                  <a:pt x="110" y="850"/>
                </a:lnTo>
                <a:lnTo>
                  <a:pt x="114" y="855"/>
                </a:lnTo>
                <a:lnTo>
                  <a:pt x="117" y="861"/>
                </a:lnTo>
                <a:lnTo>
                  <a:pt x="123" y="866"/>
                </a:lnTo>
                <a:lnTo>
                  <a:pt x="130" y="861"/>
                </a:lnTo>
                <a:lnTo>
                  <a:pt x="133" y="852"/>
                </a:lnTo>
                <a:lnTo>
                  <a:pt x="153" y="795"/>
                </a:lnTo>
                <a:lnTo>
                  <a:pt x="156" y="791"/>
                </a:lnTo>
                <a:lnTo>
                  <a:pt x="182" y="717"/>
                </a:lnTo>
                <a:lnTo>
                  <a:pt x="185" y="722"/>
                </a:lnTo>
                <a:lnTo>
                  <a:pt x="206" y="749"/>
                </a:lnTo>
                <a:lnTo>
                  <a:pt x="221" y="748"/>
                </a:lnTo>
                <a:lnTo>
                  <a:pt x="330" y="739"/>
                </a:lnTo>
                <a:lnTo>
                  <a:pt x="336" y="737"/>
                </a:lnTo>
                <a:lnTo>
                  <a:pt x="422" y="731"/>
                </a:lnTo>
                <a:lnTo>
                  <a:pt x="426" y="731"/>
                </a:lnTo>
                <a:lnTo>
                  <a:pt x="458" y="728"/>
                </a:lnTo>
                <a:lnTo>
                  <a:pt x="465" y="726"/>
                </a:lnTo>
                <a:lnTo>
                  <a:pt x="495" y="723"/>
                </a:lnTo>
                <a:lnTo>
                  <a:pt x="501" y="723"/>
                </a:lnTo>
                <a:lnTo>
                  <a:pt x="585" y="716"/>
                </a:lnTo>
                <a:lnTo>
                  <a:pt x="595" y="716"/>
                </a:lnTo>
                <a:lnTo>
                  <a:pt x="613" y="674"/>
                </a:lnTo>
                <a:lnTo>
                  <a:pt x="636" y="688"/>
                </a:lnTo>
                <a:lnTo>
                  <a:pt x="648" y="696"/>
                </a:lnTo>
                <a:lnTo>
                  <a:pt x="662" y="702"/>
                </a:lnTo>
                <a:lnTo>
                  <a:pt x="683" y="717"/>
                </a:lnTo>
                <a:lnTo>
                  <a:pt x="693" y="723"/>
                </a:lnTo>
                <a:lnTo>
                  <a:pt x="694" y="726"/>
                </a:lnTo>
                <a:lnTo>
                  <a:pt x="696" y="722"/>
                </a:lnTo>
                <a:lnTo>
                  <a:pt x="709" y="713"/>
                </a:lnTo>
                <a:lnTo>
                  <a:pt x="758" y="772"/>
                </a:lnTo>
                <a:lnTo>
                  <a:pt x="761" y="777"/>
                </a:lnTo>
                <a:lnTo>
                  <a:pt x="766" y="775"/>
                </a:lnTo>
                <a:lnTo>
                  <a:pt x="800" y="754"/>
                </a:lnTo>
                <a:lnTo>
                  <a:pt x="827" y="812"/>
                </a:lnTo>
                <a:lnTo>
                  <a:pt x="829" y="817"/>
                </a:lnTo>
                <a:lnTo>
                  <a:pt x="835" y="820"/>
                </a:lnTo>
                <a:lnTo>
                  <a:pt x="864" y="837"/>
                </a:lnTo>
                <a:lnTo>
                  <a:pt x="876" y="844"/>
                </a:lnTo>
                <a:lnTo>
                  <a:pt x="879" y="838"/>
                </a:lnTo>
                <a:lnTo>
                  <a:pt x="887" y="824"/>
                </a:lnTo>
                <a:lnTo>
                  <a:pt x="887" y="821"/>
                </a:lnTo>
                <a:lnTo>
                  <a:pt x="893" y="815"/>
                </a:lnTo>
                <a:lnTo>
                  <a:pt x="928" y="832"/>
                </a:lnTo>
                <a:lnTo>
                  <a:pt x="934" y="835"/>
                </a:lnTo>
                <a:lnTo>
                  <a:pt x="939" y="837"/>
                </a:lnTo>
                <a:lnTo>
                  <a:pt x="945" y="840"/>
                </a:lnTo>
                <a:lnTo>
                  <a:pt x="956" y="814"/>
                </a:lnTo>
                <a:lnTo>
                  <a:pt x="963" y="814"/>
                </a:lnTo>
                <a:lnTo>
                  <a:pt x="968" y="812"/>
                </a:lnTo>
                <a:lnTo>
                  <a:pt x="973" y="809"/>
                </a:lnTo>
                <a:lnTo>
                  <a:pt x="980" y="794"/>
                </a:lnTo>
                <a:lnTo>
                  <a:pt x="1020" y="810"/>
                </a:lnTo>
                <a:lnTo>
                  <a:pt x="1025" y="812"/>
                </a:lnTo>
                <a:lnTo>
                  <a:pt x="1031" y="812"/>
                </a:lnTo>
                <a:lnTo>
                  <a:pt x="1035" y="814"/>
                </a:lnTo>
                <a:lnTo>
                  <a:pt x="1041" y="814"/>
                </a:lnTo>
                <a:lnTo>
                  <a:pt x="1048" y="814"/>
                </a:lnTo>
                <a:lnTo>
                  <a:pt x="1052" y="814"/>
                </a:lnTo>
                <a:lnTo>
                  <a:pt x="1060" y="814"/>
                </a:lnTo>
                <a:lnTo>
                  <a:pt x="1067" y="812"/>
                </a:lnTo>
                <a:lnTo>
                  <a:pt x="1075" y="810"/>
                </a:lnTo>
                <a:lnTo>
                  <a:pt x="1081" y="809"/>
                </a:lnTo>
                <a:lnTo>
                  <a:pt x="1084" y="807"/>
                </a:lnTo>
                <a:lnTo>
                  <a:pt x="1090" y="806"/>
                </a:lnTo>
                <a:lnTo>
                  <a:pt x="1095" y="804"/>
                </a:lnTo>
                <a:lnTo>
                  <a:pt x="1101" y="801"/>
                </a:lnTo>
                <a:lnTo>
                  <a:pt x="1106" y="798"/>
                </a:lnTo>
                <a:lnTo>
                  <a:pt x="1109" y="797"/>
                </a:lnTo>
                <a:lnTo>
                  <a:pt x="1113" y="794"/>
                </a:lnTo>
                <a:lnTo>
                  <a:pt x="1119" y="789"/>
                </a:lnTo>
                <a:lnTo>
                  <a:pt x="1129" y="794"/>
                </a:lnTo>
                <a:lnTo>
                  <a:pt x="1148" y="745"/>
                </a:lnTo>
                <a:lnTo>
                  <a:pt x="1152" y="737"/>
                </a:lnTo>
                <a:lnTo>
                  <a:pt x="1159" y="720"/>
                </a:lnTo>
                <a:lnTo>
                  <a:pt x="1164" y="717"/>
                </a:lnTo>
                <a:lnTo>
                  <a:pt x="1170" y="702"/>
                </a:lnTo>
                <a:close/>
              </a:path>
            </a:pathLst>
          </a:custGeom>
          <a:solidFill>
            <a:srgbClr val="b0b0b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379"/>
          <xdr:cNvSpPr/>
        </xdr:nvSpPr>
        <xdr:spPr>
          <a:xfrm>
            <a:off x="1873800" y="2743200"/>
            <a:ext cx="532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teglitz-Zehl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5" name="AutoShape 380"/>
          <xdr:cNvSpPr/>
        </xdr:nvSpPr>
        <xdr:spPr>
          <a:xfrm>
            <a:off x="4197240" y="2819160"/>
            <a:ext cx="5094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reptow-Köpenick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6" name="AutoShape 381"/>
          <xdr:cNvSpPr/>
        </xdr:nvSpPr>
        <xdr:spPr>
          <a:xfrm>
            <a:off x="3256200" y="2758320"/>
            <a:ext cx="2473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7" name="AutoShape 382"/>
          <xdr:cNvSpPr/>
        </xdr:nvSpPr>
        <xdr:spPr>
          <a:xfrm>
            <a:off x="2820240" y="2468880"/>
            <a:ext cx="3142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8" name="AutoShape 383"/>
          <xdr:cNvSpPr/>
        </xdr:nvSpPr>
        <xdr:spPr>
          <a:xfrm>
            <a:off x="2797560" y="2552400"/>
            <a:ext cx="3427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chöne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9" name="AutoShape 384"/>
          <xdr:cNvSpPr/>
        </xdr:nvSpPr>
        <xdr:spPr>
          <a:xfrm>
            <a:off x="2818440" y="1874520"/>
            <a:ext cx="1378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0" name="AutoShape 385"/>
          <xdr:cNvSpPr/>
        </xdr:nvSpPr>
        <xdr:spPr>
          <a:xfrm>
            <a:off x="2091600" y="2163960"/>
            <a:ext cx="4410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1" name="AutoShape 386"/>
          <xdr:cNvSpPr/>
        </xdr:nvSpPr>
        <xdr:spPr>
          <a:xfrm>
            <a:off x="2119320" y="2247840"/>
            <a:ext cx="338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2" name="AutoShape 387"/>
          <xdr:cNvSpPr/>
        </xdr:nvSpPr>
        <xdr:spPr>
          <a:xfrm>
            <a:off x="1656360" y="1820880"/>
            <a:ext cx="25452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3" name="AutoShape 388"/>
          <xdr:cNvSpPr/>
        </xdr:nvSpPr>
        <xdr:spPr>
          <a:xfrm>
            <a:off x="4095000" y="1920240"/>
            <a:ext cx="268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4" name="AutoShape 389"/>
          <xdr:cNvSpPr/>
        </xdr:nvSpPr>
        <xdr:spPr>
          <a:xfrm>
            <a:off x="4087440" y="1996200"/>
            <a:ext cx="307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5" name="AutoShape 390"/>
          <xdr:cNvSpPr/>
        </xdr:nvSpPr>
        <xdr:spPr>
          <a:xfrm>
            <a:off x="3599640" y="1820880"/>
            <a:ext cx="226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6" name="AutoShape 391"/>
          <xdr:cNvSpPr/>
        </xdr:nvSpPr>
        <xdr:spPr>
          <a:xfrm>
            <a:off x="3645360" y="1897200"/>
            <a:ext cx="127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7" name="AutoShape 392"/>
          <xdr:cNvSpPr/>
        </xdr:nvSpPr>
        <xdr:spPr>
          <a:xfrm>
            <a:off x="3126960" y="2133360"/>
            <a:ext cx="41976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Friedrichshain-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8" name="AutoShape 393"/>
          <xdr:cNvSpPr/>
        </xdr:nvSpPr>
        <xdr:spPr>
          <a:xfrm>
            <a:off x="3206160" y="2209680"/>
            <a:ext cx="2930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9" name="AutoShape 394"/>
          <xdr:cNvSpPr/>
        </xdr:nvSpPr>
        <xdr:spPr>
          <a:xfrm>
            <a:off x="3216600" y="1218960"/>
            <a:ext cx="226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0" name="AutoShape 395"/>
          <xdr:cNvSpPr/>
        </xdr:nvSpPr>
        <xdr:spPr>
          <a:xfrm>
            <a:off x="2239200" y="1218960"/>
            <a:ext cx="38844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5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11" name="Picture 396" descr=""/>
          <xdr:cNvPicPr/>
        </xdr:nvPicPr>
        <xdr:blipFill>
          <a:blip r:embed="rId2"/>
          <a:srcRect l="1063" t="5108" r="84044" b="87239"/>
          <a:stretch/>
        </xdr:blipFill>
        <xdr:spPr>
          <a:xfrm>
            <a:off x="4377960" y="875880"/>
            <a:ext cx="1135440" cy="456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7160</xdr:rowOff>
    </xdr:from>
    <xdr:to>
      <xdr:col>12</xdr:col>
      <xdr:colOff>63000</xdr:colOff>
      <xdr:row>51</xdr:row>
      <xdr:rowOff>114480</xdr:rowOff>
    </xdr:to>
    <xdr:graphicFrame>
      <xdr:nvGraphicFramePr>
        <xdr:cNvPr id="112" name="Chart 2"/>
        <xdr:cNvGraphicFramePr/>
      </xdr:nvGraphicFramePr>
      <xdr:xfrm>
        <a:off x="0" y="4764240"/>
        <a:ext cx="596592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203644482</cdr:x>
      <cdr:y>0.719793281653747</cdr:y>
    </cdr:from>
    <cdr:to>
      <cdr:x>0.326012188499366</cdr:x>
      <cdr:y>0.841240310077519</cdr:y>
    </cdr:to>
    <cdr:sp>
      <cdr:nvSpPr>
        <cdr:cNvPr id="113" name="Text 1"/>
        <cdr:cNvSpPr/>
      </cdr:nvSpPr>
      <cdr:spPr>
        <a:xfrm>
          <a:off x="1499040" y="2507040"/>
          <a:ext cx="44604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45720</xdr:rowOff>
    </xdr:from>
    <xdr:to>
      <xdr:col>9</xdr:col>
      <xdr:colOff>219240</xdr:colOff>
      <xdr:row>63</xdr:row>
      <xdr:rowOff>30600</xdr:rowOff>
    </xdr:to>
    <xdr:graphicFrame>
      <xdr:nvGraphicFramePr>
        <xdr:cNvPr id="114" name="Chart 1"/>
        <xdr:cNvGraphicFramePr/>
      </xdr:nvGraphicFramePr>
      <xdr:xfrm>
        <a:off x="0" y="6208560"/>
        <a:ext cx="56390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991701244813</cdr:x>
      <cdr:y>0.200022820629849</cdr:y>
    </cdr:from>
    <cdr:to>
      <cdr:x>0.294222789658474</cdr:x>
      <cdr:y>0.3222272934733</cdr:y>
    </cdr:to>
    <cdr:sp>
      <cdr:nvSpPr>
        <cdr:cNvPr id="115" name="Text 1"/>
        <cdr:cNvSpPr/>
      </cdr:nvSpPr>
      <cdr:spPr>
        <a:xfrm>
          <a:off x="687960" y="631080"/>
          <a:ext cx="971280" cy="38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 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749122247048</cdr:x>
      <cdr:y>0.0997261524418074</cdr:y>
    </cdr:from>
    <cdr:to>
      <cdr:x>0.461985317586977</cdr:x>
      <cdr:y>0.204472843450479</cdr:y>
    </cdr:to>
    <cdr:sp>
      <cdr:nvSpPr>
        <cdr:cNvPr id="116" name="Text 2"/>
        <cdr:cNvSpPr/>
      </cdr:nvSpPr>
      <cdr:spPr>
        <a:xfrm>
          <a:off x="1363320" y="314640"/>
          <a:ext cx="124200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 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46887966805</cdr:x>
      <cdr:y>0.118553172067549</cdr:y>
    </cdr:from>
    <cdr:to>
      <cdr:x>0.799489307373125</cdr:x>
      <cdr:y>0.223299863076221</cdr:y>
    </cdr:to>
    <cdr:sp>
      <cdr:nvSpPr>
        <cdr:cNvPr id="117" name="Text 3"/>
        <cdr:cNvSpPr/>
      </cdr:nvSpPr>
      <cdr:spPr>
        <a:xfrm>
          <a:off x="3425760" y="374040"/>
          <a:ext cx="108288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972550271305</cdr:x>
      <cdr:y>0.35371976266545</cdr:y>
    </cdr:from>
    <cdr:to>
      <cdr:x>0.276220874561124</cdr:x>
      <cdr:y>0.465997261524418</cdr:y>
    </cdr:to>
    <cdr:sp>
      <cdr:nvSpPr>
        <cdr:cNvPr id="118" name="Text 4"/>
        <cdr:cNvSpPr/>
      </cdr:nvSpPr>
      <cdr:spPr>
        <a:xfrm>
          <a:off x="800640" y="1116000"/>
          <a:ext cx="75708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2" hidden="false" customHeight="true" outlineLevel="0" collapsed="false">
      <c r="C2" s="4" t="s">
        <v>2</v>
      </c>
      <c r="D2" s="3"/>
    </row>
    <row r="3" customFormat="false" ht="34.8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15.66"/>
    <col collapsed="false" customWidth="true" hidden="false" outlineLevel="0" max="2" min="2" style="58" width="8.66"/>
    <col collapsed="false" customWidth="true" hidden="false" outlineLevel="0" max="9" min="3" style="59" width="8.66"/>
    <col collapsed="false" customWidth="true" hidden="false" outlineLevel="0" max="10" min="10" style="58" width="11.66"/>
    <col collapsed="false" customWidth="true" hidden="false" outlineLevel="0" max="13" min="11" style="59" width="8.43"/>
    <col collapsed="false" customWidth="false" hidden="false" outlineLevel="0" max="257" min="14" style="59" width="9.66"/>
  </cols>
  <sheetData>
    <row r="1" customFormat="false" ht="24" hidden="false" customHeight="true" outlineLevel="0" collapsed="false">
      <c r="A1" s="156" t="s">
        <v>206</v>
      </c>
      <c r="B1" s="156"/>
      <c r="C1" s="156"/>
      <c r="D1" s="156"/>
      <c r="E1" s="156"/>
      <c r="F1" s="156"/>
      <c r="G1" s="156"/>
      <c r="H1" s="156"/>
      <c r="I1" s="156"/>
      <c r="J1" s="140"/>
      <c r="K1" s="84"/>
      <c r="L1" s="84"/>
      <c r="M1" s="84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40"/>
      <c r="K2" s="84"/>
      <c r="L2" s="84"/>
      <c r="M2" s="84"/>
    </row>
    <row r="3" customFormat="false" ht="12.75" hidden="false" customHeight="true" outlineLevel="0" collapsed="false">
      <c r="A3" s="158" t="s">
        <v>207</v>
      </c>
      <c r="B3" s="159" t="s">
        <v>100</v>
      </c>
      <c r="C3" s="159"/>
      <c r="D3" s="159"/>
      <c r="E3" s="159"/>
      <c r="F3" s="159"/>
      <c r="G3" s="159"/>
      <c r="H3" s="159"/>
      <c r="I3" s="159"/>
      <c r="J3" s="140"/>
      <c r="K3" s="84"/>
      <c r="L3" s="84"/>
      <c r="M3" s="84"/>
    </row>
    <row r="4" customFormat="false" ht="12.75" hidden="false" customHeight="true" outlineLevel="0" collapsed="false">
      <c r="A4" s="158"/>
      <c r="B4" s="160" t="s">
        <v>208</v>
      </c>
      <c r="C4" s="160"/>
      <c r="D4" s="161" t="s">
        <v>209</v>
      </c>
      <c r="E4" s="161"/>
      <c r="F4" s="161"/>
      <c r="G4" s="161"/>
      <c r="H4" s="161"/>
      <c r="I4" s="161"/>
      <c r="J4" s="140"/>
      <c r="K4" s="84"/>
      <c r="L4" s="84"/>
      <c r="M4" s="84"/>
    </row>
    <row r="5" customFormat="false" ht="21.75" hidden="false" customHeight="true" outlineLevel="0" collapsed="false">
      <c r="A5" s="158"/>
      <c r="B5" s="160"/>
      <c r="C5" s="160"/>
      <c r="D5" s="162" t="s">
        <v>210</v>
      </c>
      <c r="E5" s="162"/>
      <c r="F5" s="163" t="s">
        <v>211</v>
      </c>
      <c r="G5" s="163"/>
      <c r="H5" s="163" t="s">
        <v>212</v>
      </c>
      <c r="I5" s="163"/>
      <c r="J5" s="140"/>
      <c r="K5" s="84"/>
      <c r="L5" s="84"/>
      <c r="M5" s="84"/>
    </row>
    <row r="6" customFormat="false" ht="21.75" hidden="false" customHeight="true" outlineLevel="0" collapsed="false">
      <c r="A6" s="158"/>
      <c r="B6" s="160" t="s">
        <v>104</v>
      </c>
      <c r="C6" s="164" t="s">
        <v>213</v>
      </c>
      <c r="D6" s="160" t="s">
        <v>104</v>
      </c>
      <c r="E6" s="164" t="s">
        <v>213</v>
      </c>
      <c r="F6" s="160" t="s">
        <v>104</v>
      </c>
      <c r="G6" s="163" t="s">
        <v>213</v>
      </c>
      <c r="H6" s="160" t="s">
        <v>104</v>
      </c>
      <c r="I6" s="163" t="s">
        <v>213</v>
      </c>
      <c r="J6" s="140"/>
      <c r="K6" s="84"/>
      <c r="L6" s="84"/>
      <c r="M6" s="84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40"/>
      <c r="K7" s="84"/>
      <c r="L7" s="84"/>
      <c r="M7" s="84"/>
    </row>
    <row r="8" customFormat="false" ht="12" hidden="false" customHeight="true" outlineLevel="0" collapsed="false">
      <c r="A8" s="165" t="s">
        <v>199</v>
      </c>
      <c r="B8" s="133" t="n">
        <v>37</v>
      </c>
      <c r="C8" s="61" t="n">
        <v>2.82291905088884</v>
      </c>
      <c r="D8" s="84" t="n">
        <v>15</v>
      </c>
      <c r="E8" s="61" t="n">
        <v>1.14442664225223</v>
      </c>
      <c r="F8" s="84" t="n">
        <v>26</v>
      </c>
      <c r="G8" s="61" t="n">
        <v>2.4120975971797</v>
      </c>
      <c r="H8" s="84" t="n">
        <v>11</v>
      </c>
      <c r="I8" s="61" t="n">
        <v>4.72508591065292</v>
      </c>
      <c r="J8" s="140"/>
      <c r="K8" s="84"/>
      <c r="L8" s="84"/>
      <c r="M8" s="84"/>
    </row>
    <row r="9" customFormat="false" ht="12" hidden="false" customHeight="true" outlineLevel="0" collapsed="false">
      <c r="A9" s="166" t="s">
        <v>214</v>
      </c>
      <c r="B9" s="133" t="n">
        <v>69</v>
      </c>
      <c r="C9" s="61" t="n">
        <v>4.61723768736617</v>
      </c>
      <c r="D9" s="84" t="n">
        <v>31</v>
      </c>
      <c r="E9" s="61" t="n">
        <v>2.07441113490364</v>
      </c>
      <c r="F9" s="84" t="n">
        <v>56</v>
      </c>
      <c r="G9" s="61" t="n">
        <v>4.46321829919503</v>
      </c>
      <c r="H9" s="84" t="n">
        <v>13</v>
      </c>
      <c r="I9" s="61" t="n">
        <v>5.42344597413433</v>
      </c>
      <c r="J9" s="140"/>
      <c r="K9" s="84"/>
      <c r="L9" s="84"/>
      <c r="M9" s="84"/>
    </row>
    <row r="10" customFormat="false" ht="12" hidden="false" customHeight="true" outlineLevel="0" collapsed="false">
      <c r="A10" s="166" t="s">
        <v>215</v>
      </c>
      <c r="B10" s="133" t="n">
        <v>170</v>
      </c>
      <c r="C10" s="61" t="n">
        <v>10.1010101010101</v>
      </c>
      <c r="D10" s="84" t="n">
        <v>78</v>
      </c>
      <c r="E10" s="61" t="n">
        <v>4.63458110516934</v>
      </c>
      <c r="F10" s="84" t="n">
        <v>129</v>
      </c>
      <c r="G10" s="61" t="n">
        <v>8.9714166492802</v>
      </c>
      <c r="H10" s="84" t="n">
        <v>41</v>
      </c>
      <c r="I10" s="61" t="n">
        <v>16.734693877551</v>
      </c>
      <c r="J10" s="140"/>
      <c r="K10" s="84"/>
      <c r="L10" s="84"/>
      <c r="M10" s="84"/>
    </row>
    <row r="11" customFormat="false" ht="12" hidden="false" customHeight="true" outlineLevel="0" collapsed="false">
      <c r="A11" s="166" t="s">
        <v>200</v>
      </c>
      <c r="B11" s="133" t="n">
        <v>290</v>
      </c>
      <c r="C11" s="61" t="n">
        <v>16.3407899926748</v>
      </c>
      <c r="D11" s="84" t="n">
        <v>134</v>
      </c>
      <c r="E11" s="61" t="n">
        <v>7.55057192764974</v>
      </c>
      <c r="F11" s="84" t="n">
        <v>218</v>
      </c>
      <c r="G11" s="61" t="n">
        <v>14.3007084754658</v>
      </c>
      <c r="H11" s="84" t="n">
        <v>72</v>
      </c>
      <c r="I11" s="61" t="n">
        <v>28.7654814222933</v>
      </c>
      <c r="J11" s="140"/>
      <c r="K11" s="84"/>
      <c r="L11" s="84"/>
      <c r="M11" s="84"/>
    </row>
    <row r="12" customFormat="false" ht="12" hidden="false" customHeight="true" outlineLevel="0" collapsed="false">
      <c r="A12" s="166" t="s">
        <v>216</v>
      </c>
      <c r="B12" s="133" t="n">
        <v>532</v>
      </c>
      <c r="C12" s="61" t="n">
        <v>27.7040045826173</v>
      </c>
      <c r="D12" s="84" t="n">
        <v>251</v>
      </c>
      <c r="E12" s="61" t="n">
        <v>13.0708743425506</v>
      </c>
      <c r="F12" s="84" t="n">
        <v>395</v>
      </c>
      <c r="G12" s="61" t="n">
        <v>23.8843874712783</v>
      </c>
      <c r="H12" s="84" t="n">
        <v>137</v>
      </c>
      <c r="I12" s="61" t="n">
        <v>51.4071294559099</v>
      </c>
      <c r="J12" s="140"/>
      <c r="K12" s="84"/>
      <c r="L12" s="84"/>
      <c r="M12" s="84"/>
    </row>
    <row r="13" customFormat="false" ht="12" hidden="false" customHeight="true" outlineLevel="0" collapsed="false">
      <c r="A13" s="166" t="s">
        <v>201</v>
      </c>
      <c r="B13" s="133" t="n">
        <v>761</v>
      </c>
      <c r="C13" s="61" t="n">
        <v>37.0532671146168</v>
      </c>
      <c r="D13" s="84" t="n">
        <v>395</v>
      </c>
      <c r="E13" s="61" t="n">
        <v>19.2326419320284</v>
      </c>
      <c r="F13" s="84" t="n">
        <v>583</v>
      </c>
      <c r="G13" s="61" t="n">
        <v>33.283854761361</v>
      </c>
      <c r="H13" s="84" t="n">
        <v>178</v>
      </c>
      <c r="I13" s="61" t="n">
        <v>58.9013898080741</v>
      </c>
      <c r="J13" s="140"/>
      <c r="K13" s="84"/>
      <c r="L13" s="84"/>
      <c r="M13" s="84"/>
    </row>
    <row r="14" customFormat="false" ht="12" hidden="false" customHeight="true" outlineLevel="0" collapsed="false">
      <c r="A14" s="166" t="s">
        <v>217</v>
      </c>
      <c r="B14" s="133" t="n">
        <v>918</v>
      </c>
      <c r="C14" s="61" t="n">
        <v>42.3353624792474</v>
      </c>
      <c r="D14" s="84" t="n">
        <v>420</v>
      </c>
      <c r="E14" s="61" t="n">
        <v>19.3691200885446</v>
      </c>
      <c r="F14" s="84" t="n">
        <v>663</v>
      </c>
      <c r="G14" s="61" t="n">
        <v>36.3945764944832</v>
      </c>
      <c r="H14" s="84" t="n">
        <v>255</v>
      </c>
      <c r="I14" s="61" t="n">
        <v>73.5294117647059</v>
      </c>
      <c r="J14" s="140"/>
      <c r="K14" s="84"/>
      <c r="L14" s="84"/>
      <c r="M14" s="84"/>
    </row>
    <row r="15" customFormat="false" ht="12" hidden="false" customHeight="true" outlineLevel="0" collapsed="false">
      <c r="A15" s="166" t="s">
        <v>218</v>
      </c>
      <c r="B15" s="133" t="n">
        <v>991</v>
      </c>
      <c r="C15" s="61" t="n">
        <v>43.6121990934296</v>
      </c>
      <c r="D15" s="84" t="n">
        <v>481</v>
      </c>
      <c r="E15" s="61" t="n">
        <v>21.1679795801611</v>
      </c>
      <c r="F15" s="84" t="n">
        <v>716</v>
      </c>
      <c r="G15" s="61" t="n">
        <v>38.282628455328</v>
      </c>
      <c r="H15" s="84" t="n">
        <v>275</v>
      </c>
      <c r="I15" s="61" t="n">
        <v>68.3909475254912</v>
      </c>
      <c r="J15" s="140"/>
      <c r="K15" s="84"/>
      <c r="L15" s="84"/>
      <c r="M15" s="84"/>
    </row>
    <row r="16" customFormat="false" ht="12" hidden="false" customHeight="true" outlineLevel="0" collapsed="false">
      <c r="A16" s="166" t="s">
        <v>219</v>
      </c>
      <c r="B16" s="133" t="n">
        <v>1150</v>
      </c>
      <c r="C16" s="61" t="n">
        <v>48.1372959397237</v>
      </c>
      <c r="D16" s="84" t="n">
        <v>552</v>
      </c>
      <c r="E16" s="61" t="n">
        <v>23.1059020510674</v>
      </c>
      <c r="F16" s="84" t="n">
        <v>854</v>
      </c>
      <c r="G16" s="61" t="n">
        <v>44.3129929431299</v>
      </c>
      <c r="H16" s="84" t="n">
        <v>296</v>
      </c>
      <c r="I16" s="61" t="n">
        <v>64.0831348776792</v>
      </c>
      <c r="J16" s="140"/>
      <c r="K16" s="84"/>
      <c r="L16" s="84"/>
      <c r="M16" s="84"/>
    </row>
    <row r="17" customFormat="false" ht="12" hidden="false" customHeight="true" outlineLevel="0" collapsed="false">
      <c r="A17" s="166" t="s">
        <v>220</v>
      </c>
      <c r="B17" s="133" t="n">
        <v>1329</v>
      </c>
      <c r="C17" s="61" t="n">
        <v>52.7150846852564</v>
      </c>
      <c r="D17" s="84" t="n">
        <v>647</v>
      </c>
      <c r="E17" s="61" t="n">
        <v>25.6634008964341</v>
      </c>
      <c r="F17" s="84" t="n">
        <v>973</v>
      </c>
      <c r="G17" s="61" t="n">
        <v>48.3454238298718</v>
      </c>
      <c r="H17" s="84" t="n">
        <v>356</v>
      </c>
      <c r="I17" s="61" t="n">
        <v>70.0098328416913</v>
      </c>
      <c r="J17" s="140"/>
      <c r="K17" s="84"/>
      <c r="L17" s="84"/>
      <c r="M17" s="84"/>
    </row>
    <row r="18" customFormat="false" ht="12" hidden="false" customHeight="true" outlineLevel="0" collapsed="false">
      <c r="A18" s="166" t="s">
        <v>221</v>
      </c>
      <c r="B18" s="133" t="n">
        <v>1438</v>
      </c>
      <c r="C18" s="61" t="n">
        <v>54.0764139590854</v>
      </c>
      <c r="D18" s="84" t="n">
        <v>680</v>
      </c>
      <c r="E18" s="61" t="n">
        <v>25.5716004813478</v>
      </c>
      <c r="F18" s="84" t="n">
        <v>1088</v>
      </c>
      <c r="G18" s="61" t="n">
        <v>51.5590939247465</v>
      </c>
      <c r="H18" s="84" t="n">
        <v>350</v>
      </c>
      <c r="I18" s="61" t="n">
        <v>63.7406665452559</v>
      </c>
      <c r="J18" s="140"/>
      <c r="K18" s="84"/>
      <c r="L18" s="84"/>
      <c r="M18" s="84"/>
    </row>
    <row r="19" customFormat="false" ht="12" hidden="false" customHeight="true" outlineLevel="0" collapsed="false">
      <c r="A19" s="166" t="s">
        <v>222</v>
      </c>
      <c r="B19" s="133" t="n">
        <v>1777</v>
      </c>
      <c r="C19" s="61" t="n">
        <v>64.5806076464602</v>
      </c>
      <c r="D19" s="84" t="n">
        <v>879</v>
      </c>
      <c r="E19" s="61" t="n">
        <v>31.9450501526385</v>
      </c>
      <c r="F19" s="84" t="n">
        <v>1372</v>
      </c>
      <c r="G19" s="61" t="n">
        <v>63.2987312572088</v>
      </c>
      <c r="H19" s="84" t="n">
        <v>405</v>
      </c>
      <c r="I19" s="61" t="n">
        <v>69.3374422187982</v>
      </c>
      <c r="J19" s="140"/>
      <c r="K19" s="84"/>
      <c r="L19" s="84"/>
      <c r="M19" s="84"/>
    </row>
    <row r="20" customFormat="false" ht="12" hidden="false" customHeight="true" outlineLevel="0" collapsed="false">
      <c r="A20" s="166" t="s">
        <v>223</v>
      </c>
      <c r="B20" s="133" t="n">
        <v>1850</v>
      </c>
      <c r="C20" s="61" t="n">
        <v>68.2329509829233</v>
      </c>
      <c r="D20" s="84" t="n">
        <v>896</v>
      </c>
      <c r="E20" s="61" t="n">
        <v>33.0468778814591</v>
      </c>
      <c r="F20" s="84" t="n">
        <v>1398</v>
      </c>
      <c r="G20" s="61" t="n">
        <v>66.0150162912594</v>
      </c>
      <c r="H20" s="84" t="n">
        <v>452</v>
      </c>
      <c r="I20" s="61" t="n">
        <v>76.1455525606469</v>
      </c>
      <c r="J20" s="140"/>
      <c r="K20" s="84"/>
      <c r="L20" s="84"/>
      <c r="M20" s="84"/>
    </row>
    <row r="21" customFormat="false" ht="12" hidden="false" customHeight="true" outlineLevel="0" collapsed="false">
      <c r="A21" s="166" t="s">
        <v>224</v>
      </c>
      <c r="B21" s="133" t="n">
        <v>1947</v>
      </c>
      <c r="C21" s="61" t="n">
        <v>74.6749510988379</v>
      </c>
      <c r="D21" s="84" t="n">
        <v>942</v>
      </c>
      <c r="E21" s="61" t="n">
        <v>36.1293291911173</v>
      </c>
      <c r="F21" s="84" t="n">
        <v>1476</v>
      </c>
      <c r="G21" s="61" t="n">
        <v>72.8996888427915</v>
      </c>
      <c r="H21" s="84" t="n">
        <v>471</v>
      </c>
      <c r="I21" s="61" t="n">
        <v>80.8583690987124</v>
      </c>
      <c r="J21" s="140"/>
      <c r="K21" s="84"/>
      <c r="L21" s="84"/>
      <c r="M21" s="84"/>
    </row>
    <row r="22" customFormat="false" ht="12" hidden="false" customHeight="true" outlineLevel="0" collapsed="false">
      <c r="A22" s="166" t="s">
        <v>225</v>
      </c>
      <c r="B22" s="133" t="n">
        <v>1890</v>
      </c>
      <c r="C22" s="61" t="n">
        <v>74.7863247863248</v>
      </c>
      <c r="D22" s="84" t="n">
        <v>914</v>
      </c>
      <c r="E22" s="61" t="n">
        <v>36.1665083887306</v>
      </c>
      <c r="F22" s="84" t="n">
        <v>1419</v>
      </c>
      <c r="G22" s="61" t="n">
        <v>72.9075682063402</v>
      </c>
      <c r="H22" s="84" t="n">
        <v>471</v>
      </c>
      <c r="I22" s="61" t="n">
        <v>81.0810810810811</v>
      </c>
      <c r="J22" s="140"/>
      <c r="K22" s="84"/>
      <c r="L22" s="84"/>
      <c r="M22" s="84"/>
    </row>
    <row r="23" customFormat="false" ht="12" hidden="false" customHeight="true" outlineLevel="0" collapsed="false">
      <c r="A23" s="166" t="s">
        <v>226</v>
      </c>
      <c r="B23" s="133" t="n">
        <v>1995</v>
      </c>
      <c r="C23" s="61" t="n">
        <v>81.2792829496843</v>
      </c>
      <c r="D23" s="84" t="n">
        <v>977</v>
      </c>
      <c r="E23" s="61" t="n">
        <v>39.8044408229782</v>
      </c>
      <c r="F23" s="84" t="n">
        <v>1510</v>
      </c>
      <c r="G23" s="61" t="n">
        <v>80.6580845040329</v>
      </c>
      <c r="H23" s="84" t="n">
        <v>485</v>
      </c>
      <c r="I23" s="61" t="n">
        <v>83.2760989010989</v>
      </c>
      <c r="J23" s="140"/>
      <c r="K23" s="84"/>
      <c r="L23" s="84"/>
      <c r="M23" s="84"/>
    </row>
    <row r="24" customFormat="false" ht="12" hidden="false" customHeight="true" outlineLevel="0" collapsed="false">
      <c r="A24" s="166" t="s">
        <v>227</v>
      </c>
      <c r="B24" s="133" t="n">
        <v>1878</v>
      </c>
      <c r="C24" s="61" t="n">
        <v>79.3174810998015</v>
      </c>
      <c r="D24" s="84" t="n">
        <v>896</v>
      </c>
      <c r="E24" s="61" t="n">
        <v>37.8426320902141</v>
      </c>
      <c r="F24" s="84" t="n">
        <v>1425</v>
      </c>
      <c r="G24" s="61" t="n">
        <v>79.5822629286273</v>
      </c>
      <c r="H24" s="84" t="n">
        <v>453</v>
      </c>
      <c r="I24" s="61" t="n">
        <v>78.4823284823285</v>
      </c>
      <c r="J24" s="140"/>
      <c r="K24" s="84"/>
      <c r="L24" s="84"/>
      <c r="M24" s="84"/>
    </row>
    <row r="25" customFormat="false" ht="12" hidden="false" customHeight="true" outlineLevel="0" collapsed="false">
      <c r="A25" s="166" t="s">
        <v>228</v>
      </c>
      <c r="B25" s="133" t="n">
        <v>1754</v>
      </c>
      <c r="C25" s="61" t="n">
        <v>77.0684124961554</v>
      </c>
      <c r="D25" s="84" t="n">
        <v>852</v>
      </c>
      <c r="E25" s="61" t="n">
        <v>37.4357397073685</v>
      </c>
      <c r="F25" s="84" t="n">
        <v>1343</v>
      </c>
      <c r="G25" s="61" t="n">
        <v>79.2377131394183</v>
      </c>
      <c r="H25" s="84" t="n">
        <v>411</v>
      </c>
      <c r="I25" s="61" t="n">
        <v>70.7401032702238</v>
      </c>
      <c r="J25" s="140"/>
      <c r="K25" s="84"/>
      <c r="L25" s="84"/>
      <c r="M25" s="84"/>
    </row>
    <row r="26" customFormat="false" ht="12" hidden="false" customHeight="true" outlineLevel="0" collapsed="false">
      <c r="A26" s="166" t="s">
        <v>229</v>
      </c>
      <c r="B26" s="133" t="n">
        <v>1680</v>
      </c>
      <c r="C26" s="61" t="n">
        <v>75.3802665230852</v>
      </c>
      <c r="D26" s="84" t="n">
        <v>829</v>
      </c>
      <c r="E26" s="61" t="n">
        <v>37.1965719926415</v>
      </c>
      <c r="F26" s="84" t="n">
        <v>1262</v>
      </c>
      <c r="G26" s="61" t="n">
        <v>76.5683776240747</v>
      </c>
      <c r="H26" s="84" t="n">
        <v>418</v>
      </c>
      <c r="I26" s="61" t="n">
        <v>72.0068906115418</v>
      </c>
      <c r="J26" s="140"/>
      <c r="K26" s="84"/>
      <c r="L26" s="84"/>
      <c r="M26" s="84"/>
    </row>
    <row r="27" customFormat="false" ht="12" hidden="false" customHeight="true" outlineLevel="0" collapsed="false">
      <c r="A27" s="166" t="s">
        <v>230</v>
      </c>
      <c r="B27" s="133" t="n">
        <v>1540</v>
      </c>
      <c r="C27" s="61" t="n">
        <v>68.6886708296164</v>
      </c>
      <c r="D27" s="84" t="n">
        <v>754</v>
      </c>
      <c r="E27" s="61" t="n">
        <v>33.6306868867083</v>
      </c>
      <c r="F27" s="84" t="n">
        <v>1171</v>
      </c>
      <c r="G27" s="61" t="n">
        <v>69.6567723514366</v>
      </c>
      <c r="H27" s="84" t="n">
        <v>369</v>
      </c>
      <c r="I27" s="61" t="n">
        <v>65.7871278302728</v>
      </c>
      <c r="J27" s="140"/>
      <c r="K27" s="84"/>
      <c r="L27" s="84"/>
      <c r="M27" s="84"/>
    </row>
    <row r="28" customFormat="false" ht="12" hidden="false" customHeight="true" outlineLevel="0" collapsed="false">
      <c r="A28" s="166" t="s">
        <v>231</v>
      </c>
      <c r="B28" s="133" t="n">
        <v>1540</v>
      </c>
      <c r="C28" s="61" t="n">
        <v>64.6081557308273</v>
      </c>
      <c r="D28" s="84" t="n">
        <v>719</v>
      </c>
      <c r="E28" s="61" t="n">
        <v>30.1644571236785</v>
      </c>
      <c r="F28" s="84" t="n">
        <v>1207</v>
      </c>
      <c r="G28" s="61" t="n">
        <v>65.565755880276</v>
      </c>
      <c r="H28" s="84" t="n">
        <v>333</v>
      </c>
      <c r="I28" s="61" t="n">
        <v>61.3598673300166</v>
      </c>
      <c r="J28" s="140"/>
      <c r="K28" s="84"/>
      <c r="L28" s="84"/>
      <c r="M28" s="84"/>
    </row>
    <row r="29" customFormat="false" ht="12" hidden="false" customHeight="true" outlineLevel="0" collapsed="false">
      <c r="A29" s="166" t="s">
        <v>232</v>
      </c>
      <c r="B29" s="133" t="n">
        <v>1338</v>
      </c>
      <c r="C29" s="61" t="n">
        <v>53.2156067295072</v>
      </c>
      <c r="D29" s="84" t="n">
        <v>605</v>
      </c>
      <c r="E29" s="61" t="n">
        <v>24.0623632820268</v>
      </c>
      <c r="F29" s="84" t="n">
        <v>1098</v>
      </c>
      <c r="G29" s="61" t="n">
        <v>55.5808656036447</v>
      </c>
      <c r="H29" s="84" t="n">
        <v>240</v>
      </c>
      <c r="I29" s="61" t="n">
        <v>44.543429844098</v>
      </c>
      <c r="J29" s="140"/>
      <c r="K29" s="84"/>
      <c r="L29" s="84"/>
      <c r="M29" s="84"/>
    </row>
    <row r="30" customFormat="false" ht="12" hidden="false" customHeight="true" outlineLevel="0" collapsed="false">
      <c r="A30" s="166" t="s">
        <v>233</v>
      </c>
      <c r="B30" s="133" t="n">
        <v>1180</v>
      </c>
      <c r="C30" s="61" t="n">
        <v>45.593292376647</v>
      </c>
      <c r="D30" s="84" t="n">
        <v>577</v>
      </c>
      <c r="E30" s="61" t="n">
        <v>22.294347204513</v>
      </c>
      <c r="F30" s="84" t="n">
        <v>931</v>
      </c>
      <c r="G30" s="61" t="n">
        <v>45.1197053406998</v>
      </c>
      <c r="H30" s="84" t="n">
        <v>249</v>
      </c>
      <c r="I30" s="61" t="n">
        <v>47.4466463414634</v>
      </c>
      <c r="J30" s="140"/>
      <c r="K30" s="84"/>
      <c r="L30" s="84"/>
      <c r="M30" s="84"/>
    </row>
    <row r="31" customFormat="false" ht="12" hidden="false" customHeight="true" outlineLevel="0" collapsed="false">
      <c r="A31" s="166" t="s">
        <v>234</v>
      </c>
      <c r="B31" s="133" t="n">
        <v>921</v>
      </c>
      <c r="C31" s="61" t="n">
        <v>33.9414040906578</v>
      </c>
      <c r="D31" s="84" t="n">
        <v>457</v>
      </c>
      <c r="E31" s="61" t="n">
        <v>16.8417173392298</v>
      </c>
      <c r="F31" s="84" t="n">
        <v>742</v>
      </c>
      <c r="G31" s="61" t="n">
        <v>33.5670662745985</v>
      </c>
      <c r="H31" s="84" t="n">
        <v>179</v>
      </c>
      <c r="I31" s="61" t="n">
        <v>35.5864811133201</v>
      </c>
      <c r="J31" s="140"/>
      <c r="K31" s="84"/>
      <c r="L31" s="84"/>
      <c r="M31" s="84"/>
    </row>
    <row r="32" customFormat="false" ht="12" hidden="false" customHeight="true" outlineLevel="0" collapsed="false">
      <c r="A32" s="166" t="s">
        <v>235</v>
      </c>
      <c r="B32" s="133" t="n">
        <v>765</v>
      </c>
      <c r="C32" s="61" t="n">
        <v>27.3399807011901</v>
      </c>
      <c r="D32" s="84" t="n">
        <v>370</v>
      </c>
      <c r="E32" s="61" t="n">
        <v>13.2232586397913</v>
      </c>
      <c r="F32" s="84" t="n">
        <v>616</v>
      </c>
      <c r="G32" s="61" t="n">
        <v>26.4445780029192</v>
      </c>
      <c r="H32" s="84" t="n">
        <v>149</v>
      </c>
      <c r="I32" s="61" t="n">
        <v>31.7900576061447</v>
      </c>
      <c r="J32" s="140"/>
      <c r="K32" s="84"/>
      <c r="L32" s="84"/>
      <c r="M32" s="84"/>
    </row>
    <row r="33" customFormat="false" ht="12" hidden="false" customHeight="true" outlineLevel="0" collapsed="false">
      <c r="A33" s="166" t="s">
        <v>202</v>
      </c>
      <c r="B33" s="133" t="n">
        <v>573</v>
      </c>
      <c r="C33" s="61" t="n">
        <v>19.7096862960925</v>
      </c>
      <c r="D33" s="84" t="n">
        <v>264</v>
      </c>
      <c r="E33" s="61" t="n">
        <v>9.08090258668134</v>
      </c>
      <c r="F33" s="84" t="n">
        <v>464</v>
      </c>
      <c r="G33" s="61" t="n">
        <v>18.7998865524087</v>
      </c>
      <c r="H33" s="84" t="n">
        <v>109</v>
      </c>
      <c r="I33" s="61" t="n">
        <v>24.8235026189934</v>
      </c>
      <c r="J33" s="140"/>
      <c r="K33" s="84"/>
      <c r="L33" s="84"/>
      <c r="M33" s="84"/>
    </row>
    <row r="34" customFormat="false" ht="12" hidden="false" customHeight="true" outlineLevel="0" collapsed="false">
      <c r="A34" s="166" t="s">
        <v>236</v>
      </c>
      <c r="B34" s="133" t="n">
        <v>378</v>
      </c>
      <c r="C34" s="61" t="n">
        <v>12.5144843568946</v>
      </c>
      <c r="D34" s="84" t="n">
        <v>185</v>
      </c>
      <c r="E34" s="61" t="n">
        <v>6.12481377255421</v>
      </c>
      <c r="F34" s="84" t="n">
        <v>301</v>
      </c>
      <c r="G34" s="61" t="n">
        <v>11.6261104673619</v>
      </c>
      <c r="H34" s="84" t="n">
        <v>77</v>
      </c>
      <c r="I34" s="61" t="n">
        <v>17.8447276940904</v>
      </c>
      <c r="J34" s="140"/>
      <c r="K34" s="84"/>
      <c r="L34" s="84"/>
      <c r="M34" s="84"/>
    </row>
    <row r="35" customFormat="false" ht="12" hidden="false" customHeight="true" outlineLevel="0" collapsed="false">
      <c r="A35" s="166" t="s">
        <v>237</v>
      </c>
      <c r="B35" s="133" t="n">
        <v>208</v>
      </c>
      <c r="C35" s="61" t="n">
        <v>6.72268907563025</v>
      </c>
      <c r="D35" s="84" t="n">
        <v>97</v>
      </c>
      <c r="E35" s="61" t="n">
        <v>3.13510019392372</v>
      </c>
      <c r="F35" s="84" t="n">
        <v>166</v>
      </c>
      <c r="G35" s="61" t="n">
        <v>6.18364686161296</v>
      </c>
      <c r="H35" s="84" t="n">
        <v>42</v>
      </c>
      <c r="I35" s="61" t="n">
        <v>10.2564102564103</v>
      </c>
      <c r="J35" s="140"/>
      <c r="K35" s="84"/>
      <c r="L35" s="84"/>
      <c r="M35" s="84"/>
    </row>
    <row r="36" customFormat="false" ht="12" hidden="false" customHeight="true" outlineLevel="0" collapsed="false">
      <c r="A36" s="166" t="s">
        <v>238</v>
      </c>
      <c r="B36" s="133" t="n">
        <v>137</v>
      </c>
      <c r="C36" s="61" t="n">
        <v>4.39581595328242</v>
      </c>
      <c r="D36" s="84" t="n">
        <v>73</v>
      </c>
      <c r="E36" s="61" t="n">
        <v>2.34229609189501</v>
      </c>
      <c r="F36" s="84" t="n">
        <v>108</v>
      </c>
      <c r="G36" s="61" t="n">
        <v>3.94953373560066</v>
      </c>
      <c r="H36" s="84" t="n">
        <v>29</v>
      </c>
      <c r="I36" s="61" t="n">
        <v>7.5876504447933</v>
      </c>
      <c r="J36" s="140"/>
      <c r="K36" s="84"/>
      <c r="L36" s="84"/>
      <c r="M36" s="84"/>
    </row>
    <row r="37" customFormat="false" ht="12" hidden="false" customHeight="true" outlineLevel="0" collapsed="false">
      <c r="A37" s="166" t="s">
        <v>239</v>
      </c>
      <c r="B37" s="133" t="n">
        <v>68</v>
      </c>
      <c r="C37" s="61" t="n">
        <v>2.23875683150063</v>
      </c>
      <c r="D37" s="84" t="n">
        <v>34</v>
      </c>
      <c r="E37" s="61" t="n">
        <v>1.11937841575031</v>
      </c>
      <c r="F37" s="84" t="n">
        <v>52</v>
      </c>
      <c r="G37" s="61" t="n">
        <v>1.94174757281553</v>
      </c>
      <c r="H37" s="84" t="n">
        <v>16</v>
      </c>
      <c r="I37" s="61" t="n">
        <v>4.45186421814135</v>
      </c>
      <c r="J37" s="140"/>
      <c r="K37" s="84"/>
      <c r="L37" s="84"/>
      <c r="M37" s="84"/>
    </row>
    <row r="38" customFormat="false" ht="12" hidden="false" customHeight="true" outlineLevel="0" collapsed="false">
      <c r="A38" s="166" t="s">
        <v>240</v>
      </c>
      <c r="B38" s="133" t="n">
        <v>31174</v>
      </c>
      <c r="C38" s="61" t="n">
        <v>42.947380022456</v>
      </c>
      <c r="D38" s="84" t="n">
        <v>15039</v>
      </c>
      <c r="E38" s="61" t="n">
        <v>20.7187286892191</v>
      </c>
      <c r="F38" s="84" t="n">
        <v>23810</v>
      </c>
      <c r="G38" s="61" t="n">
        <v>40.3839271630673</v>
      </c>
      <c r="H38" s="84" t="n">
        <v>7364</v>
      </c>
      <c r="I38" s="61" t="n">
        <v>54.0377912309668</v>
      </c>
      <c r="J38" s="140"/>
      <c r="K38" s="84"/>
      <c r="L38" s="84"/>
      <c r="M38" s="84"/>
    </row>
    <row r="39" customFormat="false" ht="36" hidden="false" customHeight="true" outlineLevel="0" collapsed="false">
      <c r="A39" s="167" t="s">
        <v>241</v>
      </c>
      <c r="B39" s="168" t="s">
        <v>47</v>
      </c>
      <c r="C39" s="61" t="n">
        <v>1273.80440524104</v>
      </c>
      <c r="D39" s="84" t="s">
        <v>47</v>
      </c>
      <c r="E39" s="61" t="s">
        <v>47</v>
      </c>
      <c r="F39" s="61" t="s">
        <v>47</v>
      </c>
      <c r="G39" s="61" t="n">
        <v>1235.81351033845</v>
      </c>
      <c r="H39" s="169" t="s">
        <v>47</v>
      </c>
      <c r="I39" s="61" t="n">
        <v>1464.4279876527</v>
      </c>
      <c r="J39" s="140"/>
      <c r="K39" s="84"/>
      <c r="L39" s="84"/>
      <c r="M39" s="84"/>
    </row>
    <row r="40" customFormat="false" ht="12" hidden="false" customHeight="true" outlineLevel="0" collapsed="false">
      <c r="A40" s="166" t="s">
        <v>203</v>
      </c>
      <c r="B40" s="133" t="n">
        <v>34</v>
      </c>
      <c r="C40" s="170" t="n">
        <v>1.17667416508046</v>
      </c>
      <c r="D40" s="171" t="n">
        <v>14</v>
      </c>
      <c r="E40" s="170" t="n">
        <v>0.48451289150372</v>
      </c>
      <c r="F40" s="171" t="n">
        <v>22</v>
      </c>
      <c r="G40" s="170" t="n">
        <v>0.859375</v>
      </c>
      <c r="H40" s="171" t="n">
        <v>12</v>
      </c>
      <c r="I40" s="170" t="n">
        <v>3.64188163884674</v>
      </c>
      <c r="J40" s="140"/>
      <c r="K40" s="84"/>
      <c r="L40" s="84"/>
      <c r="M40" s="84"/>
    </row>
    <row r="41" customFormat="false" ht="12" hidden="false" customHeight="true" outlineLevel="0" collapsed="false">
      <c r="A41" s="166" t="s">
        <v>242</v>
      </c>
      <c r="B41" s="133" t="n">
        <v>12</v>
      </c>
      <c r="C41" s="170" t="n">
        <v>0.437429373382423</v>
      </c>
      <c r="D41" s="171" t="n">
        <v>7</v>
      </c>
      <c r="E41" s="170" t="n">
        <v>0.25516713447308</v>
      </c>
      <c r="F41" s="171" t="n">
        <v>6</v>
      </c>
      <c r="G41" s="170" t="n">
        <v>0.246355984397454</v>
      </c>
      <c r="H41" s="171" t="n">
        <v>6</v>
      </c>
      <c r="I41" s="170" t="n">
        <v>1.94931773879142</v>
      </c>
      <c r="J41" s="140"/>
      <c r="K41" s="84"/>
      <c r="L41" s="84"/>
      <c r="M41" s="84"/>
    </row>
    <row r="42" customFormat="false" ht="12" hidden="false" customHeight="true" outlineLevel="0" collapsed="false">
      <c r="A42" s="166" t="s">
        <v>243</v>
      </c>
      <c r="B42" s="134" t="n">
        <v>8</v>
      </c>
      <c r="C42" s="172" t="n">
        <v>0.304727078810041</v>
      </c>
      <c r="D42" s="173" t="n">
        <v>6</v>
      </c>
      <c r="E42" s="172" t="n">
        <v>0.228545309107531</v>
      </c>
      <c r="F42" s="173" t="n">
        <v>7</v>
      </c>
      <c r="G42" s="172" t="n">
        <v>0.299901460948546</v>
      </c>
      <c r="H42" s="173" t="n">
        <v>1</v>
      </c>
      <c r="I42" s="172" t="n">
        <v>0.343406593406593</v>
      </c>
      <c r="J42" s="174"/>
      <c r="K42" s="84"/>
      <c r="L42" s="84"/>
      <c r="M42" s="84"/>
    </row>
    <row r="43" customFormat="false" ht="12" hidden="false" customHeight="true" outlineLevel="0" collapsed="false">
      <c r="A43" s="166" t="s">
        <v>244</v>
      </c>
      <c r="B43" s="134" t="n">
        <v>1</v>
      </c>
      <c r="C43" s="172" t="n">
        <v>0.0403828292210152</v>
      </c>
      <c r="D43" s="173" t="n">
        <v>0</v>
      </c>
      <c r="E43" s="172" t="n">
        <v>0</v>
      </c>
      <c r="F43" s="173" t="n">
        <v>1</v>
      </c>
      <c r="G43" s="172" t="n">
        <v>0.0453350258409647</v>
      </c>
      <c r="H43" s="173" t="n">
        <v>0</v>
      </c>
      <c r="I43" s="172" t="n">
        <v>0</v>
      </c>
      <c r="J43" s="175"/>
      <c r="K43" s="107"/>
      <c r="L43" s="107"/>
      <c r="M43" s="107"/>
      <c r="N43" s="176"/>
    </row>
    <row r="44" customFormat="false" ht="12" hidden="false" customHeight="true" outlineLevel="0" collapsed="false">
      <c r="A44" s="166" t="s">
        <v>245</v>
      </c>
      <c r="B44" s="134" t="n">
        <v>1</v>
      </c>
      <c r="C44" s="172" t="n">
        <v>0.0428283866546747</v>
      </c>
      <c r="D44" s="173" t="n">
        <v>1</v>
      </c>
      <c r="E44" s="172" t="n">
        <v>0.0428283866546747</v>
      </c>
      <c r="F44" s="173" t="n">
        <v>1</v>
      </c>
      <c r="G44" s="172" t="n">
        <v>0.0479961603071754</v>
      </c>
      <c r="H44" s="173" t="n">
        <v>0</v>
      </c>
      <c r="I44" s="172" t="n">
        <v>0</v>
      </c>
    </row>
    <row r="45" customFormat="false" ht="12" hidden="false" customHeight="true" outlineLevel="0" collapsed="false">
      <c r="A45" s="166" t="s">
        <v>246</v>
      </c>
      <c r="B45" s="134" t="n">
        <v>31174</v>
      </c>
      <c r="C45" s="172" t="n">
        <v>36.3944573578703</v>
      </c>
      <c r="D45" s="173" t="n">
        <v>15039</v>
      </c>
      <c r="E45" s="172" t="n">
        <v>17.557459556201</v>
      </c>
      <c r="F45" s="173" t="n">
        <v>23810</v>
      </c>
      <c r="G45" s="172" t="n">
        <v>33.735772812736</v>
      </c>
      <c r="H45" s="173" t="n">
        <v>7364</v>
      </c>
      <c r="I45" s="172" t="n">
        <v>48.8390447072244</v>
      </c>
      <c r="J45" s="59"/>
      <c r="K45" s="154"/>
      <c r="L45" s="154"/>
    </row>
    <row r="46" customFormat="false" ht="36" hidden="false" customHeight="true" outlineLevel="0" collapsed="false">
      <c r="A46" s="167" t="s">
        <v>247</v>
      </c>
      <c r="B46" s="168" t="s">
        <v>47</v>
      </c>
      <c r="C46" s="65" t="n">
        <v>1275.80644707418</v>
      </c>
      <c r="D46" s="169" t="s">
        <v>47</v>
      </c>
      <c r="E46" s="169" t="s">
        <v>47</v>
      </c>
      <c r="F46" s="169" t="s">
        <v>47</v>
      </c>
      <c r="G46" s="65" t="n">
        <v>1237.31247396994</v>
      </c>
      <c r="H46" s="169" t="s">
        <v>47</v>
      </c>
      <c r="I46" s="65" t="n">
        <v>1475.05145749666</v>
      </c>
      <c r="J46" s="59"/>
      <c r="K46" s="154"/>
      <c r="L46" s="154"/>
    </row>
    <row r="47" customFormat="false" ht="12" hidden="false" customHeight="true" outlineLevel="0" collapsed="false">
      <c r="A47" s="59" t="s">
        <v>111</v>
      </c>
      <c r="K47" s="154"/>
      <c r="L47" s="154"/>
    </row>
    <row r="48" customFormat="false" ht="20.1" hidden="false" customHeight="true" outlineLevel="0" collapsed="false">
      <c r="A48" s="177" t="s">
        <v>248</v>
      </c>
      <c r="B48" s="177"/>
      <c r="C48" s="177"/>
      <c r="D48" s="177"/>
      <c r="E48" s="177"/>
      <c r="F48" s="177"/>
      <c r="G48" s="177"/>
      <c r="H48" s="177"/>
      <c r="I48" s="177"/>
      <c r="K48" s="154"/>
      <c r="L48" s="154"/>
    </row>
    <row r="49" customFormat="false" ht="12" hidden="false" customHeight="tru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K49" s="154"/>
      <c r="L49" s="154"/>
    </row>
    <row r="50" customFormat="false" ht="12" hidden="false" customHeight="true" outlineLevel="0" collapsed="false">
      <c r="K50" s="154"/>
      <c r="L50" s="154"/>
    </row>
    <row r="51" customFormat="false" ht="12" hidden="false" customHeight="true" outlineLevel="0" collapsed="false">
      <c r="K51" s="154"/>
      <c r="L51" s="154"/>
    </row>
    <row r="52" customFormat="false" ht="12" hidden="false" customHeight="true" outlineLevel="0" collapsed="false">
      <c r="K52" s="154"/>
      <c r="L52" s="154"/>
    </row>
  </sheetData>
  <mergeCells count="12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  <mergeCell ref="A49:I49"/>
  </mergeCells>
  <hyperlinks>
    <hyperlink ref="A1" location="Inhaltsverzeichnis!A1" display="7  Altersspezifische Geburtenziffern in Berlin 2007 nach Geschlecht und Staatsangehörigkeit&#10;   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20.43"/>
    <col collapsed="false" customWidth="true" hidden="false" outlineLevel="0" max="5" min="2" style="59" width="8.43"/>
    <col collapsed="false" customWidth="true" hidden="false" outlineLevel="0" max="6" min="6" style="58" width="8.43"/>
    <col collapsed="false" customWidth="true" hidden="false" outlineLevel="0" max="9" min="7" style="59" width="8.43"/>
    <col collapsed="false" customWidth="true" hidden="false" outlineLevel="0" max="10" min="10" style="59" width="5.43"/>
    <col collapsed="false" customWidth="false" hidden="false" outlineLevel="0" max="257" min="11" style="59" width="9.66"/>
  </cols>
  <sheetData>
    <row r="1" customFormat="false" ht="13.5" hidden="false" customHeight="true" outlineLevel="0" collapsed="false">
      <c r="A1" s="42" t="s">
        <v>249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</row>
    <row r="3" customFormat="false" ht="12" hidden="false" customHeight="true" outlineLevel="0" collapsed="false">
      <c r="A3" s="123" t="s">
        <v>115</v>
      </c>
      <c r="B3" s="122" t="s">
        <v>102</v>
      </c>
      <c r="C3" s="122"/>
      <c r="D3" s="122"/>
      <c r="E3" s="122"/>
      <c r="F3" s="122"/>
      <c r="G3" s="122"/>
      <c r="H3" s="122"/>
      <c r="I3" s="122"/>
      <c r="J3" s="179"/>
    </row>
    <row r="4" customFormat="false" ht="12" hidden="false" customHeight="true" outlineLevel="0" collapsed="false">
      <c r="A4" s="123"/>
      <c r="B4" s="121" t="s">
        <v>117</v>
      </c>
      <c r="C4" s="121" t="s">
        <v>177</v>
      </c>
      <c r="D4" s="121" t="s">
        <v>178</v>
      </c>
      <c r="E4" s="121" t="s">
        <v>250</v>
      </c>
      <c r="F4" s="122" t="s">
        <v>251</v>
      </c>
      <c r="G4" s="122"/>
      <c r="H4" s="122"/>
      <c r="I4" s="122"/>
      <c r="J4" s="179"/>
    </row>
    <row r="5" customFormat="false" ht="12" hidden="false" customHeight="true" outlineLevel="0" collapsed="false">
      <c r="A5" s="123"/>
      <c r="B5" s="121"/>
      <c r="C5" s="121"/>
      <c r="D5" s="121"/>
      <c r="E5" s="121"/>
      <c r="F5" s="121" t="s">
        <v>252</v>
      </c>
      <c r="G5" s="121" t="s">
        <v>110</v>
      </c>
      <c r="H5" s="122" t="s">
        <v>253</v>
      </c>
      <c r="I5" s="122"/>
      <c r="J5" s="179"/>
    </row>
    <row r="6" customFormat="false" ht="54" hidden="false" customHeight="true" outlineLevel="0" collapsed="false">
      <c r="A6" s="123"/>
      <c r="B6" s="121"/>
      <c r="C6" s="121"/>
      <c r="D6" s="121"/>
      <c r="E6" s="121"/>
      <c r="F6" s="121"/>
      <c r="G6" s="121"/>
      <c r="H6" s="180" t="s">
        <v>254</v>
      </c>
      <c r="I6" s="181" t="s">
        <v>255</v>
      </c>
      <c r="J6" s="179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97" t="s">
        <v>125</v>
      </c>
      <c r="B8" s="84" t="n">
        <v>2470</v>
      </c>
      <c r="C8" s="84" t="n">
        <v>1192</v>
      </c>
      <c r="D8" s="134" t="n">
        <v>1278</v>
      </c>
      <c r="E8" s="65" t="n">
        <v>7.54549252285986</v>
      </c>
      <c r="F8" s="133" t="n">
        <v>17</v>
      </c>
      <c r="G8" s="61" t="n">
        <v>4.5662100456621</v>
      </c>
      <c r="H8" s="84" t="n">
        <v>3</v>
      </c>
      <c r="I8" s="182" t="n">
        <v>14</v>
      </c>
    </row>
    <row r="9" customFormat="false" ht="12" hidden="false" customHeight="true" outlineLevel="0" collapsed="false">
      <c r="A9" s="97" t="s">
        <v>126</v>
      </c>
      <c r="B9" s="84" t="n">
        <v>1742</v>
      </c>
      <c r="C9" s="84" t="n">
        <v>861</v>
      </c>
      <c r="D9" s="134" t="n">
        <v>881</v>
      </c>
      <c r="E9" s="65" t="n">
        <v>6.52771029257283</v>
      </c>
      <c r="F9" s="133" t="n">
        <v>10</v>
      </c>
      <c r="G9" s="61" t="n">
        <v>3.14169022934339</v>
      </c>
      <c r="H9" s="84" t="n">
        <v>3</v>
      </c>
      <c r="I9" s="182" t="n">
        <v>7</v>
      </c>
    </row>
    <row r="10" customFormat="false" ht="12" hidden="false" customHeight="true" outlineLevel="0" collapsed="false">
      <c r="A10" s="97" t="s">
        <v>127</v>
      </c>
      <c r="B10" s="84" t="n">
        <v>2797</v>
      </c>
      <c r="C10" s="84" t="n">
        <v>1290</v>
      </c>
      <c r="D10" s="134" t="n">
        <v>1507</v>
      </c>
      <c r="E10" s="65" t="n">
        <v>7.75196752599088</v>
      </c>
      <c r="F10" s="133" t="n">
        <v>4</v>
      </c>
      <c r="G10" s="61" t="n">
        <v>0.965250965250965</v>
      </c>
      <c r="H10" s="84" t="n">
        <v>2</v>
      </c>
      <c r="I10" s="182" t="n">
        <v>2</v>
      </c>
    </row>
    <row r="11" customFormat="false" ht="12" hidden="false" customHeight="true" outlineLevel="0" collapsed="false">
      <c r="A11" s="97" t="s">
        <v>128</v>
      </c>
      <c r="B11" s="84" t="n">
        <v>3041</v>
      </c>
      <c r="C11" s="84" t="n">
        <v>1317</v>
      </c>
      <c r="D11" s="134" t="n">
        <v>1724</v>
      </c>
      <c r="E11" s="65" t="n">
        <v>9.62584449033037</v>
      </c>
      <c r="F11" s="133" t="n">
        <v>8</v>
      </c>
      <c r="G11" s="61" t="n">
        <v>3.27064595257563</v>
      </c>
      <c r="H11" s="84" t="n">
        <v>3</v>
      </c>
      <c r="I11" s="182" t="n">
        <v>5</v>
      </c>
    </row>
    <row r="12" customFormat="false" ht="12" hidden="false" customHeight="true" outlineLevel="0" collapsed="false">
      <c r="A12" s="97" t="s">
        <v>129</v>
      </c>
      <c r="B12" s="84" t="n">
        <v>2568</v>
      </c>
      <c r="C12" s="84" t="n">
        <v>1185</v>
      </c>
      <c r="D12" s="134" t="n">
        <v>1383</v>
      </c>
      <c r="E12" s="65" t="n">
        <v>11.4627334691284</v>
      </c>
      <c r="F12" s="133" t="n">
        <v>6</v>
      </c>
      <c r="G12" s="61" t="n">
        <v>3.30943188086045</v>
      </c>
      <c r="H12" s="84" t="n">
        <v>3</v>
      </c>
      <c r="I12" s="182" t="n">
        <v>3</v>
      </c>
    </row>
    <row r="13" customFormat="false" ht="12" hidden="false" customHeight="true" outlineLevel="0" collapsed="false">
      <c r="A13" s="97" t="s">
        <v>130</v>
      </c>
      <c r="B13" s="84" t="n">
        <v>3088</v>
      </c>
      <c r="C13" s="84" t="n">
        <v>1261</v>
      </c>
      <c r="D13" s="134" t="n">
        <v>1827</v>
      </c>
      <c r="E13" s="65" t="n">
        <v>10.6836793650684</v>
      </c>
      <c r="F13" s="133" t="n">
        <v>3</v>
      </c>
      <c r="G13" s="61" t="n">
        <v>1.50981378963261</v>
      </c>
      <c r="H13" s="84" t="n">
        <v>0</v>
      </c>
      <c r="I13" s="182" t="n">
        <v>3</v>
      </c>
    </row>
    <row r="14" customFormat="false" ht="12" hidden="false" customHeight="true" outlineLevel="0" collapsed="false">
      <c r="A14" s="97" t="s">
        <v>131</v>
      </c>
      <c r="B14" s="84" t="n">
        <v>3126</v>
      </c>
      <c r="C14" s="84" t="n">
        <v>1398</v>
      </c>
      <c r="D14" s="134" t="n">
        <v>1728</v>
      </c>
      <c r="E14" s="65" t="n">
        <v>9.42050532000386</v>
      </c>
      <c r="F14" s="133" t="n">
        <v>11</v>
      </c>
      <c r="G14" s="61" t="n">
        <v>4.03817914831131</v>
      </c>
      <c r="H14" s="84" t="n">
        <v>1</v>
      </c>
      <c r="I14" s="182" t="n">
        <v>10</v>
      </c>
    </row>
    <row r="15" customFormat="false" ht="12" hidden="false" customHeight="true" outlineLevel="0" collapsed="false">
      <c r="A15" s="97" t="s">
        <v>132</v>
      </c>
      <c r="B15" s="84" t="n">
        <v>2960</v>
      </c>
      <c r="C15" s="84" t="n">
        <v>1410</v>
      </c>
      <c r="D15" s="134" t="n">
        <v>1550</v>
      </c>
      <c r="E15" s="65" t="n">
        <v>9.67795857196163</v>
      </c>
      <c r="F15" s="133" t="n">
        <v>15</v>
      </c>
      <c r="G15" s="61" t="n">
        <v>4.97677504976775</v>
      </c>
      <c r="H15" s="84" t="n">
        <v>1</v>
      </c>
      <c r="I15" s="182" t="n">
        <v>14</v>
      </c>
    </row>
    <row r="16" customFormat="false" ht="12" hidden="false" customHeight="true" outlineLevel="0" collapsed="false">
      <c r="A16" s="97" t="s">
        <v>133</v>
      </c>
      <c r="B16" s="84" t="n">
        <v>2276</v>
      </c>
      <c r="C16" s="84" t="n">
        <v>1076</v>
      </c>
      <c r="D16" s="134" t="n">
        <v>1200</v>
      </c>
      <c r="E16" s="65" t="n">
        <v>9.61682860499472</v>
      </c>
      <c r="F16" s="133" t="n">
        <v>8</v>
      </c>
      <c r="G16" s="61" t="n">
        <v>4.16233090530697</v>
      </c>
      <c r="H16" s="84" t="n">
        <v>2</v>
      </c>
      <c r="I16" s="182" t="n">
        <v>6</v>
      </c>
    </row>
    <row r="17" customFormat="false" ht="12" hidden="false" customHeight="true" outlineLevel="0" collapsed="false">
      <c r="A17" s="97" t="s">
        <v>134</v>
      </c>
      <c r="B17" s="84" t="n">
        <v>1975</v>
      </c>
      <c r="C17" s="84" t="n">
        <v>997</v>
      </c>
      <c r="D17" s="134" t="n">
        <v>978</v>
      </c>
      <c r="E17" s="65" t="n">
        <v>7.91202892130336</v>
      </c>
      <c r="F17" s="133" t="n">
        <v>10</v>
      </c>
      <c r="G17" s="61" t="n">
        <v>4.69043151969981</v>
      </c>
      <c r="H17" s="84" t="n">
        <v>5</v>
      </c>
      <c r="I17" s="182" t="n">
        <v>5</v>
      </c>
    </row>
    <row r="18" customFormat="false" ht="12" hidden="false" customHeight="true" outlineLevel="0" collapsed="false">
      <c r="A18" s="97" t="s">
        <v>135</v>
      </c>
      <c r="B18" s="84" t="n">
        <v>2349</v>
      </c>
      <c r="C18" s="84" t="n">
        <v>1080</v>
      </c>
      <c r="D18" s="134" t="n">
        <v>1269</v>
      </c>
      <c r="E18" s="65" t="n">
        <v>9.11438671733664</v>
      </c>
      <c r="F18" s="133" t="n">
        <v>8</v>
      </c>
      <c r="G18" s="61" t="n">
        <v>3.54767184035477</v>
      </c>
      <c r="H18" s="84" t="n">
        <v>3</v>
      </c>
      <c r="I18" s="182" t="n">
        <v>5</v>
      </c>
    </row>
    <row r="19" customFormat="false" ht="12" hidden="false" customHeight="true" outlineLevel="0" collapsed="false">
      <c r="A19" s="97" t="s">
        <v>136</v>
      </c>
      <c r="B19" s="84" t="n">
        <v>2588</v>
      </c>
      <c r="C19" s="84" t="n">
        <v>1182</v>
      </c>
      <c r="D19" s="134" t="n">
        <v>1406</v>
      </c>
      <c r="E19" s="65" t="n">
        <v>10.6976684105148</v>
      </c>
      <c r="F19" s="133" t="n">
        <v>9</v>
      </c>
      <c r="G19" s="61" t="n">
        <v>4.91534680502458</v>
      </c>
      <c r="H19" s="84" t="n">
        <v>2</v>
      </c>
      <c r="I19" s="182" t="n">
        <v>7</v>
      </c>
    </row>
    <row r="20" s="138" customFormat="true" ht="12" hidden="false" customHeight="true" outlineLevel="0" collapsed="false">
      <c r="A20" s="183" t="s">
        <v>24</v>
      </c>
      <c r="B20" s="107" t="n">
        <v>30980</v>
      </c>
      <c r="C20" s="107" t="n">
        <v>14249</v>
      </c>
      <c r="D20" s="137" t="n">
        <v>16731</v>
      </c>
      <c r="E20" s="184" t="n">
        <v>9.09137595832875</v>
      </c>
      <c r="F20" s="135" t="n">
        <v>109</v>
      </c>
      <c r="G20" s="136" t="n">
        <v>3.529</v>
      </c>
      <c r="H20" s="107" t="n">
        <v>28</v>
      </c>
      <c r="I20" s="185" t="n">
        <v>81</v>
      </c>
    </row>
    <row r="21" s="138" customFormat="true" ht="12" hidden="false" customHeight="true" outlineLevel="0" collapsed="false">
      <c r="A21" s="183"/>
      <c r="B21" s="107"/>
      <c r="C21" s="107"/>
      <c r="D21" s="137"/>
      <c r="E21" s="184"/>
      <c r="F21" s="135"/>
      <c r="G21" s="136"/>
      <c r="H21" s="107"/>
      <c r="I21" s="185"/>
    </row>
    <row r="22" s="138" customFormat="true" ht="12" hidden="false" customHeight="true" outlineLevel="0" collapsed="false">
      <c r="A22" s="97" t="s">
        <v>137</v>
      </c>
      <c r="B22" s="84" t="n">
        <v>2663</v>
      </c>
      <c r="C22" s="84" t="n">
        <v>1157</v>
      </c>
      <c r="D22" s="84" t="n">
        <v>1506</v>
      </c>
      <c r="E22" s="65" t="n">
        <v>9.21115179931462</v>
      </c>
      <c r="F22" s="133" t="n">
        <v>12</v>
      </c>
      <c r="G22" s="61" t="n">
        <v>4.56446</v>
      </c>
      <c r="H22" s="84" t="n">
        <v>9</v>
      </c>
      <c r="I22" s="84" t="n">
        <v>3</v>
      </c>
    </row>
    <row r="23" s="138" customFormat="true" ht="12" hidden="false" customHeight="true" outlineLevel="0" collapsed="false">
      <c r="A23" s="97" t="s">
        <v>138</v>
      </c>
      <c r="B23" s="84" t="n">
        <v>2474</v>
      </c>
      <c r="C23" s="84" t="n">
        <v>1118</v>
      </c>
      <c r="D23" s="84" t="n">
        <v>1356</v>
      </c>
      <c r="E23" s="65" t="n">
        <v>9.4746874815011</v>
      </c>
      <c r="F23" s="133" t="n">
        <v>8</v>
      </c>
      <c r="G23" s="61" t="n">
        <v>3.57721</v>
      </c>
      <c r="H23" s="84" t="n">
        <v>6</v>
      </c>
      <c r="I23" s="84" t="n">
        <v>2</v>
      </c>
    </row>
    <row r="24" s="138" customFormat="true" ht="12" hidden="false" customHeight="true" outlineLevel="0" collapsed="false">
      <c r="A24" s="97" t="s">
        <v>139</v>
      </c>
      <c r="B24" s="84" t="n">
        <v>2904</v>
      </c>
      <c r="C24" s="84" t="n">
        <v>1326</v>
      </c>
      <c r="D24" s="84" t="n">
        <v>1578</v>
      </c>
      <c r="E24" s="65" t="n">
        <v>10.0434944868533</v>
      </c>
      <c r="F24" s="133" t="n">
        <v>10</v>
      </c>
      <c r="G24" s="61" t="n">
        <v>3.86291</v>
      </c>
      <c r="H24" s="84" t="n">
        <v>10</v>
      </c>
      <c r="I24" s="84" t="n">
        <v>0</v>
      </c>
    </row>
    <row r="25" s="138" customFormat="true" ht="12" hidden="false" customHeight="true" outlineLevel="0" collapsed="false">
      <c r="A25" s="97" t="s">
        <v>140</v>
      </c>
      <c r="B25" s="84" t="n">
        <v>2680</v>
      </c>
      <c r="C25" s="84" t="n">
        <v>1211</v>
      </c>
      <c r="D25" s="84" t="n">
        <v>1469</v>
      </c>
      <c r="E25" s="65" t="n">
        <v>9.57610874292788</v>
      </c>
      <c r="F25" s="133" t="n">
        <v>12</v>
      </c>
      <c r="G25" s="61" t="n">
        <v>4.98427</v>
      </c>
      <c r="H25" s="84" t="n">
        <v>11</v>
      </c>
      <c r="I25" s="84" t="n">
        <v>1</v>
      </c>
    </row>
    <row r="26" s="138" customFormat="true" ht="12" hidden="false" customHeight="true" outlineLevel="0" collapsed="false">
      <c r="A26" s="97" t="s">
        <v>141</v>
      </c>
      <c r="B26" s="84" t="n">
        <v>2431</v>
      </c>
      <c r="C26" s="84" t="n">
        <v>1173</v>
      </c>
      <c r="D26" s="84" t="n">
        <v>1258</v>
      </c>
      <c r="E26" s="65" t="n">
        <v>8.40443268687414</v>
      </c>
      <c r="F26" s="133" t="n">
        <v>14</v>
      </c>
      <c r="G26" s="61" t="n">
        <v>5.34057</v>
      </c>
      <c r="H26" s="84" t="n">
        <v>13</v>
      </c>
      <c r="I26" s="84" t="n">
        <v>1</v>
      </c>
    </row>
    <row r="27" s="138" customFormat="true" ht="12" hidden="false" customHeight="true" outlineLevel="0" collapsed="false">
      <c r="A27" s="97" t="s">
        <v>142</v>
      </c>
      <c r="B27" s="84" t="n">
        <v>2466</v>
      </c>
      <c r="C27" s="84" t="n">
        <v>1102</v>
      </c>
      <c r="D27" s="84" t="n">
        <v>1364</v>
      </c>
      <c r="E27" s="65" t="n">
        <v>8.81016598881075</v>
      </c>
      <c r="F27" s="133" t="n">
        <v>5</v>
      </c>
      <c r="G27" s="61" t="n">
        <v>1.98215</v>
      </c>
      <c r="H27" s="84" t="n">
        <v>2</v>
      </c>
      <c r="I27" s="84" t="n">
        <v>3</v>
      </c>
    </row>
    <row r="28" s="138" customFormat="true" ht="12" hidden="false" customHeight="true" outlineLevel="0" collapsed="false">
      <c r="A28" s="97" t="s">
        <v>143</v>
      </c>
      <c r="B28" s="84" t="n">
        <v>2530</v>
      </c>
      <c r="C28" s="84" t="n">
        <v>1216</v>
      </c>
      <c r="D28" s="84" t="n">
        <v>1314</v>
      </c>
      <c r="E28" s="65" t="n">
        <v>8.74731622086899</v>
      </c>
      <c r="F28" s="133" t="n">
        <v>12</v>
      </c>
      <c r="G28" s="61" t="n">
        <v>4.36331</v>
      </c>
      <c r="H28" s="84" t="n">
        <v>7</v>
      </c>
      <c r="I28" s="84" t="n">
        <v>5</v>
      </c>
    </row>
    <row r="29" s="138" customFormat="true" ht="12" hidden="false" customHeight="true" outlineLevel="0" collapsed="false">
      <c r="A29" s="97" t="s">
        <v>144</v>
      </c>
      <c r="B29" s="84" t="n">
        <v>2471</v>
      </c>
      <c r="C29" s="84" t="n">
        <v>1139</v>
      </c>
      <c r="D29" s="84" t="n">
        <v>1332</v>
      </c>
      <c r="E29" s="65" t="n">
        <v>8.54152401338586</v>
      </c>
      <c r="F29" s="133" t="n">
        <v>5</v>
      </c>
      <c r="G29" s="61" t="n">
        <v>1.85149</v>
      </c>
      <c r="H29" s="84" t="n">
        <v>4</v>
      </c>
      <c r="I29" s="84" t="n">
        <v>1</v>
      </c>
    </row>
    <row r="30" s="138" customFormat="true" ht="12" hidden="false" customHeight="true" outlineLevel="0" collapsed="false">
      <c r="A30" s="97" t="s">
        <v>145</v>
      </c>
      <c r="B30" s="84" t="n">
        <v>2388</v>
      </c>
      <c r="C30" s="84" t="n">
        <v>1111</v>
      </c>
      <c r="D30" s="84" t="n">
        <v>1277</v>
      </c>
      <c r="E30" s="65" t="n">
        <v>8.52430897382354</v>
      </c>
      <c r="F30" s="133" t="n">
        <v>5</v>
      </c>
      <c r="G30" s="61" t="n">
        <v>1.82804</v>
      </c>
      <c r="H30" s="84" t="n">
        <v>4</v>
      </c>
      <c r="I30" s="84" t="n">
        <v>1</v>
      </c>
    </row>
    <row r="31" s="138" customFormat="true" ht="12" hidden="false" customHeight="true" outlineLevel="0" collapsed="false">
      <c r="A31" s="97" t="s">
        <v>146</v>
      </c>
      <c r="B31" s="84" t="n">
        <v>2546</v>
      </c>
      <c r="C31" s="84" t="n">
        <v>1215</v>
      </c>
      <c r="D31" s="84" t="n">
        <v>1331</v>
      </c>
      <c r="E31" s="65" t="n">
        <v>8.78545985281662</v>
      </c>
      <c r="F31" s="133" t="n">
        <v>8</v>
      </c>
      <c r="G31" s="61" t="n">
        <v>2.91116</v>
      </c>
      <c r="H31" s="84" t="n">
        <v>5</v>
      </c>
      <c r="I31" s="84" t="n">
        <v>3</v>
      </c>
    </row>
    <row r="32" s="138" customFormat="true" ht="12" hidden="false" customHeight="true" outlineLevel="0" collapsed="false">
      <c r="A32" s="97" t="s">
        <v>147</v>
      </c>
      <c r="B32" s="84" t="n">
        <v>2611</v>
      </c>
      <c r="C32" s="84" t="n">
        <v>1228</v>
      </c>
      <c r="D32" s="84" t="n">
        <v>1383</v>
      </c>
      <c r="E32" s="65" t="n">
        <v>9.30286079913789</v>
      </c>
      <c r="F32" s="133" t="n">
        <v>4</v>
      </c>
      <c r="G32" s="61" t="n">
        <v>1.52793</v>
      </c>
      <c r="H32" s="84" t="n">
        <v>2</v>
      </c>
      <c r="I32" s="84" t="n">
        <v>2</v>
      </c>
    </row>
    <row r="33" s="138" customFormat="true" ht="12" hidden="false" customHeight="true" outlineLevel="0" collapsed="false">
      <c r="A33" s="97" t="s">
        <v>148</v>
      </c>
      <c r="B33" s="84" t="n">
        <v>2816</v>
      </c>
      <c r="C33" s="84" t="n">
        <v>1253</v>
      </c>
      <c r="D33" s="84" t="n">
        <v>1563</v>
      </c>
      <c r="E33" s="65" t="n">
        <v>9.70597147510457</v>
      </c>
      <c r="F33" s="133" t="n">
        <v>14</v>
      </c>
      <c r="G33" s="61" t="n">
        <v>5.33469</v>
      </c>
      <c r="H33" s="84" t="n">
        <v>8</v>
      </c>
      <c r="I33" s="84" t="n">
        <v>6</v>
      </c>
    </row>
    <row r="34" s="138" customFormat="true" ht="12" hidden="false" customHeight="true" outlineLevel="0" collapsed="false">
      <c r="A34" s="97"/>
      <c r="B34" s="84"/>
      <c r="C34" s="84"/>
      <c r="D34" s="84"/>
      <c r="E34" s="65"/>
      <c r="F34" s="133"/>
      <c r="G34" s="61"/>
      <c r="H34" s="84"/>
      <c r="I34" s="84"/>
    </row>
    <row r="35" s="138" customFormat="true" ht="12" hidden="false" customHeight="true" outlineLevel="0" collapsed="false">
      <c r="A35" s="183"/>
      <c r="B35" s="107"/>
      <c r="C35" s="107"/>
      <c r="D35" s="137"/>
      <c r="E35" s="184"/>
      <c r="F35" s="135"/>
      <c r="G35" s="136"/>
      <c r="H35" s="107"/>
      <c r="I35" s="185"/>
    </row>
    <row r="36" customFormat="false" ht="12" hidden="false" customHeight="true" outlineLevel="0" collapsed="false">
      <c r="A36" s="42" t="s">
        <v>256</v>
      </c>
      <c r="B36" s="42"/>
      <c r="C36" s="42"/>
      <c r="D36" s="42"/>
      <c r="E36" s="42"/>
      <c r="F36" s="42"/>
      <c r="G36" s="42"/>
      <c r="H36" s="42"/>
      <c r="I36" s="42"/>
    </row>
    <row r="37" customFormat="false" ht="12" hidden="false" customHeight="tru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customFormat="false" ht="33" hidden="false" customHeight="true" outlineLevel="0" collapsed="false">
      <c r="A38" s="186" t="s">
        <v>152</v>
      </c>
      <c r="B38" s="187" t="s">
        <v>101</v>
      </c>
      <c r="C38" s="187"/>
      <c r="D38" s="188" t="s">
        <v>257</v>
      </c>
      <c r="E38" s="188"/>
      <c r="F38" s="189" t="s">
        <v>258</v>
      </c>
      <c r="G38" s="189"/>
      <c r="H38" s="188" t="s">
        <v>259</v>
      </c>
      <c r="I38" s="188"/>
    </row>
    <row r="39" customFormat="false" ht="24" hidden="false" customHeight="true" outlineLevel="0" collapsed="false">
      <c r="A39" s="186"/>
      <c r="B39" s="190" t="s">
        <v>117</v>
      </c>
      <c r="C39" s="191" t="s">
        <v>178</v>
      </c>
      <c r="D39" s="190" t="s">
        <v>117</v>
      </c>
      <c r="E39" s="191" t="s">
        <v>178</v>
      </c>
      <c r="F39" s="190" t="s">
        <v>117</v>
      </c>
      <c r="G39" s="191" t="s">
        <v>178</v>
      </c>
      <c r="H39" s="190" t="s">
        <v>117</v>
      </c>
      <c r="I39" s="191" t="s">
        <v>178</v>
      </c>
    </row>
    <row r="41" customFormat="false" ht="12" hidden="false" customHeight="true" outlineLevel="0" collapsed="false">
      <c r="A41" s="97" t="s">
        <v>125</v>
      </c>
      <c r="B41" s="134" t="n">
        <v>16</v>
      </c>
      <c r="C41" s="134" t="n">
        <v>8</v>
      </c>
      <c r="D41" s="134" t="n">
        <v>7</v>
      </c>
      <c r="E41" s="134" t="n">
        <v>3</v>
      </c>
      <c r="F41" s="134" t="n">
        <v>3739</v>
      </c>
      <c r="G41" s="134" t="n">
        <v>1839</v>
      </c>
      <c r="H41" s="192" t="n">
        <v>6.15137737362931</v>
      </c>
      <c r="I41" s="192" t="n">
        <v>5.98151169113649</v>
      </c>
    </row>
    <row r="42" customFormat="false" ht="12" hidden="false" customHeight="true" outlineLevel="0" collapsed="false">
      <c r="A42" s="97" t="s">
        <v>126</v>
      </c>
      <c r="B42" s="134" t="n">
        <v>8</v>
      </c>
      <c r="C42" s="134" t="n">
        <v>6</v>
      </c>
      <c r="D42" s="134" t="n">
        <v>3</v>
      </c>
      <c r="E42" s="134" t="n">
        <v>1</v>
      </c>
      <c r="F42" s="134" t="n">
        <v>3191</v>
      </c>
      <c r="G42" s="134" t="n">
        <v>1529</v>
      </c>
      <c r="H42" s="192" t="n">
        <v>3.44719523660295</v>
      </c>
      <c r="I42" s="192" t="n">
        <v>4.57815565729235</v>
      </c>
    </row>
    <row r="43" customFormat="false" ht="12" hidden="false" customHeight="true" outlineLevel="0" collapsed="false">
      <c r="A43" s="97" t="s">
        <v>127</v>
      </c>
      <c r="B43" s="134" t="n">
        <v>12</v>
      </c>
      <c r="C43" s="134" t="n">
        <v>3</v>
      </c>
      <c r="D43" s="134" t="n">
        <v>2</v>
      </c>
      <c r="E43" s="134" t="n">
        <v>1</v>
      </c>
      <c r="F43" s="134" t="n">
        <v>4156</v>
      </c>
      <c r="G43" s="134" t="n">
        <v>1994</v>
      </c>
      <c r="H43" s="192" t="n">
        <v>3.36862367661213</v>
      </c>
      <c r="I43" s="192" t="n">
        <v>2.00601805416249</v>
      </c>
    </row>
    <row r="44" customFormat="false" ht="12" hidden="false" customHeight="true" outlineLevel="0" collapsed="false">
      <c r="A44" s="97" t="s">
        <v>128</v>
      </c>
      <c r="B44" s="134" t="n">
        <v>5</v>
      </c>
      <c r="C44" s="134" t="n">
        <v>2</v>
      </c>
      <c r="D44" s="134" t="n">
        <v>5</v>
      </c>
      <c r="E44" s="134" t="n">
        <v>2</v>
      </c>
      <c r="F44" s="134" t="n">
        <v>2451</v>
      </c>
      <c r="G44" s="134" t="n">
        <v>1200</v>
      </c>
      <c r="H44" s="192" t="n">
        <v>4.07996736026112</v>
      </c>
      <c r="I44" s="192" t="n">
        <v>3.33333333333333</v>
      </c>
    </row>
    <row r="45" customFormat="false" ht="12" hidden="false" customHeight="true" outlineLevel="0" collapsed="false">
      <c r="A45" s="97" t="s">
        <v>129</v>
      </c>
      <c r="B45" s="134" t="n">
        <v>6</v>
      </c>
      <c r="C45" s="134" t="n">
        <v>1</v>
      </c>
      <c r="D45" s="134" t="n">
        <v>3</v>
      </c>
      <c r="E45" s="134" t="n">
        <v>3</v>
      </c>
      <c r="F45" s="134" t="n">
        <v>1819</v>
      </c>
      <c r="G45" s="134" t="n">
        <v>883</v>
      </c>
      <c r="H45" s="192" t="n">
        <v>4.94777350192413</v>
      </c>
      <c r="I45" s="192" t="n">
        <v>4.53001132502831</v>
      </c>
    </row>
    <row r="46" customFormat="false" ht="12" hidden="false" customHeight="true" outlineLevel="0" collapsed="false">
      <c r="A46" s="97" t="s">
        <v>130</v>
      </c>
      <c r="B46" s="134" t="n">
        <v>8</v>
      </c>
      <c r="C46" s="134" t="n">
        <v>1</v>
      </c>
      <c r="D46" s="134" t="n">
        <v>2</v>
      </c>
      <c r="E46" s="134" t="n">
        <v>1</v>
      </c>
      <c r="F46" s="134" t="n">
        <v>1995</v>
      </c>
      <c r="G46" s="134" t="n">
        <v>948</v>
      </c>
      <c r="H46" s="192" t="n">
        <v>5.0125313283208</v>
      </c>
      <c r="I46" s="192" t="n">
        <v>2.10970464135021</v>
      </c>
    </row>
    <row r="47" customFormat="false" ht="12" hidden="false" customHeight="true" outlineLevel="0" collapsed="false">
      <c r="A47" s="97" t="s">
        <v>131</v>
      </c>
      <c r="B47" s="134" t="n">
        <v>16</v>
      </c>
      <c r="C47" s="134" t="n">
        <v>6</v>
      </c>
      <c r="D47" s="134" t="n">
        <v>7</v>
      </c>
      <c r="E47" s="134" t="n">
        <v>4</v>
      </c>
      <c r="F47" s="134" t="n">
        <v>2740</v>
      </c>
      <c r="G47" s="134" t="n">
        <v>1332</v>
      </c>
      <c r="H47" s="192" t="n">
        <v>8.39416058394161</v>
      </c>
      <c r="I47" s="192" t="n">
        <v>7.50750750750751</v>
      </c>
    </row>
    <row r="48" customFormat="false" ht="12" hidden="false" customHeight="true" outlineLevel="0" collapsed="false">
      <c r="A48" s="97" t="s">
        <v>132</v>
      </c>
      <c r="B48" s="134" t="n">
        <v>17</v>
      </c>
      <c r="C48" s="134" t="n">
        <v>8</v>
      </c>
      <c r="D48" s="134" t="n">
        <v>5</v>
      </c>
      <c r="E48" s="134" t="n">
        <v>3</v>
      </c>
      <c r="F48" s="134" t="n">
        <v>3031</v>
      </c>
      <c r="G48" s="134" t="n">
        <v>1464</v>
      </c>
      <c r="H48" s="192" t="n">
        <v>7.25833058396569</v>
      </c>
      <c r="I48" s="192" t="n">
        <v>7.51366120218579</v>
      </c>
    </row>
    <row r="49" customFormat="false" ht="12" hidden="false" customHeight="true" outlineLevel="0" collapsed="false">
      <c r="A49" s="97" t="s">
        <v>133</v>
      </c>
      <c r="B49" s="134" t="n">
        <v>5</v>
      </c>
      <c r="C49" s="134" t="n">
        <v>2</v>
      </c>
      <c r="D49" s="134" t="n">
        <v>3</v>
      </c>
      <c r="E49" s="134" t="n">
        <v>1</v>
      </c>
      <c r="F49" s="134" t="n">
        <v>1927</v>
      </c>
      <c r="G49" s="134" t="n">
        <v>915</v>
      </c>
      <c r="H49" s="192" t="n">
        <v>4.1515308770109</v>
      </c>
      <c r="I49" s="192" t="n">
        <v>3.27868852459016</v>
      </c>
    </row>
    <row r="50" customFormat="false" ht="12" hidden="false" customHeight="true" outlineLevel="0" collapsed="false">
      <c r="A50" s="97" t="s">
        <v>134</v>
      </c>
      <c r="B50" s="134" t="n">
        <v>13</v>
      </c>
      <c r="C50" s="134" t="n">
        <v>6</v>
      </c>
      <c r="D50" s="134" t="n">
        <v>7</v>
      </c>
      <c r="E50" s="134" t="n">
        <v>1</v>
      </c>
      <c r="F50" s="134" t="n">
        <v>2145</v>
      </c>
      <c r="G50" s="134" t="n">
        <v>1012</v>
      </c>
      <c r="H50" s="192" t="n">
        <v>9.32400932400932</v>
      </c>
      <c r="I50" s="192" t="n">
        <v>6.91699604743083</v>
      </c>
    </row>
    <row r="51" customFormat="false" ht="12" hidden="false" customHeight="true" outlineLevel="0" collapsed="false">
      <c r="A51" s="97" t="s">
        <v>135</v>
      </c>
      <c r="B51" s="134" t="n">
        <v>8</v>
      </c>
      <c r="C51" s="134" t="n">
        <v>2</v>
      </c>
      <c r="D51" s="134" t="n">
        <v>4</v>
      </c>
      <c r="E51" s="134" t="n">
        <v>1</v>
      </c>
      <c r="F51" s="134" t="n">
        <v>2263</v>
      </c>
      <c r="G51" s="134" t="n">
        <v>1075</v>
      </c>
      <c r="H51" s="192" t="n">
        <v>5.30269553689792</v>
      </c>
      <c r="I51" s="192" t="n">
        <v>2.7906976744186</v>
      </c>
    </row>
    <row r="52" customFormat="false" ht="12" hidden="false" customHeight="true" outlineLevel="0" collapsed="false">
      <c r="A52" s="97" t="s">
        <v>136</v>
      </c>
      <c r="B52" s="134" t="n">
        <v>4</v>
      </c>
      <c r="C52" s="134" t="n">
        <v>1</v>
      </c>
      <c r="D52" s="134" t="n">
        <v>7</v>
      </c>
      <c r="E52" s="134" t="n">
        <v>2</v>
      </c>
      <c r="F52" s="134" t="n">
        <v>1835</v>
      </c>
      <c r="G52" s="134" t="n">
        <v>894</v>
      </c>
      <c r="H52" s="192" t="n">
        <v>5.99455040871935</v>
      </c>
      <c r="I52" s="192" t="n">
        <v>3.35570469798658</v>
      </c>
    </row>
    <row r="53" customFormat="false" ht="12" hidden="false" customHeight="true" outlineLevel="0" collapsed="false">
      <c r="A53" s="183" t="s">
        <v>24</v>
      </c>
      <c r="B53" s="137" t="n">
        <v>118</v>
      </c>
      <c r="C53" s="137" t="n">
        <v>46</v>
      </c>
      <c r="D53" s="137" t="n">
        <v>55</v>
      </c>
      <c r="E53" s="137" t="n">
        <v>23</v>
      </c>
      <c r="F53" s="137" t="n">
        <v>31292</v>
      </c>
      <c r="G53" s="137" t="n">
        <v>15085</v>
      </c>
      <c r="H53" s="193" t="n">
        <v>5.5285696024543</v>
      </c>
      <c r="I53" s="193" t="n">
        <v>4.57408021213126</v>
      </c>
    </row>
    <row r="54" customFormat="false" ht="12" hidden="false" customHeight="true" outlineLevel="0" collapsed="false">
      <c r="A54" s="154" t="s">
        <v>111</v>
      </c>
      <c r="B54" s="137"/>
      <c r="C54" s="137"/>
      <c r="D54" s="137"/>
      <c r="E54" s="137"/>
      <c r="F54" s="137"/>
      <c r="G54" s="137"/>
      <c r="H54" s="193"/>
      <c r="I54" s="193"/>
    </row>
    <row r="55" customFormat="false" ht="9.9" hidden="false" customHeight="true" outlineLevel="0" collapsed="false">
      <c r="A55" s="141" t="s">
        <v>185</v>
      </c>
      <c r="B55" s="141"/>
      <c r="C55" s="141"/>
      <c r="D55" s="141"/>
      <c r="E55" s="141"/>
      <c r="F55" s="141"/>
      <c r="G55" s="141"/>
      <c r="H55" s="141"/>
      <c r="I55" s="141"/>
    </row>
    <row r="56" customFormat="false" ht="20.1" hidden="false" customHeight="true" outlineLevel="0" collapsed="false">
      <c r="A56" s="194" t="s">
        <v>260</v>
      </c>
      <c r="B56" s="194"/>
      <c r="C56" s="194"/>
      <c r="D56" s="194"/>
      <c r="E56" s="194"/>
      <c r="F56" s="194"/>
      <c r="G56" s="194"/>
      <c r="H56" s="194"/>
      <c r="I56" s="194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Inhaltsverzeichnis!A1" display="8  Gestorbene in Berlin 2007 nach Bezirken, Monaten und Geschlecht"/>
    <hyperlink ref="A36" location="Inhaltsverzeichnis!A1" display="9  Perinatale Sterblichkeit in Berlin 2007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Q5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3.55"/>
    <col collapsed="false" customWidth="true" hidden="false" outlineLevel="0" max="2" min="2" style="59" width="2.66"/>
    <col collapsed="false" customWidth="true" hidden="false" outlineLevel="0" max="3" min="3" style="58" width="2.88"/>
    <col collapsed="false" customWidth="true" hidden="false" outlineLevel="0" max="4" min="4" style="59" width="5.99"/>
    <col collapsed="false" customWidth="true" hidden="false" outlineLevel="0" max="5" min="5" style="59" width="4.99"/>
    <col collapsed="false" customWidth="true" hidden="false" outlineLevel="0" max="8" min="6" style="59" width="5.99"/>
    <col collapsed="false" customWidth="true" hidden="false" outlineLevel="0" max="9" min="9" style="58" width="5.99"/>
    <col collapsed="false" customWidth="true" hidden="false" outlineLevel="0" max="17" min="10" style="59" width="5.99"/>
    <col collapsed="false" customWidth="true" hidden="false" outlineLevel="0" max="18" min="18" style="59" width="2.43"/>
    <col collapsed="false" customWidth="false" hidden="false" outlineLevel="0" max="257" min="19" style="59" width="9.66"/>
  </cols>
  <sheetData>
    <row r="1" customFormat="false" ht="12" hidden="false" customHeight="true" outlineLevel="0" collapsed="false">
      <c r="A1" s="142" t="s">
        <v>26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40"/>
    </row>
    <row r="3" customFormat="false" ht="12" hidden="false" customHeight="true" outlineLevel="0" collapsed="false">
      <c r="A3" s="118" t="s">
        <v>262</v>
      </c>
      <c r="B3" s="118"/>
      <c r="C3" s="118"/>
      <c r="D3" s="145" t="s">
        <v>24</v>
      </c>
      <c r="E3" s="145"/>
      <c r="F3" s="196" t="s">
        <v>125</v>
      </c>
      <c r="G3" s="197" t="s">
        <v>263</v>
      </c>
      <c r="H3" s="197" t="s">
        <v>264</v>
      </c>
      <c r="I3" s="197" t="s">
        <v>265</v>
      </c>
      <c r="J3" s="197" t="s">
        <v>266</v>
      </c>
      <c r="K3" s="197" t="s">
        <v>267</v>
      </c>
      <c r="L3" s="197" t="s">
        <v>268</v>
      </c>
      <c r="M3" s="197" t="s">
        <v>269</v>
      </c>
      <c r="N3" s="197" t="s">
        <v>270</v>
      </c>
      <c r="O3" s="197" t="s">
        <v>271</v>
      </c>
      <c r="P3" s="197" t="s">
        <v>272</v>
      </c>
      <c r="Q3" s="198" t="s">
        <v>273</v>
      </c>
      <c r="R3" s="154"/>
    </row>
    <row r="4" customFormat="false" ht="54.75" hidden="false" customHeight="true" outlineLevel="0" collapsed="false">
      <c r="A4" s="118"/>
      <c r="B4" s="118"/>
      <c r="C4" s="118"/>
      <c r="D4" s="145" t="s">
        <v>104</v>
      </c>
      <c r="E4" s="145" t="s">
        <v>124</v>
      </c>
      <c r="F4" s="196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8"/>
      <c r="R4" s="154"/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54"/>
    </row>
    <row r="6" customFormat="false" ht="12" hidden="false" customHeight="true" outlineLevel="0" collapsed="false">
      <c r="A6" s="154"/>
      <c r="B6" s="154"/>
      <c r="C6" s="154"/>
      <c r="D6" s="200" t="s">
        <v>208</v>
      </c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154"/>
    </row>
    <row r="7" customFormat="false" ht="12" hidden="false" customHeight="true" outlineLevel="0" collapsed="false">
      <c r="A7" s="201" t="s">
        <v>198</v>
      </c>
      <c r="B7" s="201"/>
      <c r="C7" s="202" t="n">
        <v>1</v>
      </c>
      <c r="D7" s="203" t="n">
        <v>109</v>
      </c>
      <c r="E7" s="65" t="n">
        <v>0.351839896707553</v>
      </c>
      <c r="F7" s="134" t="n">
        <v>17</v>
      </c>
      <c r="G7" s="134" t="n">
        <v>10</v>
      </c>
      <c r="H7" s="134" t="n">
        <v>4</v>
      </c>
      <c r="I7" s="134" t="n">
        <v>8</v>
      </c>
      <c r="J7" s="133" t="n">
        <v>6</v>
      </c>
      <c r="K7" s="133" t="n">
        <v>3</v>
      </c>
      <c r="L7" s="133" t="n">
        <v>11</v>
      </c>
      <c r="M7" s="133" t="n">
        <v>15</v>
      </c>
      <c r="N7" s="133" t="n">
        <v>8</v>
      </c>
      <c r="O7" s="133" t="n">
        <v>10</v>
      </c>
      <c r="P7" s="133" t="n">
        <v>8</v>
      </c>
      <c r="Q7" s="133" t="n">
        <v>9</v>
      </c>
      <c r="R7" s="154"/>
    </row>
    <row r="8" customFormat="false" ht="12" hidden="false" customHeight="true" outlineLevel="0" collapsed="false">
      <c r="A8" s="204" t="n">
        <v>1</v>
      </c>
      <c r="B8" s="205" t="s">
        <v>30</v>
      </c>
      <c r="C8" s="202" t="n">
        <v>5</v>
      </c>
      <c r="D8" s="203" t="n">
        <v>25</v>
      </c>
      <c r="E8" s="65" t="n">
        <v>0.0806972240154939</v>
      </c>
      <c r="F8" s="134" t="n">
        <v>2</v>
      </c>
      <c r="G8" s="134" t="n">
        <v>2</v>
      </c>
      <c r="H8" s="134" t="n">
        <v>6</v>
      </c>
      <c r="I8" s="134" t="n">
        <v>0</v>
      </c>
      <c r="J8" s="133" t="n">
        <v>1</v>
      </c>
      <c r="K8" s="133" t="n">
        <v>1</v>
      </c>
      <c r="L8" s="133" t="n">
        <v>1</v>
      </c>
      <c r="M8" s="133" t="n">
        <v>0</v>
      </c>
      <c r="N8" s="133" t="n">
        <v>0</v>
      </c>
      <c r="O8" s="133" t="n">
        <v>3</v>
      </c>
      <c r="P8" s="133" t="n">
        <v>3</v>
      </c>
      <c r="Q8" s="133" t="n">
        <v>6</v>
      </c>
    </row>
    <row r="9" customFormat="false" ht="12" hidden="false" customHeight="true" outlineLevel="0" collapsed="false">
      <c r="A9" s="204" t="n">
        <v>5</v>
      </c>
      <c r="B9" s="205" t="s">
        <v>30</v>
      </c>
      <c r="C9" s="202" t="n">
        <v>10</v>
      </c>
      <c r="D9" s="203" t="n">
        <v>15</v>
      </c>
      <c r="E9" s="65" t="n">
        <v>0.0484183344092963</v>
      </c>
      <c r="F9" s="134" t="n">
        <v>2</v>
      </c>
      <c r="G9" s="134" t="n">
        <v>1</v>
      </c>
      <c r="H9" s="134" t="n">
        <v>1</v>
      </c>
      <c r="I9" s="134" t="n">
        <v>1</v>
      </c>
      <c r="J9" s="133" t="n">
        <v>1</v>
      </c>
      <c r="K9" s="133" t="n">
        <v>0</v>
      </c>
      <c r="L9" s="133" t="n">
        <v>2</v>
      </c>
      <c r="M9" s="133" t="n">
        <v>4</v>
      </c>
      <c r="N9" s="133" t="n">
        <v>0</v>
      </c>
      <c r="O9" s="133" t="n">
        <v>0</v>
      </c>
      <c r="P9" s="133" t="n">
        <v>1</v>
      </c>
      <c r="Q9" s="133" t="n">
        <v>2</v>
      </c>
    </row>
    <row r="10" customFormat="false" ht="12" hidden="false" customHeight="true" outlineLevel="0" collapsed="false">
      <c r="A10" s="204" t="n">
        <v>10</v>
      </c>
      <c r="B10" s="205" t="s">
        <v>30</v>
      </c>
      <c r="C10" s="202" t="n">
        <v>15</v>
      </c>
      <c r="D10" s="203" t="n">
        <v>11</v>
      </c>
      <c r="E10" s="65" t="n">
        <v>0.0355067785668173</v>
      </c>
      <c r="F10" s="134" t="n">
        <v>0</v>
      </c>
      <c r="G10" s="134" t="n">
        <v>1</v>
      </c>
      <c r="H10" s="134" t="n">
        <v>1</v>
      </c>
      <c r="I10" s="134" t="n">
        <v>2</v>
      </c>
      <c r="J10" s="133" t="n">
        <v>1</v>
      </c>
      <c r="K10" s="133" t="n">
        <v>0</v>
      </c>
      <c r="L10" s="133" t="n">
        <v>3</v>
      </c>
      <c r="M10" s="133" t="n">
        <v>3</v>
      </c>
      <c r="N10" s="133" t="n">
        <v>0</v>
      </c>
      <c r="O10" s="133" t="n">
        <v>0</v>
      </c>
      <c r="P10" s="133" t="n">
        <v>0</v>
      </c>
      <c r="Q10" s="133" t="n">
        <v>0</v>
      </c>
    </row>
    <row r="11" customFormat="false" ht="12" hidden="false" customHeight="true" outlineLevel="0" collapsed="false">
      <c r="A11" s="204" t="n">
        <v>15</v>
      </c>
      <c r="B11" s="205" t="s">
        <v>30</v>
      </c>
      <c r="C11" s="202" t="n">
        <v>20</v>
      </c>
      <c r="D11" s="203" t="n">
        <v>38</v>
      </c>
      <c r="E11" s="65" t="n">
        <v>0.122659780503551</v>
      </c>
      <c r="F11" s="134" t="n">
        <v>3</v>
      </c>
      <c r="G11" s="134" t="n">
        <v>3</v>
      </c>
      <c r="H11" s="134" t="n">
        <v>2</v>
      </c>
      <c r="I11" s="134" t="n">
        <v>0</v>
      </c>
      <c r="J11" s="133" t="n">
        <v>1</v>
      </c>
      <c r="K11" s="133" t="n">
        <v>1</v>
      </c>
      <c r="L11" s="133" t="n">
        <v>5</v>
      </c>
      <c r="M11" s="133" t="n">
        <v>5</v>
      </c>
      <c r="N11" s="133" t="n">
        <v>3</v>
      </c>
      <c r="O11" s="133" t="n">
        <v>7</v>
      </c>
      <c r="P11" s="133" t="n">
        <v>2</v>
      </c>
      <c r="Q11" s="133" t="n">
        <v>6</v>
      </c>
    </row>
    <row r="12" customFormat="false" ht="12" hidden="false" customHeight="true" outlineLevel="0" collapsed="false">
      <c r="A12" s="204" t="n">
        <v>20</v>
      </c>
      <c r="B12" s="205" t="s">
        <v>30</v>
      </c>
      <c r="C12" s="202" t="n">
        <v>25</v>
      </c>
      <c r="D12" s="203" t="n">
        <v>74</v>
      </c>
      <c r="E12" s="65" t="n">
        <v>0.238863783085862</v>
      </c>
      <c r="F12" s="134" t="n">
        <v>8</v>
      </c>
      <c r="G12" s="134" t="n">
        <v>3</v>
      </c>
      <c r="H12" s="134" t="n">
        <v>8</v>
      </c>
      <c r="I12" s="134" t="n">
        <v>6</v>
      </c>
      <c r="J12" s="133" t="n">
        <v>3</v>
      </c>
      <c r="K12" s="133" t="n">
        <v>7</v>
      </c>
      <c r="L12" s="133" t="n">
        <v>5</v>
      </c>
      <c r="M12" s="133" t="n">
        <v>9</v>
      </c>
      <c r="N12" s="133" t="n">
        <v>2</v>
      </c>
      <c r="O12" s="133" t="n">
        <v>10</v>
      </c>
      <c r="P12" s="133" t="n">
        <v>7</v>
      </c>
      <c r="Q12" s="133" t="n">
        <v>6</v>
      </c>
    </row>
    <row r="13" customFormat="false" ht="12" hidden="false" customHeight="true" outlineLevel="0" collapsed="false">
      <c r="A13" s="204" t="n">
        <v>25</v>
      </c>
      <c r="B13" s="205" t="s">
        <v>30</v>
      </c>
      <c r="C13" s="202" t="n">
        <v>30</v>
      </c>
      <c r="D13" s="203" t="n">
        <v>114</v>
      </c>
      <c r="E13" s="65" t="n">
        <v>0.367979341510652</v>
      </c>
      <c r="F13" s="134" t="n">
        <v>14</v>
      </c>
      <c r="G13" s="134" t="n">
        <v>15</v>
      </c>
      <c r="H13" s="134" t="n">
        <v>15</v>
      </c>
      <c r="I13" s="134" t="n">
        <v>5</v>
      </c>
      <c r="J13" s="133" t="n">
        <v>4</v>
      </c>
      <c r="K13" s="133" t="n">
        <v>8</v>
      </c>
      <c r="L13" s="133" t="n">
        <v>12</v>
      </c>
      <c r="M13" s="133" t="n">
        <v>10</v>
      </c>
      <c r="N13" s="133" t="n">
        <v>9</v>
      </c>
      <c r="O13" s="133" t="n">
        <v>10</v>
      </c>
      <c r="P13" s="133" t="n">
        <v>6</v>
      </c>
      <c r="Q13" s="133" t="n">
        <v>6</v>
      </c>
    </row>
    <row r="14" customFormat="false" ht="12" hidden="false" customHeight="true" outlineLevel="0" collapsed="false">
      <c r="A14" s="204" t="n">
        <v>30</v>
      </c>
      <c r="B14" s="205" t="s">
        <v>30</v>
      </c>
      <c r="C14" s="202" t="n">
        <v>35</v>
      </c>
      <c r="D14" s="203" t="n">
        <v>116</v>
      </c>
      <c r="E14" s="65" t="n">
        <v>0.374435119431892</v>
      </c>
      <c r="F14" s="134" t="n">
        <v>16</v>
      </c>
      <c r="G14" s="134" t="n">
        <v>18</v>
      </c>
      <c r="H14" s="134" t="n">
        <v>12</v>
      </c>
      <c r="I14" s="134" t="n">
        <v>7</v>
      </c>
      <c r="J14" s="133" t="n">
        <v>5</v>
      </c>
      <c r="K14" s="133" t="n">
        <v>4</v>
      </c>
      <c r="L14" s="133" t="n">
        <v>11</v>
      </c>
      <c r="M14" s="133" t="n">
        <v>17</v>
      </c>
      <c r="N14" s="133" t="n">
        <v>7</v>
      </c>
      <c r="O14" s="133" t="n">
        <v>2</v>
      </c>
      <c r="P14" s="133" t="n">
        <v>10</v>
      </c>
      <c r="Q14" s="133" t="n">
        <v>7</v>
      </c>
    </row>
    <row r="15" customFormat="false" ht="12" hidden="false" customHeight="true" outlineLevel="0" collapsed="false">
      <c r="A15" s="204" t="n">
        <v>35</v>
      </c>
      <c r="B15" s="205" t="s">
        <v>30</v>
      </c>
      <c r="C15" s="202" t="n">
        <v>40</v>
      </c>
      <c r="D15" s="203" t="n">
        <v>215</v>
      </c>
      <c r="E15" s="65" t="n">
        <v>0.693996126533247</v>
      </c>
      <c r="F15" s="134" t="n">
        <v>19</v>
      </c>
      <c r="G15" s="134" t="n">
        <v>21</v>
      </c>
      <c r="H15" s="134" t="n">
        <v>26</v>
      </c>
      <c r="I15" s="134" t="n">
        <v>16</v>
      </c>
      <c r="J15" s="133" t="n">
        <v>11</v>
      </c>
      <c r="K15" s="133" t="n">
        <v>14</v>
      </c>
      <c r="L15" s="133" t="n">
        <v>23</v>
      </c>
      <c r="M15" s="133" t="n">
        <v>23</v>
      </c>
      <c r="N15" s="133" t="n">
        <v>13</v>
      </c>
      <c r="O15" s="133" t="n">
        <v>15</v>
      </c>
      <c r="P15" s="133" t="n">
        <v>15</v>
      </c>
      <c r="Q15" s="133" t="n">
        <v>19</v>
      </c>
    </row>
    <row r="16" customFormat="false" ht="12" hidden="false" customHeight="true" outlineLevel="0" collapsed="false">
      <c r="A16" s="204" t="n">
        <v>40</v>
      </c>
      <c r="B16" s="205" t="s">
        <v>30</v>
      </c>
      <c r="C16" s="202" t="n">
        <v>45</v>
      </c>
      <c r="D16" s="203" t="n">
        <v>469</v>
      </c>
      <c r="E16" s="65" t="n">
        <v>1.51387992253067</v>
      </c>
      <c r="F16" s="134" t="n">
        <v>64</v>
      </c>
      <c r="G16" s="134" t="n">
        <v>45</v>
      </c>
      <c r="H16" s="134" t="n">
        <v>47</v>
      </c>
      <c r="I16" s="134" t="n">
        <v>28</v>
      </c>
      <c r="J16" s="133" t="n">
        <v>29</v>
      </c>
      <c r="K16" s="133" t="n">
        <v>29</v>
      </c>
      <c r="L16" s="133" t="n">
        <v>44</v>
      </c>
      <c r="M16" s="133" t="n">
        <v>55</v>
      </c>
      <c r="N16" s="133" t="n">
        <v>27</v>
      </c>
      <c r="O16" s="133" t="n">
        <v>29</v>
      </c>
      <c r="P16" s="133" t="n">
        <v>39</v>
      </c>
      <c r="Q16" s="133" t="n">
        <v>33</v>
      </c>
    </row>
    <row r="17" customFormat="false" ht="12" hidden="false" customHeight="true" outlineLevel="0" collapsed="false">
      <c r="A17" s="204" t="n">
        <v>45</v>
      </c>
      <c r="B17" s="205" t="s">
        <v>30</v>
      </c>
      <c r="C17" s="202" t="n">
        <v>50</v>
      </c>
      <c r="D17" s="203" t="n">
        <v>675</v>
      </c>
      <c r="E17" s="65" t="n">
        <v>2.17882504841833</v>
      </c>
      <c r="F17" s="134" t="n">
        <v>65</v>
      </c>
      <c r="G17" s="134" t="n">
        <v>61</v>
      </c>
      <c r="H17" s="134" t="n">
        <v>70</v>
      </c>
      <c r="I17" s="134" t="n">
        <v>44</v>
      </c>
      <c r="J17" s="133" t="n">
        <v>37</v>
      </c>
      <c r="K17" s="133" t="n">
        <v>37</v>
      </c>
      <c r="L17" s="133" t="n">
        <v>56</v>
      </c>
      <c r="M17" s="133" t="n">
        <v>77</v>
      </c>
      <c r="N17" s="133" t="n">
        <v>50</v>
      </c>
      <c r="O17" s="133" t="n">
        <v>66</v>
      </c>
      <c r="P17" s="133" t="n">
        <v>63</v>
      </c>
      <c r="Q17" s="133" t="n">
        <v>49</v>
      </c>
    </row>
    <row r="18" customFormat="false" ht="12" hidden="false" customHeight="true" outlineLevel="0" collapsed="false">
      <c r="A18" s="204" t="n">
        <v>50</v>
      </c>
      <c r="B18" s="205" t="s">
        <v>30</v>
      </c>
      <c r="C18" s="202" t="n">
        <v>55</v>
      </c>
      <c r="D18" s="203" t="n">
        <v>1020</v>
      </c>
      <c r="E18" s="65" t="n">
        <v>3.29244673983215</v>
      </c>
      <c r="F18" s="134" t="n">
        <v>125</v>
      </c>
      <c r="G18" s="134" t="n">
        <v>91</v>
      </c>
      <c r="H18" s="134" t="n">
        <v>90</v>
      </c>
      <c r="I18" s="134" t="n">
        <v>84</v>
      </c>
      <c r="J18" s="133" t="n">
        <v>66</v>
      </c>
      <c r="K18" s="133" t="n">
        <v>44</v>
      </c>
      <c r="L18" s="133" t="n">
        <v>111</v>
      </c>
      <c r="M18" s="133" t="n">
        <v>98</v>
      </c>
      <c r="N18" s="133" t="n">
        <v>54</v>
      </c>
      <c r="O18" s="133" t="n">
        <v>101</v>
      </c>
      <c r="P18" s="133" t="n">
        <v>78</v>
      </c>
      <c r="Q18" s="133" t="n">
        <v>78</v>
      </c>
    </row>
    <row r="19" customFormat="false" ht="12" hidden="false" customHeight="true" outlineLevel="0" collapsed="false">
      <c r="A19" s="204" t="n">
        <v>55</v>
      </c>
      <c r="B19" s="205" t="s">
        <v>30</v>
      </c>
      <c r="C19" s="202" t="n">
        <v>60</v>
      </c>
      <c r="D19" s="203" t="n">
        <v>1425</v>
      </c>
      <c r="E19" s="65" t="n">
        <v>4.59974176888315</v>
      </c>
      <c r="F19" s="134" t="n">
        <v>131</v>
      </c>
      <c r="G19" s="134" t="n">
        <v>100</v>
      </c>
      <c r="H19" s="134" t="n">
        <v>112</v>
      </c>
      <c r="I19" s="134" t="n">
        <v>142</v>
      </c>
      <c r="J19" s="133" t="n">
        <v>116</v>
      </c>
      <c r="K19" s="133" t="n">
        <v>110</v>
      </c>
      <c r="L19" s="133" t="n">
        <v>153</v>
      </c>
      <c r="M19" s="133" t="n">
        <v>137</v>
      </c>
      <c r="N19" s="133" t="n">
        <v>71</v>
      </c>
      <c r="O19" s="133" t="n">
        <v>117</v>
      </c>
      <c r="P19" s="133" t="n">
        <v>110</v>
      </c>
      <c r="Q19" s="133" t="n">
        <v>126</v>
      </c>
    </row>
    <row r="20" customFormat="false" ht="12" hidden="false" customHeight="true" outlineLevel="0" collapsed="false">
      <c r="A20" s="204" t="n">
        <v>60</v>
      </c>
      <c r="B20" s="205" t="s">
        <v>30</v>
      </c>
      <c r="C20" s="202" t="n">
        <v>65</v>
      </c>
      <c r="D20" s="203" t="n">
        <v>1902</v>
      </c>
      <c r="E20" s="65" t="n">
        <v>6.13944480309877</v>
      </c>
      <c r="F20" s="134" t="n">
        <v>170</v>
      </c>
      <c r="G20" s="134" t="n">
        <v>123</v>
      </c>
      <c r="H20" s="134" t="n">
        <v>134</v>
      </c>
      <c r="I20" s="134" t="n">
        <v>190</v>
      </c>
      <c r="J20" s="133" t="n">
        <v>154</v>
      </c>
      <c r="K20" s="133" t="n">
        <v>153</v>
      </c>
      <c r="L20" s="133" t="n">
        <v>200</v>
      </c>
      <c r="M20" s="133" t="n">
        <v>203</v>
      </c>
      <c r="N20" s="133" t="n">
        <v>110</v>
      </c>
      <c r="O20" s="133" t="n">
        <v>125</v>
      </c>
      <c r="P20" s="133" t="n">
        <v>161</v>
      </c>
      <c r="Q20" s="133" t="n">
        <v>179</v>
      </c>
    </row>
    <row r="21" customFormat="false" ht="12" hidden="false" customHeight="true" outlineLevel="0" collapsed="false">
      <c r="A21" s="204" t="n">
        <v>65</v>
      </c>
      <c r="B21" s="205" t="s">
        <v>30</v>
      </c>
      <c r="C21" s="202" t="n">
        <v>70</v>
      </c>
      <c r="D21" s="203" t="n">
        <v>3379</v>
      </c>
      <c r="E21" s="65" t="n">
        <v>10.9070367979342</v>
      </c>
      <c r="F21" s="134" t="n">
        <v>283</v>
      </c>
      <c r="G21" s="134" t="n">
        <v>200</v>
      </c>
      <c r="H21" s="134" t="n">
        <v>263</v>
      </c>
      <c r="I21" s="134" t="n">
        <v>289</v>
      </c>
      <c r="J21" s="133" t="n">
        <v>308</v>
      </c>
      <c r="K21" s="133" t="n">
        <v>300</v>
      </c>
      <c r="L21" s="133" t="n">
        <v>323</v>
      </c>
      <c r="M21" s="133" t="n">
        <v>344</v>
      </c>
      <c r="N21" s="133" t="n">
        <v>261</v>
      </c>
      <c r="O21" s="133" t="n">
        <v>226</v>
      </c>
      <c r="P21" s="133" t="n">
        <v>292</v>
      </c>
      <c r="Q21" s="133" t="n">
        <v>290</v>
      </c>
    </row>
    <row r="22" customFormat="false" ht="12" hidden="false" customHeight="true" outlineLevel="0" collapsed="false">
      <c r="A22" s="204" t="n">
        <v>70</v>
      </c>
      <c r="B22" s="205" t="s">
        <v>30</v>
      </c>
      <c r="C22" s="202" t="n">
        <v>75</v>
      </c>
      <c r="D22" s="203" t="n">
        <v>3568</v>
      </c>
      <c r="E22" s="65" t="n">
        <v>11.5171078114913</v>
      </c>
      <c r="F22" s="134" t="n">
        <v>297</v>
      </c>
      <c r="G22" s="134" t="n">
        <v>192</v>
      </c>
      <c r="H22" s="134" t="n">
        <v>351</v>
      </c>
      <c r="I22" s="134" t="n">
        <v>310</v>
      </c>
      <c r="J22" s="133" t="n">
        <v>309</v>
      </c>
      <c r="K22" s="133" t="n">
        <v>322</v>
      </c>
      <c r="L22" s="133" t="n">
        <v>318</v>
      </c>
      <c r="M22" s="133" t="n">
        <v>358</v>
      </c>
      <c r="N22" s="133" t="n">
        <v>288</v>
      </c>
      <c r="O22" s="133" t="n">
        <v>240</v>
      </c>
      <c r="P22" s="133" t="n">
        <v>298</v>
      </c>
      <c r="Q22" s="133" t="n">
        <v>285</v>
      </c>
    </row>
    <row r="23" customFormat="false" ht="12" hidden="false" customHeight="true" outlineLevel="0" collapsed="false">
      <c r="A23" s="204" t="n">
        <v>75</v>
      </c>
      <c r="B23" s="205" t="s">
        <v>30</v>
      </c>
      <c r="C23" s="202" t="n">
        <v>80</v>
      </c>
      <c r="D23" s="203" t="n">
        <v>3940</v>
      </c>
      <c r="E23" s="65" t="n">
        <v>12.7178825048418</v>
      </c>
      <c r="F23" s="134" t="n">
        <v>317</v>
      </c>
      <c r="G23" s="134" t="n">
        <v>215</v>
      </c>
      <c r="H23" s="134" t="n">
        <v>380</v>
      </c>
      <c r="I23" s="134" t="n">
        <v>341</v>
      </c>
      <c r="J23" s="133" t="n">
        <v>336</v>
      </c>
      <c r="K23" s="133" t="n">
        <v>344</v>
      </c>
      <c r="L23" s="133" t="n">
        <v>374</v>
      </c>
      <c r="M23" s="133" t="n">
        <v>391</v>
      </c>
      <c r="N23" s="133" t="n">
        <v>324</v>
      </c>
      <c r="O23" s="133" t="n">
        <v>260</v>
      </c>
      <c r="P23" s="133" t="n">
        <v>324</v>
      </c>
      <c r="Q23" s="133" t="n">
        <v>334</v>
      </c>
    </row>
    <row r="24" customFormat="false" ht="12" hidden="false" customHeight="true" outlineLevel="0" collapsed="false">
      <c r="A24" s="204" t="n">
        <v>80</v>
      </c>
      <c r="B24" s="205" t="s">
        <v>30</v>
      </c>
      <c r="C24" s="202" t="n">
        <v>85</v>
      </c>
      <c r="D24" s="203" t="n">
        <v>4346</v>
      </c>
      <c r="E24" s="65" t="n">
        <v>14.0284054228535</v>
      </c>
      <c r="F24" s="134" t="n">
        <v>307</v>
      </c>
      <c r="G24" s="134" t="n">
        <v>188</v>
      </c>
      <c r="H24" s="134" t="n">
        <v>399</v>
      </c>
      <c r="I24" s="134" t="n">
        <v>486</v>
      </c>
      <c r="J24" s="133" t="n">
        <v>355</v>
      </c>
      <c r="K24" s="133" t="n">
        <v>462</v>
      </c>
      <c r="L24" s="133" t="n">
        <v>472</v>
      </c>
      <c r="M24" s="133" t="n">
        <v>396</v>
      </c>
      <c r="N24" s="133" t="n">
        <v>323</v>
      </c>
      <c r="O24" s="133" t="n">
        <v>264</v>
      </c>
      <c r="P24" s="133" t="n">
        <v>297</v>
      </c>
      <c r="Q24" s="133" t="n">
        <v>397</v>
      </c>
    </row>
    <row r="25" customFormat="false" ht="12" hidden="false" customHeight="true" outlineLevel="0" collapsed="false">
      <c r="A25" s="204" t="n">
        <v>85</v>
      </c>
      <c r="B25" s="205" t="s">
        <v>30</v>
      </c>
      <c r="C25" s="202" t="n">
        <v>90</v>
      </c>
      <c r="D25" s="203" t="n">
        <v>4303</v>
      </c>
      <c r="E25" s="65" t="n">
        <v>13.8896061975468</v>
      </c>
      <c r="F25" s="134" t="n">
        <v>273</v>
      </c>
      <c r="G25" s="134" t="n">
        <v>212</v>
      </c>
      <c r="H25" s="134" t="n">
        <v>410</v>
      </c>
      <c r="I25" s="134" t="n">
        <v>497</v>
      </c>
      <c r="J25" s="134" t="n">
        <v>393</v>
      </c>
      <c r="K25" s="134" t="n">
        <v>539</v>
      </c>
      <c r="L25" s="134" t="n">
        <v>444</v>
      </c>
      <c r="M25" s="134" t="n">
        <v>379</v>
      </c>
      <c r="N25" s="134" t="n">
        <v>302</v>
      </c>
      <c r="O25" s="134" t="n">
        <v>237</v>
      </c>
      <c r="P25" s="134" t="n">
        <v>267</v>
      </c>
      <c r="Q25" s="134" t="n">
        <v>350</v>
      </c>
    </row>
    <row r="26" customFormat="false" ht="12" hidden="false" customHeight="true" outlineLevel="0" collapsed="false">
      <c r="A26" s="206" t="s">
        <v>274</v>
      </c>
      <c r="B26" s="207"/>
      <c r="C26" s="208"/>
      <c r="D26" s="203" t="n">
        <v>5236</v>
      </c>
      <c r="E26" s="65" t="n">
        <v>16.901226597805</v>
      </c>
      <c r="F26" s="134" t="n">
        <v>357</v>
      </c>
      <c r="G26" s="134" t="n">
        <v>241</v>
      </c>
      <c r="H26" s="134" t="n">
        <v>466</v>
      </c>
      <c r="I26" s="134" t="n">
        <v>585</v>
      </c>
      <c r="J26" s="134" t="n">
        <v>432</v>
      </c>
      <c r="K26" s="134" t="n">
        <v>710</v>
      </c>
      <c r="L26" s="134" t="n">
        <v>558</v>
      </c>
      <c r="M26" s="134" t="n">
        <v>436</v>
      </c>
      <c r="N26" s="134" t="n">
        <v>424</v>
      </c>
      <c r="O26" s="134" t="n">
        <v>253</v>
      </c>
      <c r="P26" s="134" t="n">
        <v>368</v>
      </c>
      <c r="Q26" s="134" t="n">
        <v>406</v>
      </c>
    </row>
    <row r="27" s="138" customFormat="true" ht="12" hidden="false" customHeight="true" outlineLevel="0" collapsed="false">
      <c r="A27" s="175" t="s">
        <v>175</v>
      </c>
      <c r="B27" s="175"/>
      <c r="C27" s="175"/>
      <c r="D27" s="209" t="n">
        <v>30980</v>
      </c>
      <c r="E27" s="210" t="n">
        <v>100</v>
      </c>
      <c r="F27" s="137" t="n">
        <v>2470</v>
      </c>
      <c r="G27" s="137" t="n">
        <v>1742</v>
      </c>
      <c r="H27" s="137" t="n">
        <v>2797</v>
      </c>
      <c r="I27" s="137" t="n">
        <v>3041</v>
      </c>
      <c r="J27" s="137" t="n">
        <v>2568</v>
      </c>
      <c r="K27" s="137" t="n">
        <v>3088</v>
      </c>
      <c r="L27" s="137" t="n">
        <v>3126</v>
      </c>
      <c r="M27" s="137" t="n">
        <v>2960</v>
      </c>
      <c r="N27" s="137" t="n">
        <v>2276</v>
      </c>
      <c r="O27" s="137" t="n">
        <v>1975</v>
      </c>
      <c r="P27" s="137" t="n">
        <v>2349</v>
      </c>
      <c r="Q27" s="137" t="n">
        <v>2588</v>
      </c>
    </row>
    <row r="28" customFormat="false" ht="12" hidden="false" customHeight="true" outlineLevel="0" collapsed="false">
      <c r="A28" s="211"/>
      <c r="B28" s="211"/>
      <c r="C28" s="212"/>
      <c r="D28" s="206"/>
    </row>
    <row r="29" customFormat="false" ht="12" hidden="false" customHeight="true" outlineLevel="0" collapsed="false">
      <c r="A29" s="154"/>
      <c r="B29" s="154"/>
      <c r="C29" s="154"/>
      <c r="D29" s="200" t="s">
        <v>210</v>
      </c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154"/>
    </row>
    <row r="30" customFormat="false" ht="12" hidden="false" customHeight="true" outlineLevel="0" collapsed="false">
      <c r="A30" s="201" t="s">
        <v>198</v>
      </c>
      <c r="B30" s="201"/>
      <c r="C30" s="202" t="n">
        <v>1</v>
      </c>
      <c r="D30" s="202" t="n">
        <v>48</v>
      </c>
      <c r="E30" s="172" t="n">
        <v>0.286892594584902</v>
      </c>
      <c r="F30" s="173" t="n">
        <v>6</v>
      </c>
      <c r="G30" s="173" t="n">
        <v>3</v>
      </c>
      <c r="H30" s="173" t="n">
        <v>2</v>
      </c>
      <c r="I30" s="173" t="n">
        <v>3</v>
      </c>
      <c r="J30" s="213" t="n">
        <v>4</v>
      </c>
      <c r="K30" s="213" t="n">
        <v>1</v>
      </c>
      <c r="L30" s="213" t="n">
        <v>5</v>
      </c>
      <c r="M30" s="213" t="n">
        <v>10</v>
      </c>
      <c r="N30" s="213" t="n">
        <v>5</v>
      </c>
      <c r="O30" s="213" t="n">
        <v>2</v>
      </c>
      <c r="P30" s="213" t="n">
        <v>3</v>
      </c>
      <c r="Q30" s="213" t="n">
        <v>4</v>
      </c>
      <c r="R30" s="154"/>
    </row>
    <row r="31" customFormat="false" ht="12" hidden="false" customHeight="true" outlineLevel="0" collapsed="false">
      <c r="A31" s="214" t="n">
        <v>1</v>
      </c>
      <c r="B31" s="205" t="s">
        <v>30</v>
      </c>
      <c r="C31" s="202" t="n">
        <v>5</v>
      </c>
      <c r="D31" s="202" t="n">
        <v>12</v>
      </c>
      <c r="E31" s="172" t="n">
        <v>0.0717231486462256</v>
      </c>
      <c r="F31" s="173" t="n">
        <v>2</v>
      </c>
      <c r="G31" s="173" t="n">
        <v>1</v>
      </c>
      <c r="H31" s="173" t="n">
        <v>2</v>
      </c>
      <c r="I31" s="173" t="n">
        <v>0</v>
      </c>
      <c r="J31" s="213" t="n">
        <v>1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2</v>
      </c>
      <c r="Q31" s="213" t="n">
        <v>4</v>
      </c>
    </row>
    <row r="32" customFormat="false" ht="12" hidden="false" customHeight="true" outlineLevel="0" collapsed="false">
      <c r="A32" s="214" t="n">
        <v>5</v>
      </c>
      <c r="B32" s="205" t="s">
        <v>30</v>
      </c>
      <c r="C32" s="202" t="n">
        <v>10</v>
      </c>
      <c r="D32" s="202" t="n">
        <v>6</v>
      </c>
      <c r="E32" s="172" t="n">
        <v>0.0358615743231128</v>
      </c>
      <c r="F32" s="173" t="n">
        <v>1</v>
      </c>
      <c r="G32" s="173" t="n">
        <v>0</v>
      </c>
      <c r="H32" s="173" t="n">
        <v>0</v>
      </c>
      <c r="I32" s="173" t="n">
        <v>1</v>
      </c>
      <c r="J32" s="213" t="n">
        <v>1</v>
      </c>
      <c r="K32" s="213" t="n">
        <v>0</v>
      </c>
      <c r="L32" s="213" t="n">
        <v>1</v>
      </c>
      <c r="M32" s="213" t="n">
        <v>2</v>
      </c>
      <c r="N32" s="213" t="n">
        <v>0</v>
      </c>
      <c r="O32" s="213" t="n">
        <v>0</v>
      </c>
      <c r="P32" s="213" t="n">
        <v>0</v>
      </c>
      <c r="Q32" s="213" t="n">
        <v>0</v>
      </c>
    </row>
    <row r="33" customFormat="false" ht="12" hidden="false" customHeight="true" outlineLevel="0" collapsed="false">
      <c r="A33" s="214" t="n">
        <v>10</v>
      </c>
      <c r="B33" s="205" t="s">
        <v>30</v>
      </c>
      <c r="C33" s="202" t="n">
        <v>15</v>
      </c>
      <c r="D33" s="202" t="n">
        <v>5</v>
      </c>
      <c r="E33" s="172" t="n">
        <v>0.0298846452692607</v>
      </c>
      <c r="F33" s="173" t="n">
        <v>0</v>
      </c>
      <c r="G33" s="173" t="n">
        <v>1</v>
      </c>
      <c r="H33" s="173" t="n">
        <v>0</v>
      </c>
      <c r="I33" s="173" t="n">
        <v>0</v>
      </c>
      <c r="J33" s="213" t="n">
        <v>1</v>
      </c>
      <c r="K33" s="213" t="n">
        <v>0</v>
      </c>
      <c r="L33" s="213" t="n">
        <v>1</v>
      </c>
      <c r="M33" s="213" t="n">
        <v>2</v>
      </c>
      <c r="N33" s="213" t="n">
        <v>0</v>
      </c>
      <c r="O33" s="213" t="n">
        <v>0</v>
      </c>
      <c r="P33" s="213" t="n">
        <v>0</v>
      </c>
      <c r="Q33" s="213" t="n">
        <v>0</v>
      </c>
    </row>
    <row r="34" customFormat="false" ht="12" hidden="false" customHeight="true" outlineLevel="0" collapsed="false">
      <c r="A34" s="214" t="n">
        <v>15</v>
      </c>
      <c r="B34" s="205" t="s">
        <v>30</v>
      </c>
      <c r="C34" s="202" t="n">
        <v>20</v>
      </c>
      <c r="D34" s="202" t="n">
        <v>13</v>
      </c>
      <c r="E34" s="172" t="n">
        <v>0.0777000777000777</v>
      </c>
      <c r="F34" s="173" t="n">
        <v>1</v>
      </c>
      <c r="G34" s="173" t="n">
        <v>2</v>
      </c>
      <c r="H34" s="173" t="n">
        <v>0</v>
      </c>
      <c r="I34" s="173" t="n">
        <v>0</v>
      </c>
      <c r="J34" s="213" t="n">
        <v>0</v>
      </c>
      <c r="K34" s="213" t="n">
        <v>0</v>
      </c>
      <c r="L34" s="213" t="n">
        <v>0</v>
      </c>
      <c r="M34" s="213" t="n">
        <v>1</v>
      </c>
      <c r="N34" s="213" t="n">
        <v>1</v>
      </c>
      <c r="O34" s="213" t="n">
        <v>5</v>
      </c>
      <c r="P34" s="213" t="n">
        <v>1</v>
      </c>
      <c r="Q34" s="213" t="n">
        <v>2</v>
      </c>
    </row>
    <row r="35" customFormat="false" ht="12" hidden="false" customHeight="true" outlineLevel="0" collapsed="false">
      <c r="A35" s="214" t="n">
        <v>20</v>
      </c>
      <c r="B35" s="205" t="s">
        <v>30</v>
      </c>
      <c r="C35" s="202" t="n">
        <v>25</v>
      </c>
      <c r="D35" s="202" t="n">
        <v>19</v>
      </c>
      <c r="E35" s="172" t="n">
        <v>0.11356165202319</v>
      </c>
      <c r="F35" s="173" t="n">
        <v>2</v>
      </c>
      <c r="G35" s="173" t="n">
        <v>1</v>
      </c>
      <c r="H35" s="173" t="n">
        <v>3</v>
      </c>
      <c r="I35" s="173" t="n">
        <v>1</v>
      </c>
      <c r="J35" s="213" t="n">
        <v>1</v>
      </c>
      <c r="K35" s="213" t="n">
        <v>2</v>
      </c>
      <c r="L35" s="213" t="n">
        <v>1</v>
      </c>
      <c r="M35" s="213" t="n">
        <v>2</v>
      </c>
      <c r="N35" s="213" t="n">
        <v>2</v>
      </c>
      <c r="O35" s="213" t="n">
        <v>2</v>
      </c>
      <c r="P35" s="213" t="n">
        <v>1</v>
      </c>
      <c r="Q35" s="213" t="n">
        <v>1</v>
      </c>
    </row>
    <row r="36" customFormat="false" ht="12" hidden="false" customHeight="true" outlineLevel="0" collapsed="false">
      <c r="A36" s="214" t="n">
        <v>25</v>
      </c>
      <c r="B36" s="205" t="s">
        <v>30</v>
      </c>
      <c r="C36" s="202" t="n">
        <v>30</v>
      </c>
      <c r="D36" s="202" t="n">
        <v>24</v>
      </c>
      <c r="E36" s="172" t="n">
        <v>0.143446297292451</v>
      </c>
      <c r="F36" s="173" t="n">
        <v>6</v>
      </c>
      <c r="G36" s="173" t="n">
        <v>3</v>
      </c>
      <c r="H36" s="173" t="n">
        <v>2</v>
      </c>
      <c r="I36" s="173" t="n">
        <v>1</v>
      </c>
      <c r="J36" s="213" t="n">
        <v>0</v>
      </c>
      <c r="K36" s="213" t="n">
        <v>2</v>
      </c>
      <c r="L36" s="213" t="n">
        <v>1</v>
      </c>
      <c r="M36" s="213" t="n">
        <v>1</v>
      </c>
      <c r="N36" s="213" t="n">
        <v>1</v>
      </c>
      <c r="O36" s="213" t="n">
        <v>5</v>
      </c>
      <c r="P36" s="213" t="n">
        <v>1</v>
      </c>
      <c r="Q36" s="213" t="n">
        <v>1</v>
      </c>
    </row>
    <row r="37" customFormat="false" ht="12" hidden="false" customHeight="true" outlineLevel="0" collapsed="false">
      <c r="A37" s="214" t="n">
        <v>30</v>
      </c>
      <c r="B37" s="205" t="s">
        <v>30</v>
      </c>
      <c r="C37" s="202" t="n">
        <v>35</v>
      </c>
      <c r="D37" s="202" t="n">
        <v>38</v>
      </c>
      <c r="E37" s="172" t="n">
        <v>0.227123304046381</v>
      </c>
      <c r="F37" s="173" t="n">
        <v>3</v>
      </c>
      <c r="G37" s="173" t="n">
        <v>7</v>
      </c>
      <c r="H37" s="173" t="n">
        <v>4</v>
      </c>
      <c r="I37" s="173" t="n">
        <v>2</v>
      </c>
      <c r="J37" s="213" t="n">
        <v>1</v>
      </c>
      <c r="K37" s="213" t="n">
        <v>1</v>
      </c>
      <c r="L37" s="213" t="n">
        <v>4</v>
      </c>
      <c r="M37" s="213" t="n">
        <v>8</v>
      </c>
      <c r="N37" s="213" t="n">
        <v>1</v>
      </c>
      <c r="O37" s="213" t="n">
        <v>1</v>
      </c>
      <c r="P37" s="213" t="n">
        <v>2</v>
      </c>
      <c r="Q37" s="213" t="n">
        <v>4</v>
      </c>
    </row>
    <row r="38" customFormat="false" ht="12" hidden="false" customHeight="true" outlineLevel="0" collapsed="false">
      <c r="A38" s="214" t="n">
        <v>35</v>
      </c>
      <c r="B38" s="205" t="s">
        <v>30</v>
      </c>
      <c r="C38" s="202" t="n">
        <v>40</v>
      </c>
      <c r="D38" s="202" t="n">
        <v>70</v>
      </c>
      <c r="E38" s="172" t="n">
        <v>0.418385033769649</v>
      </c>
      <c r="F38" s="173" t="n">
        <v>6</v>
      </c>
      <c r="G38" s="173" t="n">
        <v>5</v>
      </c>
      <c r="H38" s="173" t="n">
        <v>5</v>
      </c>
      <c r="I38" s="173" t="n">
        <v>3</v>
      </c>
      <c r="J38" s="213" t="n">
        <v>3</v>
      </c>
      <c r="K38" s="213" t="n">
        <v>7</v>
      </c>
      <c r="L38" s="213" t="n">
        <v>9</v>
      </c>
      <c r="M38" s="213" t="n">
        <v>8</v>
      </c>
      <c r="N38" s="213" t="n">
        <v>3</v>
      </c>
      <c r="O38" s="213" t="n">
        <v>4</v>
      </c>
      <c r="P38" s="213" t="n">
        <v>9</v>
      </c>
      <c r="Q38" s="213" t="n">
        <v>8</v>
      </c>
    </row>
    <row r="39" customFormat="false" ht="12" hidden="false" customHeight="true" outlineLevel="0" collapsed="false">
      <c r="A39" s="214" t="n">
        <v>40</v>
      </c>
      <c r="B39" s="205" t="s">
        <v>30</v>
      </c>
      <c r="C39" s="202" t="n">
        <v>45</v>
      </c>
      <c r="D39" s="202" t="n">
        <v>147</v>
      </c>
      <c r="E39" s="172" t="n">
        <v>0.878608570916263</v>
      </c>
      <c r="F39" s="173" t="n">
        <v>14</v>
      </c>
      <c r="G39" s="173" t="n">
        <v>11</v>
      </c>
      <c r="H39" s="173" t="n">
        <v>11</v>
      </c>
      <c r="I39" s="173" t="n">
        <v>8</v>
      </c>
      <c r="J39" s="213" t="n">
        <v>12</v>
      </c>
      <c r="K39" s="213" t="n">
        <v>17</v>
      </c>
      <c r="L39" s="213" t="n">
        <v>13</v>
      </c>
      <c r="M39" s="213" t="n">
        <v>17</v>
      </c>
      <c r="N39" s="213" t="n">
        <v>10</v>
      </c>
      <c r="O39" s="213" t="n">
        <v>7</v>
      </c>
      <c r="P39" s="213" t="n">
        <v>14</v>
      </c>
      <c r="Q39" s="213" t="n">
        <v>13</v>
      </c>
    </row>
    <row r="40" customFormat="false" ht="12" hidden="false" customHeight="true" outlineLevel="0" collapsed="false">
      <c r="A40" s="214" t="n">
        <v>45</v>
      </c>
      <c r="B40" s="205" t="s">
        <v>30</v>
      </c>
      <c r="C40" s="202" t="n">
        <v>50</v>
      </c>
      <c r="D40" s="202" t="n">
        <v>223</v>
      </c>
      <c r="E40" s="172" t="n">
        <v>1.33285517900903</v>
      </c>
      <c r="F40" s="173" t="n">
        <v>25</v>
      </c>
      <c r="G40" s="173" t="n">
        <v>16</v>
      </c>
      <c r="H40" s="173" t="n">
        <v>21</v>
      </c>
      <c r="I40" s="173" t="n">
        <v>16</v>
      </c>
      <c r="J40" s="213" t="n">
        <v>12</v>
      </c>
      <c r="K40" s="213" t="n">
        <v>15</v>
      </c>
      <c r="L40" s="213" t="n">
        <v>24</v>
      </c>
      <c r="M40" s="213" t="n">
        <v>24</v>
      </c>
      <c r="N40" s="213" t="n">
        <v>13</v>
      </c>
      <c r="O40" s="213" t="n">
        <v>20</v>
      </c>
      <c r="P40" s="213" t="n">
        <v>21</v>
      </c>
      <c r="Q40" s="213" t="n">
        <v>16</v>
      </c>
    </row>
    <row r="41" customFormat="false" ht="12" hidden="false" customHeight="true" outlineLevel="0" collapsed="false">
      <c r="A41" s="214" t="n">
        <v>50</v>
      </c>
      <c r="B41" s="205" t="s">
        <v>30</v>
      </c>
      <c r="C41" s="202" t="n">
        <v>55</v>
      </c>
      <c r="D41" s="202" t="n">
        <v>330</v>
      </c>
      <c r="E41" s="172" t="n">
        <v>1.9723865877712</v>
      </c>
      <c r="F41" s="173" t="n">
        <v>38</v>
      </c>
      <c r="G41" s="173" t="n">
        <v>31</v>
      </c>
      <c r="H41" s="173" t="n">
        <v>32</v>
      </c>
      <c r="I41" s="173" t="n">
        <v>27</v>
      </c>
      <c r="J41" s="213" t="n">
        <v>24</v>
      </c>
      <c r="K41" s="213" t="n">
        <v>16</v>
      </c>
      <c r="L41" s="213" t="n">
        <v>38</v>
      </c>
      <c r="M41" s="213" t="n">
        <v>31</v>
      </c>
      <c r="N41" s="213" t="n">
        <v>14</v>
      </c>
      <c r="O41" s="213" t="n">
        <v>28</v>
      </c>
      <c r="P41" s="213" t="n">
        <v>24</v>
      </c>
      <c r="Q41" s="213" t="n">
        <v>27</v>
      </c>
    </row>
    <row r="42" customFormat="false" ht="12" hidden="false" customHeight="true" outlineLevel="0" collapsed="false">
      <c r="A42" s="214" t="n">
        <v>55</v>
      </c>
      <c r="B42" s="205" t="s">
        <v>30</v>
      </c>
      <c r="C42" s="202" t="n">
        <v>60</v>
      </c>
      <c r="D42" s="202" t="n">
        <v>497</v>
      </c>
      <c r="E42" s="172" t="n">
        <v>2.97053373976451</v>
      </c>
      <c r="F42" s="173" t="n">
        <v>53</v>
      </c>
      <c r="G42" s="173" t="n">
        <v>39</v>
      </c>
      <c r="H42" s="173" t="n">
        <v>29</v>
      </c>
      <c r="I42" s="173" t="n">
        <v>49</v>
      </c>
      <c r="J42" s="213" t="n">
        <v>38</v>
      </c>
      <c r="K42" s="213" t="n">
        <v>43</v>
      </c>
      <c r="L42" s="213" t="n">
        <v>57</v>
      </c>
      <c r="M42" s="213" t="n">
        <v>46</v>
      </c>
      <c r="N42" s="213" t="n">
        <v>18</v>
      </c>
      <c r="O42" s="213" t="n">
        <v>36</v>
      </c>
      <c r="P42" s="213" t="n">
        <v>34</v>
      </c>
      <c r="Q42" s="213" t="n">
        <v>55</v>
      </c>
    </row>
    <row r="43" customFormat="false" ht="12" hidden="false" customHeight="true" outlineLevel="0" collapsed="false">
      <c r="A43" s="214" t="n">
        <v>60</v>
      </c>
      <c r="B43" s="205" t="s">
        <v>30</v>
      </c>
      <c r="C43" s="202" t="n">
        <v>65</v>
      </c>
      <c r="D43" s="202" t="n">
        <v>665</v>
      </c>
      <c r="E43" s="172" t="n">
        <v>3.97465782081167</v>
      </c>
      <c r="F43" s="173" t="n">
        <v>61</v>
      </c>
      <c r="G43" s="173" t="n">
        <v>38</v>
      </c>
      <c r="H43" s="173" t="n">
        <v>42</v>
      </c>
      <c r="I43" s="173" t="n">
        <v>64</v>
      </c>
      <c r="J43" s="213" t="n">
        <v>56</v>
      </c>
      <c r="K43" s="213" t="n">
        <v>57</v>
      </c>
      <c r="L43" s="213" t="n">
        <v>70</v>
      </c>
      <c r="M43" s="213" t="n">
        <v>69</v>
      </c>
      <c r="N43" s="213" t="n">
        <v>40</v>
      </c>
      <c r="O43" s="213" t="n">
        <v>49</v>
      </c>
      <c r="P43" s="213" t="n">
        <v>54</v>
      </c>
      <c r="Q43" s="213" t="n">
        <v>65</v>
      </c>
    </row>
    <row r="44" customFormat="false" ht="12" hidden="false" customHeight="true" outlineLevel="0" collapsed="false">
      <c r="A44" s="214" t="n">
        <v>65</v>
      </c>
      <c r="B44" s="205" t="s">
        <v>30</v>
      </c>
      <c r="C44" s="202" t="n">
        <v>70</v>
      </c>
      <c r="D44" s="202" t="n">
        <v>1237</v>
      </c>
      <c r="E44" s="172" t="n">
        <v>7.39346123961509</v>
      </c>
      <c r="F44" s="173" t="n">
        <v>92</v>
      </c>
      <c r="G44" s="173" t="n">
        <v>60</v>
      </c>
      <c r="H44" s="173" t="n">
        <v>83</v>
      </c>
      <c r="I44" s="173" t="n">
        <v>115</v>
      </c>
      <c r="J44" s="213" t="n">
        <v>107</v>
      </c>
      <c r="K44" s="213" t="n">
        <v>115</v>
      </c>
      <c r="L44" s="213" t="n">
        <v>122</v>
      </c>
      <c r="M44" s="213" t="n">
        <v>141</v>
      </c>
      <c r="N44" s="213" t="n">
        <v>94</v>
      </c>
      <c r="O44" s="213" t="n">
        <v>73</v>
      </c>
      <c r="P44" s="213" t="n">
        <v>124</v>
      </c>
      <c r="Q44" s="213" t="n">
        <v>111</v>
      </c>
    </row>
    <row r="45" customFormat="false" ht="12" hidden="false" customHeight="true" outlineLevel="0" collapsed="false">
      <c r="A45" s="214" t="n">
        <v>70</v>
      </c>
      <c r="B45" s="205" t="s">
        <v>30</v>
      </c>
      <c r="C45" s="202" t="n">
        <v>75</v>
      </c>
      <c r="D45" s="202" t="n">
        <v>1386</v>
      </c>
      <c r="E45" s="172" t="n">
        <v>8.28402366863905</v>
      </c>
      <c r="F45" s="173" t="n">
        <v>116</v>
      </c>
      <c r="G45" s="173" t="n">
        <v>79</v>
      </c>
      <c r="H45" s="173" t="n">
        <v>142</v>
      </c>
      <c r="I45" s="173" t="n">
        <v>102</v>
      </c>
      <c r="J45" s="213" t="n">
        <v>117</v>
      </c>
      <c r="K45" s="213" t="n">
        <v>127</v>
      </c>
      <c r="L45" s="213" t="n">
        <v>119</v>
      </c>
      <c r="M45" s="213" t="n">
        <v>134</v>
      </c>
      <c r="N45" s="213" t="n">
        <v>110</v>
      </c>
      <c r="O45" s="213" t="n">
        <v>90</v>
      </c>
      <c r="P45" s="213" t="n">
        <v>126</v>
      </c>
      <c r="Q45" s="213" t="n">
        <v>124</v>
      </c>
    </row>
    <row r="46" customFormat="false" ht="12" hidden="false" customHeight="true" outlineLevel="0" collapsed="false">
      <c r="A46" s="214" t="n">
        <v>75</v>
      </c>
      <c r="B46" s="205" t="s">
        <v>30</v>
      </c>
      <c r="C46" s="202" t="n">
        <v>80</v>
      </c>
      <c r="D46" s="202" t="n">
        <v>1869</v>
      </c>
      <c r="E46" s="172" t="n">
        <v>11.1708804016496</v>
      </c>
      <c r="F46" s="173" t="n">
        <v>149</v>
      </c>
      <c r="G46" s="173" t="n">
        <v>110</v>
      </c>
      <c r="H46" s="173" t="n">
        <v>184</v>
      </c>
      <c r="I46" s="173" t="n">
        <v>160</v>
      </c>
      <c r="J46" s="213" t="n">
        <v>142</v>
      </c>
      <c r="K46" s="213" t="n">
        <v>166</v>
      </c>
      <c r="L46" s="213" t="n">
        <v>177</v>
      </c>
      <c r="M46" s="213" t="n">
        <v>178</v>
      </c>
      <c r="N46" s="213" t="n">
        <v>145</v>
      </c>
      <c r="O46" s="213" t="n">
        <v>114</v>
      </c>
      <c r="P46" s="213" t="n">
        <v>174</v>
      </c>
      <c r="Q46" s="213" t="n">
        <v>170</v>
      </c>
    </row>
    <row r="47" customFormat="false" ht="12" hidden="false" customHeight="true" outlineLevel="0" collapsed="false">
      <c r="A47" s="214" t="n">
        <v>80</v>
      </c>
      <c r="B47" s="205" t="s">
        <v>30</v>
      </c>
      <c r="C47" s="202" t="n">
        <v>85</v>
      </c>
      <c r="D47" s="202" t="n">
        <v>2726</v>
      </c>
      <c r="E47" s="172" t="n">
        <v>16.2931086008009</v>
      </c>
      <c r="F47" s="173" t="n">
        <v>191</v>
      </c>
      <c r="G47" s="173" t="n">
        <v>118</v>
      </c>
      <c r="H47" s="173" t="n">
        <v>260</v>
      </c>
      <c r="I47" s="173" t="n">
        <v>314</v>
      </c>
      <c r="J47" s="213" t="n">
        <v>219</v>
      </c>
      <c r="K47" s="213" t="n">
        <v>292</v>
      </c>
      <c r="L47" s="213" t="n">
        <v>311</v>
      </c>
      <c r="M47" s="213" t="n">
        <v>241</v>
      </c>
      <c r="N47" s="213" t="n">
        <v>198</v>
      </c>
      <c r="O47" s="213" t="n">
        <v>169</v>
      </c>
      <c r="P47" s="213" t="n">
        <v>189</v>
      </c>
      <c r="Q47" s="213" t="n">
        <v>224</v>
      </c>
    </row>
    <row r="48" customFormat="false" ht="12" hidden="false" customHeight="true" outlineLevel="0" collapsed="false">
      <c r="A48" s="214" t="n">
        <v>85</v>
      </c>
      <c r="B48" s="205" t="s">
        <v>30</v>
      </c>
      <c r="C48" s="202" t="n">
        <v>90</v>
      </c>
      <c r="D48" s="202" t="n">
        <v>3134</v>
      </c>
      <c r="E48" s="172" t="n">
        <v>18.7316956547726</v>
      </c>
      <c r="F48" s="173" t="n">
        <v>204</v>
      </c>
      <c r="G48" s="173" t="n">
        <v>167</v>
      </c>
      <c r="H48" s="173" t="n">
        <v>300</v>
      </c>
      <c r="I48" s="173" t="n">
        <v>375</v>
      </c>
      <c r="J48" s="173" t="n">
        <v>284</v>
      </c>
      <c r="K48" s="173" t="n">
        <v>383</v>
      </c>
      <c r="L48" s="173" t="n">
        <v>320</v>
      </c>
      <c r="M48" s="173" t="n">
        <v>276</v>
      </c>
      <c r="N48" s="173" t="n">
        <v>203</v>
      </c>
      <c r="O48" s="173" t="n">
        <v>173</v>
      </c>
      <c r="P48" s="173" t="n">
        <v>192</v>
      </c>
      <c r="Q48" s="173" t="n">
        <v>257</v>
      </c>
    </row>
    <row r="49" customFormat="false" ht="12" hidden="false" customHeight="true" outlineLevel="0" collapsed="false">
      <c r="A49" s="206" t="s">
        <v>274</v>
      </c>
      <c r="B49" s="207"/>
      <c r="C49" s="208"/>
      <c r="D49" s="202" t="n">
        <v>4282</v>
      </c>
      <c r="E49" s="172" t="n">
        <v>25.5932102085948</v>
      </c>
      <c r="F49" s="173" t="n">
        <v>308</v>
      </c>
      <c r="G49" s="173" t="n">
        <v>189</v>
      </c>
      <c r="H49" s="173" t="n">
        <v>385</v>
      </c>
      <c r="I49" s="173" t="n">
        <v>483</v>
      </c>
      <c r="J49" s="173" t="n">
        <v>360</v>
      </c>
      <c r="K49" s="173" t="n">
        <v>583</v>
      </c>
      <c r="L49" s="173" t="n">
        <v>455</v>
      </c>
      <c r="M49" s="173" t="n">
        <v>359</v>
      </c>
      <c r="N49" s="173" t="n">
        <v>342</v>
      </c>
      <c r="O49" s="173" t="n">
        <v>200</v>
      </c>
      <c r="P49" s="173" t="n">
        <v>298</v>
      </c>
      <c r="Q49" s="173" t="n">
        <v>320</v>
      </c>
    </row>
    <row r="50" customFormat="false" ht="12" hidden="false" customHeight="true" outlineLevel="0" collapsed="false">
      <c r="A50" s="175" t="s">
        <v>275</v>
      </c>
      <c r="B50" s="175"/>
      <c r="C50" s="175"/>
      <c r="D50" s="215" t="n">
        <v>16731</v>
      </c>
      <c r="E50" s="216" t="n">
        <v>100</v>
      </c>
      <c r="F50" s="217" t="n">
        <v>1278</v>
      </c>
      <c r="G50" s="217" t="n">
        <v>881</v>
      </c>
      <c r="H50" s="217" t="n">
        <v>1507</v>
      </c>
      <c r="I50" s="217" t="n">
        <v>1724</v>
      </c>
      <c r="J50" s="217" t="n">
        <v>1383</v>
      </c>
      <c r="K50" s="217" t="n">
        <v>1827</v>
      </c>
      <c r="L50" s="217" t="n">
        <v>1728</v>
      </c>
      <c r="M50" s="217" t="n">
        <v>1550</v>
      </c>
      <c r="N50" s="217" t="n">
        <v>1200</v>
      </c>
      <c r="O50" s="217" t="n">
        <v>978</v>
      </c>
      <c r="P50" s="217" t="n">
        <v>1269</v>
      </c>
      <c r="Q50" s="217" t="n">
        <v>1406</v>
      </c>
    </row>
    <row r="51" customFormat="false" ht="12" hidden="false" customHeight="true" outlineLevel="0" collapsed="false">
      <c r="A51" s="218"/>
      <c r="B51" s="218"/>
      <c r="C51" s="139"/>
    </row>
    <row r="52" customFormat="false" ht="12" hidden="false" customHeight="true" outlineLevel="0" collapsed="false">
      <c r="A52" s="218"/>
      <c r="B52" s="218"/>
      <c r="C52" s="139"/>
    </row>
    <row r="53" customFormat="false" ht="12" hidden="false" customHeight="true" outlineLevel="0" collapsed="false">
      <c r="A53" s="218"/>
      <c r="B53" s="218"/>
      <c r="C53" s="139"/>
    </row>
    <row r="54" customFormat="false" ht="12" hidden="false" customHeight="true" outlineLevel="0" collapsed="false">
      <c r="A54" s="218"/>
      <c r="B54" s="218"/>
      <c r="C54" s="139"/>
    </row>
    <row r="55" customFormat="false" ht="12" hidden="false" customHeight="true" outlineLevel="0" collapsed="false">
      <c r="A55" s="218"/>
      <c r="B55" s="218"/>
      <c r="C55" s="139"/>
    </row>
    <row r="56" customFormat="false" ht="12" hidden="false" customHeight="true" outlineLevel="0" collapsed="false">
      <c r="A56" s="218"/>
      <c r="B56" s="218"/>
      <c r="C56" s="139"/>
    </row>
    <row r="57" customFormat="false" ht="12" hidden="false" customHeight="true" outlineLevel="0" collapsed="false">
      <c r="A57" s="218"/>
      <c r="B57" s="218"/>
      <c r="C57" s="139"/>
    </row>
    <row r="58" customFormat="false" ht="12" hidden="false" customHeight="true" outlineLevel="0" collapsed="false">
      <c r="A58" s="218"/>
      <c r="B58" s="218"/>
      <c r="C58" s="139"/>
    </row>
    <row r="59" customFormat="false" ht="12" hidden="false" customHeight="true" outlineLevel="0" collapsed="false">
      <c r="A59" s="218"/>
      <c r="B59" s="218"/>
    </row>
    <row r="60" customFormat="false" ht="12" hidden="false" customHeight="true" outlineLevel="0" collapsed="false">
      <c r="A60" s="218"/>
      <c r="B60" s="218"/>
    </row>
    <row r="61" customFormat="false" ht="12" hidden="false" customHeight="true" outlineLevel="0" collapsed="false">
      <c r="A61" s="218"/>
      <c r="B61" s="218"/>
    </row>
    <row r="62" customFormat="false" ht="12" hidden="false" customHeight="true" outlineLevel="0" collapsed="false">
      <c r="A62" s="218"/>
      <c r="B62" s="218"/>
    </row>
    <row r="63" customFormat="false" ht="12" hidden="false" customHeight="true" outlineLevel="0" collapsed="false">
      <c r="A63" s="218"/>
      <c r="B63" s="218"/>
    </row>
    <row r="64" customFormat="false" ht="12" hidden="false" customHeight="true" outlineLevel="0" collapsed="false">
      <c r="A64" s="218"/>
      <c r="B64" s="218"/>
    </row>
    <row r="65" customFormat="false" ht="12" hidden="false" customHeight="true" outlineLevel="0" collapsed="false">
      <c r="A65" s="218"/>
      <c r="B65" s="218"/>
    </row>
    <row r="66" customFormat="false" ht="12" hidden="false" customHeight="true" outlineLevel="0" collapsed="false">
      <c r="A66" s="218"/>
      <c r="B66" s="218"/>
    </row>
    <row r="67" customFormat="false" ht="12" hidden="false" customHeight="true" outlineLevel="0" collapsed="false">
      <c r="A67" s="218"/>
      <c r="B67" s="218"/>
    </row>
    <row r="68" customFormat="false" ht="12" hidden="false" customHeight="true" outlineLevel="0" collapsed="false">
      <c r="A68" s="218"/>
      <c r="B68" s="218"/>
    </row>
    <row r="69" customFormat="false" ht="12" hidden="false" customHeight="true" outlineLevel="0" collapsed="false">
      <c r="A69" s="218"/>
      <c r="B69" s="218"/>
    </row>
    <row r="70" customFormat="false" ht="12" hidden="false" customHeight="true" outlineLevel="0" collapsed="false">
      <c r="A70" s="218"/>
      <c r="B70" s="218"/>
    </row>
    <row r="71" customFormat="false" ht="12" hidden="false" customHeight="true" outlineLevel="0" collapsed="false">
      <c r="A71" s="218"/>
      <c r="B71" s="218"/>
    </row>
    <row r="72" customFormat="false" ht="12" hidden="false" customHeight="true" outlineLevel="0" collapsed="false">
      <c r="A72" s="218"/>
      <c r="B72" s="218"/>
    </row>
    <row r="73" customFormat="false" ht="12" hidden="false" customHeight="true" outlineLevel="0" collapsed="false">
      <c r="A73" s="218"/>
      <c r="B73" s="218"/>
    </row>
    <row r="74" customFormat="false" ht="12" hidden="false" customHeight="true" outlineLevel="0" collapsed="false">
      <c r="A74" s="218"/>
      <c r="B74" s="218"/>
    </row>
    <row r="75" customFormat="false" ht="12" hidden="false" customHeight="true" outlineLevel="0" collapsed="false">
      <c r="A75" s="218"/>
      <c r="B75" s="218"/>
    </row>
    <row r="76" customFormat="false" ht="12" hidden="false" customHeight="true" outlineLevel="0" collapsed="false">
      <c r="A76" s="218"/>
      <c r="B76" s="218"/>
    </row>
    <row r="77" customFormat="false" ht="12" hidden="false" customHeight="true" outlineLevel="0" collapsed="false">
      <c r="A77" s="218"/>
      <c r="B77" s="218"/>
    </row>
    <row r="78" customFormat="false" ht="12" hidden="false" customHeight="true" outlineLevel="0" collapsed="false">
      <c r="A78" s="218"/>
      <c r="B78" s="218"/>
    </row>
    <row r="79" customFormat="false" ht="12" hidden="false" customHeight="true" outlineLevel="0" collapsed="false">
      <c r="A79" s="218"/>
      <c r="B79" s="218"/>
    </row>
    <row r="80" customFormat="false" ht="12" hidden="false" customHeight="true" outlineLevel="0" collapsed="false">
      <c r="A80" s="218"/>
      <c r="B80" s="218"/>
    </row>
    <row r="81" customFormat="false" ht="12" hidden="false" customHeight="true" outlineLevel="0" collapsed="false">
      <c r="A81" s="218"/>
      <c r="B81" s="218"/>
    </row>
    <row r="82" customFormat="false" ht="12" hidden="false" customHeight="true" outlineLevel="0" collapsed="false">
      <c r="A82" s="218"/>
      <c r="B82" s="218"/>
    </row>
    <row r="83" customFormat="false" ht="12" hidden="false" customHeight="true" outlineLevel="0" collapsed="false">
      <c r="A83" s="218"/>
      <c r="B83" s="218"/>
    </row>
    <row r="84" customFormat="false" ht="12" hidden="false" customHeight="true" outlineLevel="0" collapsed="false">
      <c r="A84" s="218"/>
      <c r="B84" s="218"/>
    </row>
    <row r="85" customFormat="false" ht="12" hidden="false" customHeight="true" outlineLevel="0" collapsed="false">
      <c r="A85" s="218"/>
      <c r="B85" s="218"/>
    </row>
    <row r="86" customFormat="false" ht="12" hidden="false" customHeight="true" outlineLevel="0" collapsed="false">
      <c r="A86" s="218"/>
      <c r="B86" s="218"/>
    </row>
    <row r="87" customFormat="false" ht="12" hidden="false" customHeight="true" outlineLevel="0" collapsed="false">
      <c r="A87" s="218"/>
      <c r="B87" s="218"/>
    </row>
    <row r="88" customFormat="false" ht="12" hidden="false" customHeight="true" outlineLevel="0" collapsed="false">
      <c r="A88" s="218"/>
      <c r="B88" s="218"/>
    </row>
    <row r="89" customFormat="false" ht="12" hidden="false" customHeight="true" outlineLevel="0" collapsed="false">
      <c r="A89" s="218"/>
      <c r="B89" s="218"/>
    </row>
    <row r="90" customFormat="false" ht="12" hidden="false" customHeight="true" outlineLevel="0" collapsed="false">
      <c r="A90" s="218"/>
      <c r="B90" s="218"/>
    </row>
    <row r="91" customFormat="false" ht="12" hidden="false" customHeight="true" outlineLevel="0" collapsed="false">
      <c r="A91" s="218"/>
      <c r="B91" s="218"/>
    </row>
    <row r="92" customFormat="false" ht="12" hidden="false" customHeight="true" outlineLevel="0" collapsed="false">
      <c r="A92" s="218"/>
      <c r="B92" s="218"/>
    </row>
    <row r="93" customFormat="false" ht="12" hidden="false" customHeight="true" outlineLevel="0" collapsed="false">
      <c r="A93" s="218"/>
      <c r="B93" s="218"/>
    </row>
    <row r="94" customFormat="false" ht="12" hidden="false" customHeight="true" outlineLevel="0" collapsed="false">
      <c r="A94" s="218"/>
      <c r="B94" s="218"/>
    </row>
    <row r="95" customFormat="false" ht="12" hidden="false" customHeight="true" outlineLevel="0" collapsed="false">
      <c r="A95" s="218"/>
      <c r="B95" s="218"/>
    </row>
    <row r="96" customFormat="false" ht="12" hidden="false" customHeight="true" outlineLevel="0" collapsed="false">
      <c r="A96" s="218"/>
      <c r="B96" s="218"/>
    </row>
    <row r="97" customFormat="false" ht="12" hidden="false" customHeight="true" outlineLevel="0" collapsed="false">
      <c r="A97" s="218"/>
      <c r="B97" s="218"/>
    </row>
    <row r="98" customFormat="false" ht="12" hidden="false" customHeight="true" outlineLevel="0" collapsed="false">
      <c r="A98" s="218"/>
      <c r="B98" s="218"/>
    </row>
    <row r="99" customFormat="false" ht="12" hidden="false" customHeight="true" outlineLevel="0" collapsed="false">
      <c r="A99" s="218"/>
      <c r="B99" s="218"/>
    </row>
    <row r="100" customFormat="false" ht="12" hidden="false" customHeight="true" outlineLevel="0" collapsed="false">
      <c r="A100" s="218"/>
      <c r="B100" s="218"/>
    </row>
    <row r="101" customFormat="false" ht="12" hidden="false" customHeight="true" outlineLevel="0" collapsed="false">
      <c r="A101" s="218"/>
      <c r="B101" s="218"/>
    </row>
  </sheetData>
  <mergeCells count="24">
    <mergeCell ref="A1:Q1"/>
    <mergeCell ref="A2:Q2"/>
    <mergeCell ref="A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5:Q5"/>
    <mergeCell ref="D6:Q6"/>
    <mergeCell ref="A7:B7"/>
    <mergeCell ref="A27:C27"/>
    <mergeCell ref="D29:Q29"/>
    <mergeCell ref="A30:B30"/>
    <mergeCell ref="A50:C50"/>
  </mergeCells>
  <hyperlinks>
    <hyperlink ref="A1" location="Inhaltsverzeichnis!A1" display="10  Gestorbene in Berlin 2007 nach Altersgruppen,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4" activeCellId="0" sqref="G34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5.99"/>
    <col collapsed="false" customWidth="true" hidden="false" outlineLevel="0" max="2" min="2" style="59" width="24.99"/>
    <col collapsed="false" customWidth="true" hidden="false" outlineLevel="0" max="3" min="3" style="58" width="10.55"/>
    <col collapsed="false" customWidth="true" hidden="false" outlineLevel="0" max="10" min="4" style="59" width="10.55"/>
    <col collapsed="false" customWidth="true" hidden="false" outlineLevel="0" max="12" min="11" style="59" width="12.66"/>
    <col collapsed="false" customWidth="true" hidden="false" outlineLevel="0" max="14" min="13" style="59" width="8.55"/>
    <col collapsed="false" customWidth="true" hidden="false" outlineLevel="0" max="15" min="15" style="59" width="9.43"/>
    <col collapsed="false" customWidth="true" hidden="false" outlineLevel="0" max="16" min="16" style="59" width="5.99"/>
    <col collapsed="false" customWidth="true" hidden="false" outlineLevel="0" max="19" min="17" style="59" width="8.66"/>
    <col collapsed="false" customWidth="false" hidden="false" outlineLevel="0" max="257" min="20" style="59" width="9.66"/>
  </cols>
  <sheetData>
    <row r="1" customFormat="false" ht="12" hidden="false" customHeight="true" outlineLevel="0" collapsed="false">
      <c r="A1" s="219" t="s">
        <v>276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</row>
    <row r="3" s="218" customFormat="true" ht="12" hidden="false" customHeight="true" outlineLevel="0" collapsed="false">
      <c r="A3" s="220" t="s">
        <v>277</v>
      </c>
      <c r="B3" s="121" t="s">
        <v>152</v>
      </c>
      <c r="C3" s="121" t="s">
        <v>278</v>
      </c>
      <c r="D3" s="221" t="s">
        <v>279</v>
      </c>
      <c r="E3" s="221"/>
      <c r="F3" s="221"/>
      <c r="G3" s="221"/>
      <c r="H3" s="222" t="s">
        <v>279</v>
      </c>
      <c r="I3" s="222"/>
      <c r="J3" s="222"/>
      <c r="K3" s="222"/>
      <c r="L3" s="222"/>
      <c r="M3" s="222"/>
      <c r="N3" s="222"/>
      <c r="O3" s="222"/>
      <c r="P3" s="223" t="s">
        <v>277</v>
      </c>
    </row>
    <row r="4" s="218" customFormat="true" ht="13.5" hidden="false" customHeight="true" outlineLevel="0" collapsed="false">
      <c r="A4" s="220"/>
      <c r="B4" s="121"/>
      <c r="C4" s="121"/>
      <c r="D4" s="121" t="s">
        <v>280</v>
      </c>
      <c r="E4" s="121" t="s">
        <v>281</v>
      </c>
      <c r="F4" s="121" t="s">
        <v>282</v>
      </c>
      <c r="G4" s="122" t="s">
        <v>283</v>
      </c>
      <c r="H4" s="120" t="s">
        <v>284</v>
      </c>
      <c r="I4" s="121" t="s">
        <v>285</v>
      </c>
      <c r="J4" s="121" t="s">
        <v>286</v>
      </c>
      <c r="K4" s="189" t="s">
        <v>287</v>
      </c>
      <c r="L4" s="189" t="s">
        <v>288</v>
      </c>
      <c r="M4" s="224" t="s">
        <v>289</v>
      </c>
      <c r="N4" s="224"/>
      <c r="O4" s="224"/>
      <c r="P4" s="223"/>
    </row>
    <row r="5" s="218" customFormat="true" ht="51.75" hidden="false" customHeight="true" outlineLevel="0" collapsed="false">
      <c r="A5" s="220"/>
      <c r="B5" s="121"/>
      <c r="C5" s="121"/>
      <c r="D5" s="121"/>
      <c r="E5" s="121"/>
      <c r="F5" s="121"/>
      <c r="G5" s="122"/>
      <c r="H5" s="120"/>
      <c r="I5" s="121"/>
      <c r="J5" s="121"/>
      <c r="K5" s="189"/>
      <c r="L5" s="189"/>
      <c r="M5" s="189" t="s">
        <v>290</v>
      </c>
      <c r="N5" s="189" t="s">
        <v>291</v>
      </c>
      <c r="O5" s="189" t="s">
        <v>292</v>
      </c>
      <c r="P5" s="223"/>
    </row>
    <row r="6" customFormat="false" ht="12" hidden="false" customHeight="true" outlineLevel="0" collapsed="false">
      <c r="A6" s="220"/>
      <c r="B6" s="121"/>
      <c r="C6" s="224" t="s">
        <v>293</v>
      </c>
      <c r="D6" s="224" t="s">
        <v>294</v>
      </c>
      <c r="E6" s="224" t="s">
        <v>295</v>
      </c>
      <c r="F6" s="224" t="s">
        <v>296</v>
      </c>
      <c r="G6" s="221" t="s">
        <v>297</v>
      </c>
      <c r="H6" s="222" t="s">
        <v>298</v>
      </c>
      <c r="I6" s="224" t="s">
        <v>299</v>
      </c>
      <c r="J6" s="224" t="s">
        <v>300</v>
      </c>
      <c r="K6" s="224" t="s">
        <v>301</v>
      </c>
      <c r="L6" s="224" t="s">
        <v>302</v>
      </c>
      <c r="M6" s="224" t="s">
        <v>303</v>
      </c>
      <c r="N6" s="224" t="s">
        <v>304</v>
      </c>
      <c r="O6" s="224" t="s">
        <v>305</v>
      </c>
      <c r="P6" s="223"/>
      <c r="Q6" s="218"/>
      <c r="R6" s="218"/>
      <c r="S6" s="218"/>
      <c r="T6" s="218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</row>
    <row r="8" customFormat="false" ht="12" hidden="false" customHeight="true" outlineLevel="0" collapsed="false">
      <c r="B8" s="218"/>
      <c r="C8" s="200" t="s">
        <v>208</v>
      </c>
      <c r="D8" s="200"/>
      <c r="E8" s="200"/>
      <c r="F8" s="200"/>
      <c r="G8" s="200"/>
      <c r="H8" s="200" t="s">
        <v>208</v>
      </c>
      <c r="I8" s="200"/>
      <c r="J8" s="200"/>
      <c r="K8" s="200"/>
      <c r="L8" s="200"/>
      <c r="M8" s="200"/>
      <c r="N8" s="200"/>
      <c r="O8" s="200"/>
      <c r="Q8" s="154"/>
      <c r="R8" s="154"/>
    </row>
    <row r="9" customFormat="false" ht="12" hidden="false" customHeight="true" outlineLevel="0" collapsed="false">
      <c r="A9" s="225" t="n">
        <v>1</v>
      </c>
      <c r="B9" s="226" t="s">
        <v>125</v>
      </c>
      <c r="C9" s="227" t="n">
        <f aca="false">SUM(C24+C39)</f>
        <v>2470</v>
      </c>
      <c r="D9" s="227" t="n">
        <f aca="false">SUM(D24+D39)</f>
        <v>50</v>
      </c>
      <c r="E9" s="227" t="n">
        <f aca="false">SUM(E24+E39)</f>
        <v>624</v>
      </c>
      <c r="F9" s="227" t="n">
        <f aca="false">SUM(F24+F39)</f>
        <v>57</v>
      </c>
      <c r="G9" s="227" t="n">
        <f aca="false">SUM(G24+G39)</f>
        <v>851</v>
      </c>
      <c r="H9" s="227" t="n">
        <f aca="false">SUM(H24+H39)</f>
        <v>210</v>
      </c>
      <c r="I9" s="227" t="n">
        <f aca="false">SUM(I24+I39)</f>
        <v>148</v>
      </c>
      <c r="J9" s="227" t="n">
        <f aca="false">SUM(J24+J39)</f>
        <v>44</v>
      </c>
      <c r="K9" s="227" t="n">
        <f aca="false">SUM(K24+K39)</f>
        <v>235</v>
      </c>
      <c r="L9" s="227" t="n">
        <f aca="false">SUM(L24+L39)</f>
        <v>104</v>
      </c>
      <c r="M9" s="227" t="n">
        <f aca="false">SUM(M24+M39)</f>
        <v>7</v>
      </c>
      <c r="N9" s="227" t="n">
        <f aca="false">SUM(N24+N39)</f>
        <v>18</v>
      </c>
      <c r="O9" s="227" t="n">
        <f aca="false">SUM(O24+O39)</f>
        <v>44</v>
      </c>
      <c r="P9" s="58" t="n">
        <v>1</v>
      </c>
      <c r="Q9" s="154"/>
      <c r="R9" s="154"/>
    </row>
    <row r="10" customFormat="false" ht="12" hidden="false" customHeight="true" outlineLevel="0" collapsed="false">
      <c r="A10" s="225" t="n">
        <f aca="false">SUM(A9)+1</f>
        <v>2</v>
      </c>
      <c r="B10" s="226" t="s">
        <v>126</v>
      </c>
      <c r="C10" s="227" t="n">
        <f aca="false">SUM(C25+C40)</f>
        <v>1742</v>
      </c>
      <c r="D10" s="227" t="n">
        <f aca="false">SUM(D25+D40)</f>
        <v>32</v>
      </c>
      <c r="E10" s="227" t="n">
        <f aca="false">SUM(E25+E40)</f>
        <v>433</v>
      </c>
      <c r="F10" s="227" t="n">
        <f aca="false">SUM(F25+F40)</f>
        <v>39</v>
      </c>
      <c r="G10" s="227" t="n">
        <f aca="false">SUM(G25+G40)</f>
        <v>603</v>
      </c>
      <c r="H10" s="227" t="n">
        <f aca="false">SUM(H25+H40)</f>
        <v>131</v>
      </c>
      <c r="I10" s="227" t="n">
        <f aca="false">SUM(I25+I40)</f>
        <v>102</v>
      </c>
      <c r="J10" s="227" t="n">
        <f aca="false">SUM(J25+J40)</f>
        <v>47</v>
      </c>
      <c r="K10" s="227" t="n">
        <f aca="false">SUM(K25+K40)</f>
        <v>168</v>
      </c>
      <c r="L10" s="227" t="n">
        <f aca="false">SUM(L25+L40)</f>
        <v>90</v>
      </c>
      <c r="M10" s="227" t="n">
        <f aca="false">SUM(M25+M40)</f>
        <v>5</v>
      </c>
      <c r="N10" s="227" t="n">
        <f aca="false">SUM(N25+N40)</f>
        <v>18</v>
      </c>
      <c r="O10" s="227" t="n">
        <f aca="false">SUM(O25+O40)</f>
        <v>41</v>
      </c>
      <c r="P10" s="58" t="n">
        <f aca="false">SUM(P9)+1</f>
        <v>2</v>
      </c>
      <c r="Q10" s="154"/>
      <c r="R10" s="154"/>
    </row>
    <row r="11" customFormat="false" ht="12" hidden="false" customHeight="true" outlineLevel="0" collapsed="false">
      <c r="A11" s="225" t="n">
        <f aca="false">SUM(A10)+1</f>
        <v>3</v>
      </c>
      <c r="B11" s="226" t="s">
        <v>127</v>
      </c>
      <c r="C11" s="227" t="n">
        <f aca="false">SUM(C26+C41)</f>
        <v>2797</v>
      </c>
      <c r="D11" s="227" t="n">
        <f aca="false">SUM(D26+D41)</f>
        <v>61</v>
      </c>
      <c r="E11" s="227" t="n">
        <f aca="false">SUM(E26+E41)</f>
        <v>682</v>
      </c>
      <c r="F11" s="227" t="n">
        <f aca="false">SUM(F26+F41)</f>
        <v>72</v>
      </c>
      <c r="G11" s="227" t="n">
        <f aca="false">SUM(G26+G41)</f>
        <v>1082</v>
      </c>
      <c r="H11" s="227" t="n">
        <f aca="false">SUM(H26+H41)</f>
        <v>205</v>
      </c>
      <c r="I11" s="227" t="n">
        <f aca="false">SUM(I26+I41)</f>
        <v>145</v>
      </c>
      <c r="J11" s="227" t="n">
        <f aca="false">SUM(J26+J41)</f>
        <v>61</v>
      </c>
      <c r="K11" s="227" t="n">
        <f aca="false">SUM(K26+K41)</f>
        <v>242</v>
      </c>
      <c r="L11" s="227" t="n">
        <f aca="false">SUM(L26+L41)</f>
        <v>105</v>
      </c>
      <c r="M11" s="227" t="n">
        <f aca="false">SUM(M26+M41)</f>
        <v>14</v>
      </c>
      <c r="N11" s="227" t="n">
        <f aca="false">SUM(N26+N41)</f>
        <v>14</v>
      </c>
      <c r="O11" s="227" t="n">
        <f aca="false">SUM(O26+O41)</f>
        <v>47</v>
      </c>
      <c r="P11" s="58" t="n">
        <f aca="false">SUM(P10)+1</f>
        <v>3</v>
      </c>
      <c r="Q11" s="154"/>
      <c r="R11" s="154"/>
    </row>
    <row r="12" customFormat="false" ht="12" hidden="false" customHeight="true" outlineLevel="0" collapsed="false">
      <c r="A12" s="225" t="n">
        <f aca="false">SUM(A11)+1</f>
        <v>4</v>
      </c>
      <c r="B12" s="226" t="s">
        <v>128</v>
      </c>
      <c r="C12" s="227" t="n">
        <f aca="false">SUM(C27+C42)</f>
        <v>3041</v>
      </c>
      <c r="D12" s="227" t="n">
        <f aca="false">SUM(D27+D42)</f>
        <v>45</v>
      </c>
      <c r="E12" s="227" t="n">
        <f aca="false">SUM(E27+E42)</f>
        <v>811</v>
      </c>
      <c r="F12" s="227" t="n">
        <f aca="false">SUM(F27+F42)</f>
        <v>76</v>
      </c>
      <c r="G12" s="227" t="n">
        <f aca="false">SUM(G27+G42)</f>
        <v>1196</v>
      </c>
      <c r="H12" s="227" t="n">
        <f aca="false">SUM(H27+H42)</f>
        <v>211</v>
      </c>
      <c r="I12" s="227" t="n">
        <f aca="false">SUM(I27+I42)</f>
        <v>146</v>
      </c>
      <c r="J12" s="227" t="n">
        <f aca="false">SUM(J27+J42)</f>
        <v>58</v>
      </c>
      <c r="K12" s="227" t="n">
        <f aca="false">SUM(K27+K42)</f>
        <v>256</v>
      </c>
      <c r="L12" s="227" t="n">
        <f aca="false">SUM(L27+L42)</f>
        <v>92</v>
      </c>
      <c r="M12" s="227" t="n">
        <f aca="false">SUM(M27+M42)</f>
        <v>8</v>
      </c>
      <c r="N12" s="227" t="n">
        <f aca="false">SUM(N27+N42)</f>
        <v>18</v>
      </c>
      <c r="O12" s="227" t="n">
        <f aca="false">SUM(O27+O42)</f>
        <v>42</v>
      </c>
      <c r="P12" s="58" t="n">
        <f aca="false">SUM(P11)+1</f>
        <v>4</v>
      </c>
      <c r="Q12" s="154"/>
      <c r="R12" s="154"/>
    </row>
    <row r="13" customFormat="false" ht="12" hidden="false" customHeight="true" outlineLevel="0" collapsed="false">
      <c r="A13" s="225" t="n">
        <f aca="false">SUM(A12)+1</f>
        <v>5</v>
      </c>
      <c r="B13" s="226" t="s">
        <v>129</v>
      </c>
      <c r="C13" s="227" t="n">
        <f aca="false">SUM(C28+C43)</f>
        <v>2568</v>
      </c>
      <c r="D13" s="227" t="n">
        <f aca="false">SUM(D28+D43)</f>
        <v>42</v>
      </c>
      <c r="E13" s="227" t="n">
        <f aca="false">SUM(E28+E43)</f>
        <v>660</v>
      </c>
      <c r="F13" s="227" t="n">
        <f aca="false">SUM(F28+F43)</f>
        <v>86</v>
      </c>
      <c r="G13" s="227" t="n">
        <f aca="false">SUM(G28+G43)</f>
        <v>959</v>
      </c>
      <c r="H13" s="227" t="n">
        <f aca="false">SUM(H28+H43)</f>
        <v>191</v>
      </c>
      <c r="I13" s="227" t="n">
        <f aca="false">SUM(I28+I43)</f>
        <v>125</v>
      </c>
      <c r="J13" s="227" t="n">
        <f aca="false">SUM(J28+J43)</f>
        <v>67</v>
      </c>
      <c r="K13" s="227" t="n">
        <f aca="false">SUM(K28+K43)</f>
        <v>197</v>
      </c>
      <c r="L13" s="227" t="n">
        <f aca="false">SUM(L28+L43)</f>
        <v>83</v>
      </c>
      <c r="M13" s="227" t="n">
        <f aca="false">SUM(M28+M43)</f>
        <v>8</v>
      </c>
      <c r="N13" s="227" t="n">
        <f aca="false">SUM(N28+N43)</f>
        <v>22</v>
      </c>
      <c r="O13" s="227" t="n">
        <f aca="false">SUM(O28+O43)</f>
        <v>28</v>
      </c>
      <c r="P13" s="58" t="n">
        <f aca="false">SUM(P12)+1</f>
        <v>5</v>
      </c>
      <c r="Q13" s="154"/>
      <c r="R13" s="154"/>
    </row>
    <row r="14" customFormat="false" ht="12" hidden="false" customHeight="true" outlineLevel="0" collapsed="false">
      <c r="A14" s="225" t="n">
        <f aca="false">SUM(A13)+1</f>
        <v>6</v>
      </c>
      <c r="B14" s="226" t="s">
        <v>130</v>
      </c>
      <c r="C14" s="227" t="n">
        <f aca="false">SUM(C29+C44)</f>
        <v>3088</v>
      </c>
      <c r="D14" s="227" t="n">
        <f aca="false">SUM(D29+D44)</f>
        <v>41</v>
      </c>
      <c r="E14" s="227" t="n">
        <f aca="false">SUM(E29+E44)</f>
        <v>801</v>
      </c>
      <c r="F14" s="227" t="n">
        <f aca="false">SUM(F29+F44)</f>
        <v>90</v>
      </c>
      <c r="G14" s="227" t="n">
        <f aca="false">SUM(G29+G44)</f>
        <v>1331</v>
      </c>
      <c r="H14" s="227" t="n">
        <f aca="false">SUM(H29+H44)</f>
        <v>210</v>
      </c>
      <c r="I14" s="227" t="n">
        <f aca="false">SUM(I29+I44)</f>
        <v>114</v>
      </c>
      <c r="J14" s="227" t="n">
        <f aca="false">SUM(J29+J44)</f>
        <v>61</v>
      </c>
      <c r="K14" s="227" t="n">
        <f aca="false">SUM(K29+K44)</f>
        <v>212</v>
      </c>
      <c r="L14" s="227" t="n">
        <f aca="false">SUM(L29+L44)</f>
        <v>90</v>
      </c>
      <c r="M14" s="227" t="n">
        <f aca="false">SUM(M29+M44)</f>
        <v>9</v>
      </c>
      <c r="N14" s="227" t="n">
        <f aca="false">SUM(N29+N44)</f>
        <v>22</v>
      </c>
      <c r="O14" s="227" t="n">
        <f aca="false">SUM(O29+O44)</f>
        <v>38</v>
      </c>
      <c r="P14" s="58" t="n">
        <f aca="false">SUM(P13)+1</f>
        <v>6</v>
      </c>
      <c r="Q14" s="154"/>
      <c r="R14" s="154"/>
    </row>
    <row r="15" customFormat="false" ht="12" hidden="false" customHeight="true" outlineLevel="0" collapsed="false">
      <c r="A15" s="225" t="n">
        <f aca="false">SUM(A14)+1</f>
        <v>7</v>
      </c>
      <c r="B15" s="226" t="s">
        <v>131</v>
      </c>
      <c r="C15" s="227" t="n">
        <f aca="false">SUM(C30+C45)</f>
        <v>3126</v>
      </c>
      <c r="D15" s="227" t="n">
        <f aca="false">SUM(D30+D45)</f>
        <v>59</v>
      </c>
      <c r="E15" s="227" t="n">
        <f aca="false">SUM(E30+E45)</f>
        <v>855</v>
      </c>
      <c r="F15" s="227" t="n">
        <f aca="false">SUM(F30+F45)</f>
        <v>73</v>
      </c>
      <c r="G15" s="227" t="n">
        <f aca="false">SUM(G30+G45)</f>
        <v>1171</v>
      </c>
      <c r="H15" s="227" t="n">
        <f aca="false">SUM(H30+H45)</f>
        <v>243</v>
      </c>
      <c r="I15" s="227" t="n">
        <f aca="false">SUM(I30+I45)</f>
        <v>135</v>
      </c>
      <c r="J15" s="227" t="n">
        <f aca="false">SUM(J30+J45)</f>
        <v>68</v>
      </c>
      <c r="K15" s="227" t="n">
        <f aca="false">SUM(K30+K45)</f>
        <v>241</v>
      </c>
      <c r="L15" s="227" t="n">
        <f aca="false">SUM(L30+L45)</f>
        <v>100</v>
      </c>
      <c r="M15" s="227" t="n">
        <f aca="false">SUM(M30+M45)</f>
        <v>13</v>
      </c>
      <c r="N15" s="227" t="n">
        <f aca="false">SUM(N30+N45)</f>
        <v>20</v>
      </c>
      <c r="O15" s="227" t="n">
        <f aca="false">SUM(O30+O45)</f>
        <v>43</v>
      </c>
      <c r="P15" s="58" t="n">
        <f aca="false">SUM(P14)+1</f>
        <v>7</v>
      </c>
      <c r="Q15" s="154"/>
      <c r="R15" s="154"/>
    </row>
    <row r="16" customFormat="false" ht="12" hidden="false" customHeight="true" outlineLevel="0" collapsed="false">
      <c r="A16" s="225" t="n">
        <f aca="false">SUM(A15)+1</f>
        <v>8</v>
      </c>
      <c r="B16" s="226" t="s">
        <v>132</v>
      </c>
      <c r="C16" s="227" t="n">
        <f aca="false">SUM(C31+C46)</f>
        <v>2960</v>
      </c>
      <c r="D16" s="227" t="n">
        <f aca="false">SUM(D31+D46)</f>
        <v>53</v>
      </c>
      <c r="E16" s="227" t="n">
        <f aca="false">SUM(E31+E46)</f>
        <v>774</v>
      </c>
      <c r="F16" s="227" t="n">
        <f aca="false">SUM(F31+F46)</f>
        <v>86</v>
      </c>
      <c r="G16" s="227" t="n">
        <f aca="false">SUM(G31+G46)</f>
        <v>1128</v>
      </c>
      <c r="H16" s="227" t="n">
        <f aca="false">SUM(H31+H46)</f>
        <v>256</v>
      </c>
      <c r="I16" s="227" t="n">
        <f aca="false">SUM(I31+I46)</f>
        <v>147</v>
      </c>
      <c r="J16" s="227" t="n">
        <f aca="false">SUM(J31+J46)</f>
        <v>60</v>
      </c>
      <c r="K16" s="227" t="n">
        <f aca="false">SUM(K31+K46)</f>
        <v>228</v>
      </c>
      <c r="L16" s="227" t="n">
        <f aca="false">SUM(L31+L46)</f>
        <v>89</v>
      </c>
      <c r="M16" s="227" t="n">
        <f aca="false">SUM(M31+M46)</f>
        <v>10</v>
      </c>
      <c r="N16" s="227" t="n">
        <f aca="false">SUM(N31+N46)</f>
        <v>13</v>
      </c>
      <c r="O16" s="227" t="n">
        <f aca="false">SUM(O31+O46)</f>
        <v>31</v>
      </c>
      <c r="P16" s="58" t="n">
        <f aca="false">SUM(P15)+1</f>
        <v>8</v>
      </c>
      <c r="Q16" s="154"/>
      <c r="R16" s="154"/>
    </row>
    <row r="17" customFormat="false" ht="12" hidden="false" customHeight="true" outlineLevel="0" collapsed="false">
      <c r="A17" s="225" t="n">
        <f aca="false">SUM(A16)+1</f>
        <v>9</v>
      </c>
      <c r="B17" s="226" t="s">
        <v>133</v>
      </c>
      <c r="C17" s="227" t="n">
        <f aca="false">SUM(C32+C47)</f>
        <v>2276</v>
      </c>
      <c r="D17" s="227" t="n">
        <f aca="false">SUM(D32+D47)</f>
        <v>27</v>
      </c>
      <c r="E17" s="227" t="n">
        <f aca="false">SUM(E32+E47)</f>
        <v>591</v>
      </c>
      <c r="F17" s="227" t="n">
        <f aca="false">SUM(F32+F47)</f>
        <v>58</v>
      </c>
      <c r="G17" s="227" t="n">
        <f aca="false">SUM(G32+G47)</f>
        <v>872</v>
      </c>
      <c r="H17" s="227" t="n">
        <f aca="false">SUM(H32+H47)</f>
        <v>196</v>
      </c>
      <c r="I17" s="227" t="n">
        <f aca="false">SUM(I32+I47)</f>
        <v>118</v>
      </c>
      <c r="J17" s="227" t="n">
        <f aca="false">SUM(J32+J47)</f>
        <v>49</v>
      </c>
      <c r="K17" s="227" t="n">
        <f aca="false">SUM(K32+K47)</f>
        <v>163</v>
      </c>
      <c r="L17" s="227" t="n">
        <f aca="false">SUM(L32+L47)</f>
        <v>77</v>
      </c>
      <c r="M17" s="227" t="n">
        <f aca="false">SUM(M32+M47)</f>
        <v>4</v>
      </c>
      <c r="N17" s="227" t="n">
        <f aca="false">SUM(N32+N47)</f>
        <v>26</v>
      </c>
      <c r="O17" s="227" t="n">
        <f aca="false">SUM(O32+O47)</f>
        <v>30</v>
      </c>
      <c r="P17" s="58" t="n">
        <f aca="false">SUM(P16)+1</f>
        <v>9</v>
      </c>
      <c r="Q17" s="154"/>
      <c r="R17" s="154"/>
    </row>
    <row r="18" customFormat="false" ht="12" hidden="false" customHeight="true" outlineLevel="0" collapsed="false">
      <c r="A18" s="225" t="n">
        <f aca="false">SUM(A17)+1</f>
        <v>10</v>
      </c>
      <c r="B18" s="226" t="s">
        <v>134</v>
      </c>
      <c r="C18" s="227" t="n">
        <f aca="false">SUM(C33+C48)</f>
        <v>1975</v>
      </c>
      <c r="D18" s="227" t="n">
        <f aca="false">SUM(D33+D48)</f>
        <v>30</v>
      </c>
      <c r="E18" s="227" t="n">
        <f aca="false">SUM(E33+E48)</f>
        <v>506</v>
      </c>
      <c r="F18" s="227" t="n">
        <f aca="false">SUM(F33+F48)</f>
        <v>72</v>
      </c>
      <c r="G18" s="227" t="n">
        <f aca="false">SUM(G33+G48)</f>
        <v>709</v>
      </c>
      <c r="H18" s="227" t="n">
        <f aca="false">SUM(H33+H48)</f>
        <v>173</v>
      </c>
      <c r="I18" s="227" t="n">
        <f aca="false">SUM(I33+I48)</f>
        <v>141</v>
      </c>
      <c r="J18" s="227" t="n">
        <f aca="false">SUM(J33+J48)</f>
        <v>42</v>
      </c>
      <c r="K18" s="227" t="n">
        <f aca="false">SUM(K33+K48)</f>
        <v>124</v>
      </c>
      <c r="L18" s="227" t="n">
        <f aca="false">SUM(L33+L48)</f>
        <v>85</v>
      </c>
      <c r="M18" s="227" t="n">
        <f aca="false">SUM(M33+M48)</f>
        <v>12</v>
      </c>
      <c r="N18" s="227" t="n">
        <f aca="false">SUM(N33+N48)</f>
        <v>27</v>
      </c>
      <c r="O18" s="227" t="n">
        <f aca="false">SUM(O33+O48)</f>
        <v>22</v>
      </c>
      <c r="P18" s="58" t="n">
        <f aca="false">SUM(P17)+1</f>
        <v>10</v>
      </c>
      <c r="Q18" s="154"/>
      <c r="R18" s="154"/>
    </row>
    <row r="19" customFormat="false" ht="12" hidden="false" customHeight="true" outlineLevel="0" collapsed="false">
      <c r="A19" s="225" t="n">
        <f aca="false">SUM(A18)+1</f>
        <v>11</v>
      </c>
      <c r="B19" s="226" t="s">
        <v>135</v>
      </c>
      <c r="C19" s="227" t="n">
        <f aca="false">SUM(C34+C49)</f>
        <v>2349</v>
      </c>
      <c r="D19" s="227" t="n">
        <f aca="false">SUM(D34+D49)</f>
        <v>41</v>
      </c>
      <c r="E19" s="227" t="n">
        <f aca="false">SUM(E34+E49)</f>
        <v>573</v>
      </c>
      <c r="F19" s="227" t="n">
        <f aca="false">SUM(F34+F49)</f>
        <v>86</v>
      </c>
      <c r="G19" s="227" t="n">
        <f aca="false">SUM(G34+G49)</f>
        <v>897</v>
      </c>
      <c r="H19" s="227" t="n">
        <f aca="false">SUM(H34+H49)</f>
        <v>162</v>
      </c>
      <c r="I19" s="227" t="n">
        <f aca="false">SUM(I34+I49)</f>
        <v>132</v>
      </c>
      <c r="J19" s="227" t="n">
        <f aca="false">SUM(J34+J49)</f>
        <v>57</v>
      </c>
      <c r="K19" s="227" t="n">
        <f aca="false">SUM(K34+K49)</f>
        <v>208</v>
      </c>
      <c r="L19" s="227" t="n">
        <f aca="false">SUM(L34+L49)</f>
        <v>80</v>
      </c>
      <c r="M19" s="227" t="n">
        <f aca="false">SUM(M34+M49)</f>
        <v>12</v>
      </c>
      <c r="N19" s="227" t="n">
        <f aca="false">SUM(N34+N49)</f>
        <v>20</v>
      </c>
      <c r="O19" s="227" t="n">
        <f aca="false">SUM(O34+O49)</f>
        <v>30</v>
      </c>
      <c r="P19" s="58" t="n">
        <f aca="false">SUM(P18)+1</f>
        <v>11</v>
      </c>
      <c r="Q19" s="154"/>
      <c r="R19" s="154"/>
    </row>
    <row r="20" customFormat="false" ht="12" hidden="false" customHeight="true" outlineLevel="0" collapsed="false">
      <c r="A20" s="225" t="n">
        <f aca="false">SUM(A19)+1</f>
        <v>12</v>
      </c>
      <c r="B20" s="226" t="s">
        <v>136</v>
      </c>
      <c r="C20" s="227" t="n">
        <f aca="false">SUM(C35+C50)</f>
        <v>2588</v>
      </c>
      <c r="D20" s="227" t="n">
        <f aca="false">SUM(D35+D50)</f>
        <v>45</v>
      </c>
      <c r="E20" s="227" t="n">
        <f aca="false">SUM(E35+E50)</f>
        <v>672</v>
      </c>
      <c r="F20" s="227" t="n">
        <f aca="false">SUM(F35+F50)</f>
        <v>65</v>
      </c>
      <c r="G20" s="227" t="n">
        <f aca="false">SUM(G35+G50)</f>
        <v>975</v>
      </c>
      <c r="H20" s="227" t="n">
        <f aca="false">SUM(H35+H50)</f>
        <v>204</v>
      </c>
      <c r="I20" s="227" t="n">
        <f aca="false">SUM(I35+I50)</f>
        <v>130</v>
      </c>
      <c r="J20" s="227" t="n">
        <f aca="false">SUM(J35+J50)</f>
        <v>44</v>
      </c>
      <c r="K20" s="227" t="n">
        <f aca="false">SUM(K35+K50)</f>
        <v>230</v>
      </c>
      <c r="L20" s="227" t="n">
        <f aca="false">SUM(L35+L50)</f>
        <v>82</v>
      </c>
      <c r="M20" s="227" t="n">
        <f aca="false">SUM(M35+M50)</f>
        <v>7</v>
      </c>
      <c r="N20" s="227" t="n">
        <f aca="false">SUM(N35+N50)</f>
        <v>12</v>
      </c>
      <c r="O20" s="227" t="n">
        <f aca="false">SUM(O35+O50)</f>
        <v>37</v>
      </c>
      <c r="P20" s="58" t="n">
        <f aca="false">SUM(P19)+1</f>
        <v>12</v>
      </c>
      <c r="Q20" s="154"/>
      <c r="R20" s="154"/>
    </row>
    <row r="21" customFormat="false" ht="12" hidden="false" customHeight="true" outlineLevel="0" collapsed="false">
      <c r="A21" s="225" t="n">
        <f aca="false">SUM(A20)+1</f>
        <v>13</v>
      </c>
      <c r="B21" s="228" t="s">
        <v>306</v>
      </c>
      <c r="C21" s="229" t="n">
        <f aca="false">SUM(C9:C20)</f>
        <v>30980</v>
      </c>
      <c r="D21" s="229" t="n">
        <f aca="false">SUM(D9:D20)</f>
        <v>526</v>
      </c>
      <c r="E21" s="229" t="n">
        <f aca="false">SUM(E9:E20)</f>
        <v>7982</v>
      </c>
      <c r="F21" s="229" t="n">
        <f aca="false">SUM(F9:F20)</f>
        <v>860</v>
      </c>
      <c r="G21" s="229" t="n">
        <f aca="false">SUM(G9:G20)</f>
        <v>11774</v>
      </c>
      <c r="H21" s="229" t="n">
        <f aca="false">SUM(H9:H20)</f>
        <v>2392</v>
      </c>
      <c r="I21" s="229" t="n">
        <f aca="false">SUM(I9:I20)</f>
        <v>1583</v>
      </c>
      <c r="J21" s="229" t="n">
        <f aca="false">SUM(J9:J20)</f>
        <v>658</v>
      </c>
      <c r="K21" s="229" t="n">
        <f aca="false">SUM(K9:K20)</f>
        <v>2504</v>
      </c>
      <c r="L21" s="229" t="n">
        <f aca="false">SUM(L9:L20)</f>
        <v>1077</v>
      </c>
      <c r="M21" s="229" t="n">
        <f aca="false">SUM(M9:M20)</f>
        <v>109</v>
      </c>
      <c r="N21" s="229" t="n">
        <f aca="false">SUM(N9:N20)</f>
        <v>230</v>
      </c>
      <c r="O21" s="229" t="n">
        <f aca="false">SUM(O9:O20)</f>
        <v>433</v>
      </c>
      <c r="P21" s="58" t="n">
        <f aca="false">SUM(P20)+1</f>
        <v>13</v>
      </c>
      <c r="Q21" s="154"/>
      <c r="R21" s="154"/>
    </row>
    <row r="22" customFormat="false" ht="12" hidden="false" customHeight="true" outlineLevel="0" collapsed="false">
      <c r="A22" s="230"/>
      <c r="B22" s="218"/>
      <c r="P22" s="231"/>
    </row>
    <row r="23" customFormat="false" ht="12" hidden="false" customHeight="true" outlineLevel="0" collapsed="false">
      <c r="A23" s="230"/>
      <c r="B23" s="218"/>
      <c r="C23" s="200" t="s">
        <v>184</v>
      </c>
      <c r="D23" s="200"/>
      <c r="E23" s="200"/>
      <c r="F23" s="200"/>
      <c r="G23" s="200"/>
      <c r="H23" s="200" t="s">
        <v>184</v>
      </c>
      <c r="I23" s="200"/>
      <c r="J23" s="200"/>
      <c r="K23" s="200"/>
      <c r="L23" s="200"/>
      <c r="M23" s="200"/>
      <c r="N23" s="200"/>
      <c r="O23" s="200"/>
      <c r="P23" s="231"/>
    </row>
    <row r="24" customFormat="false" ht="12" hidden="false" customHeight="true" outlineLevel="0" collapsed="false">
      <c r="A24" s="225" t="n">
        <f aca="false">SUM(A21)+1</f>
        <v>14</v>
      </c>
      <c r="B24" s="226" t="s">
        <v>125</v>
      </c>
      <c r="C24" s="227" t="n">
        <v>1192</v>
      </c>
      <c r="D24" s="227" t="n">
        <v>21</v>
      </c>
      <c r="E24" s="227" t="n">
        <v>333</v>
      </c>
      <c r="F24" s="227" t="n">
        <v>24</v>
      </c>
      <c r="G24" s="227" t="n">
        <v>385</v>
      </c>
      <c r="H24" s="227" t="n">
        <v>96</v>
      </c>
      <c r="I24" s="227" t="n">
        <v>78</v>
      </c>
      <c r="J24" s="227" t="n">
        <v>8</v>
      </c>
      <c r="K24" s="227" t="n">
        <v>106</v>
      </c>
      <c r="L24" s="227" t="n">
        <v>64</v>
      </c>
      <c r="M24" s="227" t="n">
        <v>4</v>
      </c>
      <c r="N24" s="227" t="n">
        <v>8</v>
      </c>
      <c r="O24" s="227" t="n">
        <v>32</v>
      </c>
      <c r="P24" s="58" t="n">
        <f aca="false">SUM(P21)+1</f>
        <v>14</v>
      </c>
    </row>
    <row r="25" customFormat="false" ht="12" hidden="false" customHeight="true" outlineLevel="0" collapsed="false">
      <c r="A25" s="225" t="n">
        <f aca="false">SUM(A24)+1</f>
        <v>15</v>
      </c>
      <c r="B25" s="226" t="s">
        <v>126</v>
      </c>
      <c r="C25" s="227" t="n">
        <v>861</v>
      </c>
      <c r="D25" s="227" t="n">
        <v>18</v>
      </c>
      <c r="E25" s="227" t="n">
        <v>227</v>
      </c>
      <c r="F25" s="227" t="n">
        <v>16</v>
      </c>
      <c r="G25" s="227" t="n">
        <v>262</v>
      </c>
      <c r="H25" s="227" t="n">
        <v>65</v>
      </c>
      <c r="I25" s="227" t="n">
        <v>61</v>
      </c>
      <c r="J25" s="227" t="n">
        <v>15</v>
      </c>
      <c r="K25" s="227" t="n">
        <v>80</v>
      </c>
      <c r="L25" s="227" t="n">
        <v>58</v>
      </c>
      <c r="M25" s="227" t="n">
        <v>4</v>
      </c>
      <c r="N25" s="227" t="n">
        <v>10</v>
      </c>
      <c r="O25" s="227" t="n">
        <v>29</v>
      </c>
      <c r="P25" s="58" t="n">
        <f aca="false">SUM(P24)+1</f>
        <v>15</v>
      </c>
    </row>
    <row r="26" customFormat="false" ht="12" hidden="false" customHeight="true" outlineLevel="0" collapsed="false">
      <c r="A26" s="225" t="n">
        <f aca="false">SUM(A25)+1</f>
        <v>16</v>
      </c>
      <c r="B26" s="226" t="s">
        <v>127</v>
      </c>
      <c r="C26" s="227" t="n">
        <v>1290</v>
      </c>
      <c r="D26" s="227" t="n">
        <v>29</v>
      </c>
      <c r="E26" s="227" t="n">
        <v>366</v>
      </c>
      <c r="F26" s="227" t="n">
        <v>24</v>
      </c>
      <c r="G26" s="227" t="n">
        <v>405</v>
      </c>
      <c r="H26" s="227" t="n">
        <v>104</v>
      </c>
      <c r="I26" s="227" t="n">
        <v>82</v>
      </c>
      <c r="J26" s="227" t="n">
        <v>22</v>
      </c>
      <c r="K26" s="227" t="n">
        <v>102</v>
      </c>
      <c r="L26" s="227" t="n">
        <v>72</v>
      </c>
      <c r="M26" s="227" t="n">
        <v>11</v>
      </c>
      <c r="N26" s="227" t="n">
        <v>5</v>
      </c>
      <c r="O26" s="227" t="n">
        <v>31</v>
      </c>
      <c r="P26" s="58" t="n">
        <f aca="false">SUM(P25)+1</f>
        <v>16</v>
      </c>
    </row>
    <row r="27" customFormat="false" ht="12" hidden="false" customHeight="true" outlineLevel="0" collapsed="false">
      <c r="A27" s="225" t="n">
        <f aca="false">SUM(A26)+1</f>
        <v>17</v>
      </c>
      <c r="B27" s="226" t="s">
        <v>128</v>
      </c>
      <c r="C27" s="227" t="n">
        <v>1317</v>
      </c>
      <c r="D27" s="227" t="n">
        <v>29</v>
      </c>
      <c r="E27" s="227" t="n">
        <v>425</v>
      </c>
      <c r="F27" s="227" t="n">
        <v>36</v>
      </c>
      <c r="G27" s="227" t="n">
        <v>428</v>
      </c>
      <c r="H27" s="227" t="n">
        <v>96</v>
      </c>
      <c r="I27" s="227" t="n">
        <v>61</v>
      </c>
      <c r="J27" s="227" t="n">
        <v>26</v>
      </c>
      <c r="K27" s="227" t="n">
        <v>98</v>
      </c>
      <c r="L27" s="227" t="n">
        <v>52</v>
      </c>
      <c r="M27" s="227" t="n">
        <v>7</v>
      </c>
      <c r="N27" s="227" t="n">
        <v>5</v>
      </c>
      <c r="O27" s="227" t="n">
        <v>23</v>
      </c>
      <c r="P27" s="58" t="n">
        <f aca="false">SUM(P26)+1</f>
        <v>17</v>
      </c>
    </row>
    <row r="28" customFormat="false" ht="12" hidden="false" customHeight="true" outlineLevel="0" collapsed="false">
      <c r="A28" s="225" t="n">
        <f aca="false">SUM(A27)+1</f>
        <v>18</v>
      </c>
      <c r="B28" s="226" t="s">
        <v>129</v>
      </c>
      <c r="C28" s="227" t="n">
        <v>1185</v>
      </c>
      <c r="D28" s="227" t="n">
        <v>21</v>
      </c>
      <c r="E28" s="227" t="n">
        <v>341</v>
      </c>
      <c r="F28" s="227" t="n">
        <v>37</v>
      </c>
      <c r="G28" s="227" t="n">
        <v>394</v>
      </c>
      <c r="H28" s="227" t="n">
        <v>99</v>
      </c>
      <c r="I28" s="227" t="n">
        <v>65</v>
      </c>
      <c r="J28" s="227" t="n">
        <v>31</v>
      </c>
      <c r="K28" s="227" t="n">
        <v>70</v>
      </c>
      <c r="L28" s="227" t="n">
        <v>41</v>
      </c>
      <c r="M28" s="227" t="n">
        <v>3</v>
      </c>
      <c r="N28" s="227" t="n">
        <v>8</v>
      </c>
      <c r="O28" s="227" t="n">
        <v>17</v>
      </c>
      <c r="P28" s="58" t="n">
        <f aca="false">SUM(P27)+1</f>
        <v>18</v>
      </c>
    </row>
    <row r="29" customFormat="false" ht="12" hidden="false" customHeight="true" outlineLevel="0" collapsed="false">
      <c r="A29" s="225" t="n">
        <f aca="false">SUM(A28)+1</f>
        <v>19</v>
      </c>
      <c r="B29" s="226" t="s">
        <v>130</v>
      </c>
      <c r="C29" s="227" t="n">
        <v>1261</v>
      </c>
      <c r="D29" s="227" t="n">
        <v>19</v>
      </c>
      <c r="E29" s="227" t="n">
        <v>356</v>
      </c>
      <c r="F29" s="227" t="n">
        <v>33</v>
      </c>
      <c r="G29" s="227" t="n">
        <v>487</v>
      </c>
      <c r="H29" s="227" t="n">
        <v>102</v>
      </c>
      <c r="I29" s="227" t="n">
        <v>51</v>
      </c>
      <c r="J29" s="227" t="n">
        <v>28</v>
      </c>
      <c r="K29" s="227" t="n">
        <v>72</v>
      </c>
      <c r="L29" s="227" t="n">
        <v>54</v>
      </c>
      <c r="M29" s="227" t="n">
        <v>8</v>
      </c>
      <c r="N29" s="227" t="n">
        <v>9</v>
      </c>
      <c r="O29" s="227" t="n">
        <v>27</v>
      </c>
      <c r="P29" s="58" t="n">
        <f aca="false">SUM(P28)+1</f>
        <v>19</v>
      </c>
    </row>
    <row r="30" customFormat="false" ht="12" hidden="false" customHeight="true" outlineLevel="0" collapsed="false">
      <c r="A30" s="225" t="n">
        <f aca="false">SUM(A29)+1</f>
        <v>20</v>
      </c>
      <c r="B30" s="226" t="s">
        <v>131</v>
      </c>
      <c r="C30" s="227" t="n">
        <v>1398</v>
      </c>
      <c r="D30" s="227" t="n">
        <v>26</v>
      </c>
      <c r="E30" s="227" t="n">
        <v>434</v>
      </c>
      <c r="F30" s="227" t="n">
        <v>33</v>
      </c>
      <c r="G30" s="227" t="n">
        <v>477</v>
      </c>
      <c r="H30" s="227" t="n">
        <v>117</v>
      </c>
      <c r="I30" s="227" t="n">
        <v>70</v>
      </c>
      <c r="J30" s="227" t="n">
        <v>28</v>
      </c>
      <c r="K30" s="227" t="n">
        <v>82</v>
      </c>
      <c r="L30" s="227" t="n">
        <v>64</v>
      </c>
      <c r="M30" s="227" t="n">
        <v>11</v>
      </c>
      <c r="N30" s="227" t="n">
        <v>4</v>
      </c>
      <c r="O30" s="227" t="n">
        <v>31</v>
      </c>
      <c r="P30" s="58" t="n">
        <f aca="false">SUM(P29)+1</f>
        <v>20</v>
      </c>
    </row>
    <row r="31" customFormat="false" ht="12" hidden="false" customHeight="true" outlineLevel="0" collapsed="false">
      <c r="A31" s="225" t="n">
        <f aca="false">SUM(A30)+1</f>
        <v>21</v>
      </c>
      <c r="B31" s="226" t="s">
        <v>132</v>
      </c>
      <c r="C31" s="227" t="n">
        <v>1410</v>
      </c>
      <c r="D31" s="227" t="n">
        <v>27</v>
      </c>
      <c r="E31" s="227" t="n">
        <v>430</v>
      </c>
      <c r="F31" s="227" t="n">
        <v>37</v>
      </c>
      <c r="G31" s="227" t="n">
        <v>476</v>
      </c>
      <c r="H31" s="227" t="n">
        <v>121</v>
      </c>
      <c r="I31" s="227" t="n">
        <v>76</v>
      </c>
      <c r="J31" s="227" t="n">
        <v>31</v>
      </c>
      <c r="K31" s="227" t="n">
        <v>102</v>
      </c>
      <c r="L31" s="227" t="n">
        <v>53</v>
      </c>
      <c r="M31" s="227" t="n">
        <v>7</v>
      </c>
      <c r="N31" s="227" t="n">
        <v>3</v>
      </c>
      <c r="O31" s="227" t="n">
        <v>21</v>
      </c>
      <c r="P31" s="58" t="n">
        <f aca="false">SUM(P30)+1</f>
        <v>21</v>
      </c>
    </row>
    <row r="32" customFormat="false" ht="12" hidden="false" customHeight="true" outlineLevel="0" collapsed="false">
      <c r="A32" s="225" t="n">
        <f aca="false">SUM(A31)+1</f>
        <v>22</v>
      </c>
      <c r="B32" s="226" t="s">
        <v>133</v>
      </c>
      <c r="C32" s="227" t="n">
        <v>1076</v>
      </c>
      <c r="D32" s="227" t="n">
        <v>10</v>
      </c>
      <c r="E32" s="227" t="n">
        <v>315</v>
      </c>
      <c r="F32" s="227" t="n">
        <v>21</v>
      </c>
      <c r="G32" s="227" t="n">
        <v>367</v>
      </c>
      <c r="H32" s="227" t="n">
        <v>95</v>
      </c>
      <c r="I32" s="227" t="n">
        <v>70</v>
      </c>
      <c r="J32" s="227" t="n">
        <v>21</v>
      </c>
      <c r="K32" s="227" t="n">
        <v>74</v>
      </c>
      <c r="L32" s="227" t="n">
        <v>47</v>
      </c>
      <c r="M32" s="227" t="n">
        <v>3</v>
      </c>
      <c r="N32" s="227" t="n">
        <v>11</v>
      </c>
      <c r="O32" s="227" t="n">
        <v>22</v>
      </c>
      <c r="P32" s="58" t="n">
        <f aca="false">SUM(P31)+1</f>
        <v>22</v>
      </c>
    </row>
    <row r="33" customFormat="false" ht="12" hidden="false" customHeight="true" outlineLevel="0" collapsed="false">
      <c r="A33" s="225" t="n">
        <f aca="false">SUM(A32)+1</f>
        <v>23</v>
      </c>
      <c r="B33" s="226" t="s">
        <v>134</v>
      </c>
      <c r="C33" s="227" t="n">
        <v>997</v>
      </c>
      <c r="D33" s="227" t="n">
        <v>8</v>
      </c>
      <c r="E33" s="227" t="n">
        <v>277</v>
      </c>
      <c r="F33" s="227" t="n">
        <v>27</v>
      </c>
      <c r="G33" s="227" t="n">
        <v>319</v>
      </c>
      <c r="H33" s="227" t="n">
        <v>82</v>
      </c>
      <c r="I33" s="227" t="n">
        <v>94</v>
      </c>
      <c r="J33" s="227" t="n">
        <v>15</v>
      </c>
      <c r="K33" s="227" t="n">
        <v>72</v>
      </c>
      <c r="L33" s="227" t="n">
        <v>49</v>
      </c>
      <c r="M33" s="227" t="n">
        <v>8</v>
      </c>
      <c r="N33" s="227" t="n">
        <v>10</v>
      </c>
      <c r="O33" s="227" t="n">
        <v>18</v>
      </c>
      <c r="P33" s="58" t="n">
        <f aca="false">SUM(P32)+1</f>
        <v>23</v>
      </c>
    </row>
    <row r="34" customFormat="false" ht="12" hidden="false" customHeight="true" outlineLevel="0" collapsed="false">
      <c r="A34" s="225" t="n">
        <f aca="false">SUM(A33)+1</f>
        <v>24</v>
      </c>
      <c r="B34" s="226" t="s">
        <v>135</v>
      </c>
      <c r="C34" s="227" t="n">
        <v>1080</v>
      </c>
      <c r="D34" s="227" t="n">
        <v>21</v>
      </c>
      <c r="E34" s="227" t="n">
        <v>287</v>
      </c>
      <c r="F34" s="227" t="n">
        <v>31</v>
      </c>
      <c r="G34" s="227" t="n">
        <v>352</v>
      </c>
      <c r="H34" s="227" t="n">
        <v>89</v>
      </c>
      <c r="I34" s="227" t="n">
        <v>71</v>
      </c>
      <c r="J34" s="227" t="n">
        <v>22</v>
      </c>
      <c r="K34" s="227" t="n">
        <v>99</v>
      </c>
      <c r="L34" s="227" t="n">
        <v>57</v>
      </c>
      <c r="M34" s="227" t="n">
        <v>9</v>
      </c>
      <c r="N34" s="227" t="n">
        <v>12</v>
      </c>
      <c r="O34" s="227" t="n">
        <v>25</v>
      </c>
      <c r="P34" s="58" t="n">
        <f aca="false">SUM(P33)+1</f>
        <v>24</v>
      </c>
    </row>
    <row r="35" customFormat="false" ht="12" hidden="false" customHeight="true" outlineLevel="0" collapsed="false">
      <c r="A35" s="225" t="n">
        <f aca="false">SUM(A34)+1</f>
        <v>25</v>
      </c>
      <c r="B35" s="226" t="s">
        <v>136</v>
      </c>
      <c r="C35" s="227" t="n">
        <v>1182</v>
      </c>
      <c r="D35" s="227" t="n">
        <v>20</v>
      </c>
      <c r="E35" s="227" t="n">
        <v>327</v>
      </c>
      <c r="F35" s="227" t="n">
        <v>31</v>
      </c>
      <c r="G35" s="227" t="n">
        <v>389</v>
      </c>
      <c r="H35" s="227" t="n">
        <v>109</v>
      </c>
      <c r="I35" s="227" t="n">
        <v>62</v>
      </c>
      <c r="J35" s="227" t="n">
        <v>19</v>
      </c>
      <c r="K35" s="227" t="n">
        <v>92</v>
      </c>
      <c r="L35" s="227" t="n">
        <v>56</v>
      </c>
      <c r="M35" s="227" t="n">
        <v>6</v>
      </c>
      <c r="N35" s="227" t="n">
        <v>7</v>
      </c>
      <c r="O35" s="227" t="n">
        <v>29</v>
      </c>
      <c r="P35" s="58" t="n">
        <f aca="false">SUM(P34)+1</f>
        <v>25</v>
      </c>
    </row>
    <row r="36" customFormat="false" ht="12" hidden="false" customHeight="true" outlineLevel="0" collapsed="false">
      <c r="A36" s="225" t="n">
        <f aca="false">SUM(A35)+1</f>
        <v>26</v>
      </c>
      <c r="B36" s="228" t="s">
        <v>306</v>
      </c>
      <c r="C36" s="229" t="n">
        <f aca="false">SUM(C24:C35)</f>
        <v>14249</v>
      </c>
      <c r="D36" s="229" t="n">
        <f aca="false">SUM(D24:D35)</f>
        <v>249</v>
      </c>
      <c r="E36" s="229" t="n">
        <f aca="false">SUM(E24:E35)</f>
        <v>4118</v>
      </c>
      <c r="F36" s="229" t="n">
        <f aca="false">SUM(F24:F35)</f>
        <v>350</v>
      </c>
      <c r="G36" s="229" t="n">
        <f aca="false">SUM(G24:G35)</f>
        <v>4741</v>
      </c>
      <c r="H36" s="229" t="n">
        <f aca="false">SUM(H24:H35)</f>
        <v>1175</v>
      </c>
      <c r="I36" s="229" t="n">
        <f aca="false">SUM(I24:I35)</f>
        <v>841</v>
      </c>
      <c r="J36" s="229" t="n">
        <f aca="false">SUM(J24:J35)</f>
        <v>266</v>
      </c>
      <c r="K36" s="229" t="n">
        <f aca="false">SUM(K24:K35)</f>
        <v>1049</v>
      </c>
      <c r="L36" s="229" t="n">
        <f aca="false">SUM(L24:L35)</f>
        <v>667</v>
      </c>
      <c r="M36" s="229" t="n">
        <f aca="false">SUM(M24:M35)</f>
        <v>81</v>
      </c>
      <c r="N36" s="229" t="n">
        <f aca="false">SUM(N24:N35)</f>
        <v>92</v>
      </c>
      <c r="O36" s="229" t="n">
        <f aca="false">SUM(O24:O35)</f>
        <v>305</v>
      </c>
      <c r="P36" s="58" t="n">
        <f aca="false">SUM(P35)+1</f>
        <v>26</v>
      </c>
    </row>
    <row r="37" customFormat="false" ht="12" hidden="false" customHeight="true" outlineLevel="0" collapsed="false">
      <c r="A37" s="225"/>
      <c r="B37" s="232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58"/>
    </row>
    <row r="38" customFormat="false" ht="12" hidden="false" customHeight="true" outlineLevel="0" collapsed="false">
      <c r="A38" s="230"/>
      <c r="B38" s="218"/>
      <c r="C38" s="200" t="s">
        <v>210</v>
      </c>
      <c r="D38" s="200"/>
      <c r="E38" s="200"/>
      <c r="F38" s="200"/>
      <c r="G38" s="200"/>
      <c r="H38" s="200" t="s">
        <v>210</v>
      </c>
      <c r="I38" s="200"/>
      <c r="J38" s="200"/>
      <c r="K38" s="200"/>
      <c r="L38" s="200"/>
      <c r="M38" s="200"/>
      <c r="N38" s="200"/>
      <c r="O38" s="200"/>
      <c r="P38" s="233"/>
    </row>
    <row r="39" customFormat="false" ht="12" hidden="false" customHeight="true" outlineLevel="0" collapsed="false">
      <c r="A39" s="225" t="n">
        <v>27</v>
      </c>
      <c r="B39" s="226" t="s">
        <v>125</v>
      </c>
      <c r="C39" s="227" t="n">
        <v>1278</v>
      </c>
      <c r="D39" s="227" t="n">
        <v>29</v>
      </c>
      <c r="E39" s="227" t="n">
        <v>291</v>
      </c>
      <c r="F39" s="227" t="n">
        <v>33</v>
      </c>
      <c r="G39" s="227" t="n">
        <v>466</v>
      </c>
      <c r="H39" s="227" t="n">
        <v>114</v>
      </c>
      <c r="I39" s="227" t="n">
        <v>70</v>
      </c>
      <c r="J39" s="227" t="n">
        <v>36</v>
      </c>
      <c r="K39" s="227" t="n">
        <v>129</v>
      </c>
      <c r="L39" s="227" t="n">
        <v>40</v>
      </c>
      <c r="M39" s="227" t="n">
        <v>3</v>
      </c>
      <c r="N39" s="227" t="n">
        <v>10</v>
      </c>
      <c r="O39" s="227" t="n">
        <v>12</v>
      </c>
      <c r="P39" s="58" t="n">
        <v>27</v>
      </c>
    </row>
    <row r="40" customFormat="false" ht="12" hidden="false" customHeight="true" outlineLevel="0" collapsed="false">
      <c r="A40" s="225" t="n">
        <f aca="false">SUM(A39)+1</f>
        <v>28</v>
      </c>
      <c r="B40" s="226" t="s">
        <v>126</v>
      </c>
      <c r="C40" s="227" t="n">
        <v>881</v>
      </c>
      <c r="D40" s="227" t="n">
        <v>14</v>
      </c>
      <c r="E40" s="227" t="n">
        <v>206</v>
      </c>
      <c r="F40" s="227" t="n">
        <v>23</v>
      </c>
      <c r="G40" s="227" t="n">
        <v>341</v>
      </c>
      <c r="H40" s="227" t="n">
        <v>66</v>
      </c>
      <c r="I40" s="227" t="n">
        <v>41</v>
      </c>
      <c r="J40" s="227" t="n">
        <v>32</v>
      </c>
      <c r="K40" s="227" t="n">
        <v>88</v>
      </c>
      <c r="L40" s="227" t="n">
        <v>32</v>
      </c>
      <c r="M40" s="227" t="n">
        <v>1</v>
      </c>
      <c r="N40" s="227" t="n">
        <v>8</v>
      </c>
      <c r="O40" s="227" t="n">
        <v>12</v>
      </c>
      <c r="P40" s="58" t="n">
        <f aca="false">SUM(P39)+1</f>
        <v>28</v>
      </c>
    </row>
    <row r="41" customFormat="false" ht="12" hidden="false" customHeight="true" outlineLevel="0" collapsed="false">
      <c r="A41" s="225" t="n">
        <f aca="false">SUM(A40)+1</f>
        <v>29</v>
      </c>
      <c r="B41" s="226" t="s">
        <v>127</v>
      </c>
      <c r="C41" s="227" t="n">
        <v>1507</v>
      </c>
      <c r="D41" s="227" t="n">
        <v>32</v>
      </c>
      <c r="E41" s="227" t="n">
        <v>316</v>
      </c>
      <c r="F41" s="227" t="n">
        <v>48</v>
      </c>
      <c r="G41" s="227" t="n">
        <v>677</v>
      </c>
      <c r="H41" s="227" t="n">
        <v>101</v>
      </c>
      <c r="I41" s="227" t="n">
        <v>63</v>
      </c>
      <c r="J41" s="227" t="n">
        <v>39</v>
      </c>
      <c r="K41" s="227" t="n">
        <v>140</v>
      </c>
      <c r="L41" s="227" t="n">
        <v>33</v>
      </c>
      <c r="M41" s="227" t="n">
        <v>3</v>
      </c>
      <c r="N41" s="227" t="n">
        <v>9</v>
      </c>
      <c r="O41" s="227" t="n">
        <v>16</v>
      </c>
      <c r="P41" s="58" t="n">
        <f aca="false">SUM(P40)+1</f>
        <v>29</v>
      </c>
    </row>
    <row r="42" customFormat="false" ht="12" hidden="false" customHeight="true" outlineLevel="0" collapsed="false">
      <c r="A42" s="225" t="n">
        <f aca="false">SUM(A41)+1</f>
        <v>30</v>
      </c>
      <c r="B42" s="226" t="s">
        <v>128</v>
      </c>
      <c r="C42" s="227" t="n">
        <v>1724</v>
      </c>
      <c r="D42" s="227" t="n">
        <v>16</v>
      </c>
      <c r="E42" s="227" t="n">
        <v>386</v>
      </c>
      <c r="F42" s="227" t="n">
        <v>40</v>
      </c>
      <c r="G42" s="227" t="n">
        <v>768</v>
      </c>
      <c r="H42" s="227" t="n">
        <v>115</v>
      </c>
      <c r="I42" s="227" t="n">
        <v>85</v>
      </c>
      <c r="J42" s="227" t="n">
        <v>32</v>
      </c>
      <c r="K42" s="227" t="n">
        <v>158</v>
      </c>
      <c r="L42" s="227" t="n">
        <v>40</v>
      </c>
      <c r="M42" s="227" t="n">
        <v>1</v>
      </c>
      <c r="N42" s="227" t="n">
        <v>13</v>
      </c>
      <c r="O42" s="227" t="n">
        <v>19</v>
      </c>
      <c r="P42" s="58" t="n">
        <f aca="false">SUM(P41)+1</f>
        <v>30</v>
      </c>
    </row>
    <row r="43" customFormat="false" ht="12" hidden="false" customHeight="true" outlineLevel="0" collapsed="false">
      <c r="A43" s="225" t="n">
        <f aca="false">SUM(A42)+1</f>
        <v>31</v>
      </c>
      <c r="B43" s="226" t="s">
        <v>129</v>
      </c>
      <c r="C43" s="227" t="n">
        <v>1383</v>
      </c>
      <c r="D43" s="227" t="n">
        <v>21</v>
      </c>
      <c r="E43" s="227" t="n">
        <v>319</v>
      </c>
      <c r="F43" s="227" t="n">
        <v>49</v>
      </c>
      <c r="G43" s="227" t="n">
        <v>565</v>
      </c>
      <c r="H43" s="227" t="n">
        <v>92</v>
      </c>
      <c r="I43" s="227" t="n">
        <v>60</v>
      </c>
      <c r="J43" s="227" t="n">
        <v>36</v>
      </c>
      <c r="K43" s="227" t="n">
        <v>127</v>
      </c>
      <c r="L43" s="227" t="n">
        <v>42</v>
      </c>
      <c r="M43" s="227" t="n">
        <v>5</v>
      </c>
      <c r="N43" s="227" t="n">
        <v>14</v>
      </c>
      <c r="O43" s="227" t="n">
        <v>11</v>
      </c>
      <c r="P43" s="58" t="n">
        <f aca="false">SUM(P42)+1</f>
        <v>31</v>
      </c>
    </row>
    <row r="44" customFormat="false" ht="12" hidden="false" customHeight="true" outlineLevel="0" collapsed="false">
      <c r="A44" s="225" t="n">
        <f aca="false">SUM(A43)+1</f>
        <v>32</v>
      </c>
      <c r="B44" s="226" t="s">
        <v>130</v>
      </c>
      <c r="C44" s="227" t="n">
        <v>1827</v>
      </c>
      <c r="D44" s="227" t="n">
        <v>22</v>
      </c>
      <c r="E44" s="227" t="n">
        <v>445</v>
      </c>
      <c r="F44" s="227" t="n">
        <v>57</v>
      </c>
      <c r="G44" s="227" t="n">
        <v>844</v>
      </c>
      <c r="H44" s="227" t="n">
        <v>108</v>
      </c>
      <c r="I44" s="227" t="n">
        <v>63</v>
      </c>
      <c r="J44" s="227" t="n">
        <v>33</v>
      </c>
      <c r="K44" s="227" t="n">
        <v>140</v>
      </c>
      <c r="L44" s="227" t="n">
        <v>36</v>
      </c>
      <c r="M44" s="227" t="n">
        <v>1</v>
      </c>
      <c r="N44" s="227" t="n">
        <v>13</v>
      </c>
      <c r="O44" s="227" t="n">
        <v>11</v>
      </c>
      <c r="P44" s="58" t="n">
        <f aca="false">SUM(P43)+1</f>
        <v>32</v>
      </c>
    </row>
    <row r="45" customFormat="false" ht="12" hidden="false" customHeight="true" outlineLevel="0" collapsed="false">
      <c r="A45" s="225" t="n">
        <f aca="false">SUM(A44)+1</f>
        <v>33</v>
      </c>
      <c r="B45" s="226" t="s">
        <v>131</v>
      </c>
      <c r="C45" s="227" t="n">
        <v>1728</v>
      </c>
      <c r="D45" s="227" t="n">
        <v>33</v>
      </c>
      <c r="E45" s="227" t="n">
        <v>421</v>
      </c>
      <c r="F45" s="227" t="n">
        <v>40</v>
      </c>
      <c r="G45" s="227" t="n">
        <v>694</v>
      </c>
      <c r="H45" s="227" t="n">
        <v>126</v>
      </c>
      <c r="I45" s="227" t="n">
        <v>65</v>
      </c>
      <c r="J45" s="227" t="n">
        <v>40</v>
      </c>
      <c r="K45" s="227" t="n">
        <v>159</v>
      </c>
      <c r="L45" s="227" t="n">
        <v>36</v>
      </c>
      <c r="M45" s="227" t="n">
        <v>2</v>
      </c>
      <c r="N45" s="227" t="n">
        <v>16</v>
      </c>
      <c r="O45" s="227" t="n">
        <v>12</v>
      </c>
      <c r="P45" s="58" t="n">
        <f aca="false">SUM(P44)+1</f>
        <v>33</v>
      </c>
    </row>
    <row r="46" customFormat="false" ht="12" hidden="false" customHeight="true" outlineLevel="0" collapsed="false">
      <c r="A46" s="225" t="n">
        <f aca="false">SUM(A45)+1</f>
        <v>34</v>
      </c>
      <c r="B46" s="226" t="s">
        <v>132</v>
      </c>
      <c r="C46" s="227" t="n">
        <v>1550</v>
      </c>
      <c r="D46" s="227" t="n">
        <v>26</v>
      </c>
      <c r="E46" s="227" t="n">
        <v>344</v>
      </c>
      <c r="F46" s="227" t="n">
        <v>49</v>
      </c>
      <c r="G46" s="227" t="n">
        <v>652</v>
      </c>
      <c r="H46" s="227" t="n">
        <v>135</v>
      </c>
      <c r="I46" s="227" t="n">
        <v>71</v>
      </c>
      <c r="J46" s="227" t="n">
        <v>29</v>
      </c>
      <c r="K46" s="227" t="n">
        <v>126</v>
      </c>
      <c r="L46" s="227" t="n">
        <v>36</v>
      </c>
      <c r="M46" s="227" t="n">
        <v>3</v>
      </c>
      <c r="N46" s="227" t="n">
        <v>10</v>
      </c>
      <c r="O46" s="227" t="n">
        <v>10</v>
      </c>
      <c r="P46" s="58" t="n">
        <f aca="false">SUM(P45)+1</f>
        <v>34</v>
      </c>
    </row>
    <row r="47" customFormat="false" ht="12" hidden="false" customHeight="true" outlineLevel="0" collapsed="false">
      <c r="A47" s="225" t="n">
        <f aca="false">SUM(A46)+1</f>
        <v>35</v>
      </c>
      <c r="B47" s="226" t="s">
        <v>133</v>
      </c>
      <c r="C47" s="227" t="n">
        <v>1200</v>
      </c>
      <c r="D47" s="227" t="n">
        <v>17</v>
      </c>
      <c r="E47" s="227" t="n">
        <v>276</v>
      </c>
      <c r="F47" s="227" t="n">
        <v>37</v>
      </c>
      <c r="G47" s="227" t="n">
        <v>505</v>
      </c>
      <c r="H47" s="227" t="n">
        <v>101</v>
      </c>
      <c r="I47" s="227" t="n">
        <v>48</v>
      </c>
      <c r="J47" s="227" t="n">
        <v>28</v>
      </c>
      <c r="K47" s="227" t="n">
        <v>89</v>
      </c>
      <c r="L47" s="227" t="n">
        <v>30</v>
      </c>
      <c r="M47" s="227" t="n">
        <v>1</v>
      </c>
      <c r="N47" s="227" t="n">
        <v>15</v>
      </c>
      <c r="O47" s="227" t="n">
        <v>8</v>
      </c>
      <c r="P47" s="58" t="n">
        <f aca="false">SUM(P46)+1</f>
        <v>35</v>
      </c>
    </row>
    <row r="48" customFormat="false" ht="12" hidden="false" customHeight="true" outlineLevel="0" collapsed="false">
      <c r="A48" s="225" t="n">
        <f aca="false">SUM(A47)+1</f>
        <v>36</v>
      </c>
      <c r="B48" s="226" t="s">
        <v>134</v>
      </c>
      <c r="C48" s="227" t="n">
        <v>978</v>
      </c>
      <c r="D48" s="227" t="n">
        <v>22</v>
      </c>
      <c r="E48" s="227" t="n">
        <v>229</v>
      </c>
      <c r="F48" s="227" t="n">
        <v>45</v>
      </c>
      <c r="G48" s="227" t="n">
        <v>390</v>
      </c>
      <c r="H48" s="227" t="n">
        <v>91</v>
      </c>
      <c r="I48" s="227" t="n">
        <v>47</v>
      </c>
      <c r="J48" s="227" t="n">
        <v>27</v>
      </c>
      <c r="K48" s="227" t="n">
        <v>52</v>
      </c>
      <c r="L48" s="227" t="n">
        <v>36</v>
      </c>
      <c r="M48" s="227" t="n">
        <v>4</v>
      </c>
      <c r="N48" s="227" t="n">
        <v>17</v>
      </c>
      <c r="O48" s="227" t="n">
        <v>4</v>
      </c>
      <c r="P48" s="58" t="n">
        <f aca="false">SUM(P47)+1</f>
        <v>36</v>
      </c>
    </row>
    <row r="49" customFormat="false" ht="12" hidden="false" customHeight="true" outlineLevel="0" collapsed="false">
      <c r="A49" s="225" t="n">
        <f aca="false">SUM(A48)+1</f>
        <v>37</v>
      </c>
      <c r="B49" s="226" t="s">
        <v>135</v>
      </c>
      <c r="C49" s="227" t="n">
        <v>1269</v>
      </c>
      <c r="D49" s="227" t="n">
        <v>20</v>
      </c>
      <c r="E49" s="227" t="n">
        <v>286</v>
      </c>
      <c r="F49" s="227" t="n">
        <v>55</v>
      </c>
      <c r="G49" s="227" t="n">
        <v>545</v>
      </c>
      <c r="H49" s="227" t="n">
        <v>73</v>
      </c>
      <c r="I49" s="227" t="n">
        <v>61</v>
      </c>
      <c r="J49" s="227" t="n">
        <v>35</v>
      </c>
      <c r="K49" s="227" t="n">
        <v>109</v>
      </c>
      <c r="L49" s="227" t="n">
        <v>23</v>
      </c>
      <c r="M49" s="227" t="n">
        <v>3</v>
      </c>
      <c r="N49" s="227" t="n">
        <v>8</v>
      </c>
      <c r="O49" s="227" t="n">
        <v>5</v>
      </c>
      <c r="P49" s="58" t="n">
        <f aca="false">SUM(P48)+1</f>
        <v>37</v>
      </c>
    </row>
    <row r="50" customFormat="false" ht="12" hidden="false" customHeight="true" outlineLevel="0" collapsed="false">
      <c r="A50" s="225" t="n">
        <f aca="false">SUM(A49)+1</f>
        <v>38</v>
      </c>
      <c r="B50" s="226" t="s">
        <v>136</v>
      </c>
      <c r="C50" s="227" t="n">
        <v>1406</v>
      </c>
      <c r="D50" s="227" t="n">
        <v>25</v>
      </c>
      <c r="E50" s="227" t="n">
        <v>345</v>
      </c>
      <c r="F50" s="227" t="n">
        <v>34</v>
      </c>
      <c r="G50" s="227" t="n">
        <v>586</v>
      </c>
      <c r="H50" s="227" t="n">
        <v>95</v>
      </c>
      <c r="I50" s="227" t="n">
        <v>68</v>
      </c>
      <c r="J50" s="227" t="n">
        <v>25</v>
      </c>
      <c r="K50" s="227" t="n">
        <v>138</v>
      </c>
      <c r="L50" s="227" t="n">
        <v>26</v>
      </c>
      <c r="M50" s="227" t="n">
        <v>1</v>
      </c>
      <c r="N50" s="227" t="n">
        <v>5</v>
      </c>
      <c r="O50" s="227" t="n">
        <v>8</v>
      </c>
      <c r="P50" s="58" t="n">
        <f aca="false">SUM(P49)+1</f>
        <v>38</v>
      </c>
    </row>
    <row r="51" customFormat="false" ht="12" hidden="false" customHeight="true" outlineLevel="0" collapsed="false">
      <c r="A51" s="225" t="n">
        <f aca="false">SUM(A50)+1</f>
        <v>39</v>
      </c>
      <c r="B51" s="228" t="s">
        <v>306</v>
      </c>
      <c r="C51" s="229" t="n">
        <f aca="false">SUM(C39:C50)</f>
        <v>16731</v>
      </c>
      <c r="D51" s="229" t="n">
        <f aca="false">SUM(D39:D50)</f>
        <v>277</v>
      </c>
      <c r="E51" s="229" t="n">
        <f aca="false">SUM(E39:E50)</f>
        <v>3864</v>
      </c>
      <c r="F51" s="229" t="n">
        <f aca="false">SUM(F39:F50)</f>
        <v>510</v>
      </c>
      <c r="G51" s="229" t="n">
        <f aca="false">SUM(G39:G50)</f>
        <v>7033</v>
      </c>
      <c r="H51" s="229" t="n">
        <f aca="false">SUM(H39:H50)</f>
        <v>1217</v>
      </c>
      <c r="I51" s="229" t="n">
        <f aca="false">SUM(I39:I50)</f>
        <v>742</v>
      </c>
      <c r="J51" s="229" t="n">
        <f aca="false">SUM(J39:J50)</f>
        <v>392</v>
      </c>
      <c r="K51" s="229" t="n">
        <f aca="false">SUM(K39:K50)</f>
        <v>1455</v>
      </c>
      <c r="L51" s="229" t="n">
        <f aca="false">SUM(L39:L50)</f>
        <v>410</v>
      </c>
      <c r="M51" s="229" t="n">
        <f aca="false">SUM(M39:M50)</f>
        <v>28</v>
      </c>
      <c r="N51" s="229" t="n">
        <f aca="false">SUM(N39:N50)</f>
        <v>138</v>
      </c>
      <c r="O51" s="229" t="n">
        <f aca="false">SUM(O39:O50)</f>
        <v>128</v>
      </c>
      <c r="P51" s="58" t="n">
        <f aca="false">SUM(P50)+1</f>
        <v>39</v>
      </c>
    </row>
  </sheetData>
  <mergeCells count="28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23:G23"/>
    <mergeCell ref="H23:O23"/>
    <mergeCell ref="C38:G38"/>
    <mergeCell ref="H38:O38"/>
  </mergeCells>
  <hyperlinks>
    <hyperlink ref="A1" location="Inhaltsverzeichnis!A1" display="11  Gestorbene in Berlin 2007 nach ausgewählten Todesursachen,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7</v>
      </c>
    </row>
    <row r="34" customFormat="false" ht="12" hidden="false" customHeight="true" outlineLevel="0" collapsed="false">
      <c r="B34" s="14" t="s">
        <v>8</v>
      </c>
    </row>
    <row r="35" customFormat="false" ht="12" hidden="false" customHeight="true" outlineLevel="0" collapsed="false">
      <c r="B35" s="15" t="s">
        <v>9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10</v>
      </c>
    </row>
    <row r="38" customFormat="false" ht="10.2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9.75" hidden="false" customHeight="true" outlineLevel="0" collapsed="false">
      <c r="B40" s="15" t="s">
        <v>13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4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20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1</v>
      </c>
      <c r="C52" s="15"/>
      <c r="D52" s="20" t="s">
        <v>22</v>
      </c>
      <c r="E52" s="21"/>
    </row>
    <row r="53" customFormat="false" ht="10.2" hidden="false" customHeight="true" outlineLevel="0" collapsed="false">
      <c r="A53" s="15"/>
      <c r="B53" s="15" t="s">
        <v>23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4</v>
      </c>
      <c r="C54" s="15"/>
      <c r="D54" s="21" t="n">
        <v>0</v>
      </c>
      <c r="E54" s="21" t="s">
        <v>25</v>
      </c>
    </row>
    <row r="55" customFormat="false" ht="10.2" hidden="false" customHeight="true" outlineLevel="0" collapsed="false">
      <c r="A55" s="18"/>
      <c r="B55" s="15" t="s">
        <v>26</v>
      </c>
      <c r="C55" s="15"/>
      <c r="D55" s="22"/>
      <c r="E55" s="21" t="s">
        <v>27</v>
      </c>
    </row>
    <row r="56" customFormat="false" ht="10.2" hidden="false" customHeight="true" outlineLevel="0" collapsed="false">
      <c r="A56" s="18"/>
      <c r="B56" s="15" t="s">
        <v>28</v>
      </c>
      <c r="C56" s="15"/>
      <c r="D56" s="22"/>
      <c r="E56" s="21" t="s">
        <v>29</v>
      </c>
    </row>
    <row r="57" customFormat="false" ht="9.6" hidden="false" customHeight="true" outlineLevel="0" collapsed="false">
      <c r="A57" s="18"/>
      <c r="B57" s="18"/>
      <c r="C57" s="18"/>
      <c r="D57" s="21" t="s">
        <v>30</v>
      </c>
      <c r="E57" s="21" t="s">
        <v>31</v>
      </c>
    </row>
    <row r="58" customFormat="false" ht="10.5" hidden="false" customHeight="true" outlineLevel="0" collapsed="false">
      <c r="A58" s="15" t="s">
        <v>32</v>
      </c>
      <c r="B58" s="19" t="s">
        <v>15</v>
      </c>
      <c r="C58" s="18"/>
      <c r="D58" s="21" t="s">
        <v>33</v>
      </c>
      <c r="E58" s="21" t="s">
        <v>34</v>
      </c>
    </row>
    <row r="59" customFormat="false" ht="9.6" hidden="false" customHeight="true" outlineLevel="0" collapsed="false">
      <c r="A59" s="18"/>
      <c r="B59" s="23" t="s">
        <v>35</v>
      </c>
      <c r="C59" s="18"/>
      <c r="D59" s="21" t="s">
        <v>36</v>
      </c>
      <c r="E59" s="21" t="s">
        <v>37</v>
      </c>
    </row>
    <row r="60" customFormat="false" ht="9.6" hidden="false" customHeight="true" outlineLevel="0" collapsed="false">
      <c r="A60" s="18"/>
      <c r="B60" s="23" t="s">
        <v>38</v>
      </c>
      <c r="C60" s="18"/>
      <c r="D60" s="21" t="s">
        <v>39</v>
      </c>
      <c r="E60" s="21" t="s">
        <v>40</v>
      </c>
    </row>
    <row r="61" customFormat="false" ht="9.6" hidden="false" customHeight="true" outlineLevel="0" collapsed="false">
      <c r="A61" s="15"/>
      <c r="B61" s="23" t="s">
        <v>41</v>
      </c>
      <c r="C61" s="18"/>
      <c r="D61" s="21" t="s">
        <v>42</v>
      </c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2"/>
      <c r="E62" s="21" t="s">
        <v>45</v>
      </c>
    </row>
    <row r="63" customFormat="false" ht="9.6" hidden="false" customHeight="true" outlineLevel="0" collapsed="false">
      <c r="A63" s="15"/>
      <c r="B63" s="23" t="s">
        <v>46</v>
      </c>
      <c r="C63" s="18"/>
      <c r="D63" s="21" t="s">
        <v>47</v>
      </c>
      <c r="E63" s="21" t="s">
        <v>48</v>
      </c>
    </row>
    <row r="64" customFormat="false" ht="9.6" hidden="false" customHeight="true" outlineLevel="0" collapsed="false">
      <c r="A64" s="15"/>
      <c r="B64" s="23" t="s">
        <v>49</v>
      </c>
      <c r="C64" s="18"/>
      <c r="D64" s="21" t="s">
        <v>50</v>
      </c>
      <c r="E64" s="21" t="s">
        <v>51</v>
      </c>
    </row>
    <row r="65" customFormat="false" ht="9.6" hidden="false" customHeight="true" outlineLevel="0" collapsed="false">
      <c r="A65" s="18"/>
      <c r="B65" s="23" t="s">
        <v>52</v>
      </c>
      <c r="C65" s="18"/>
      <c r="D65" s="21" t="s">
        <v>53</v>
      </c>
      <c r="E65" s="21" t="s">
        <v>54</v>
      </c>
    </row>
    <row r="66" customFormat="false" ht="9.6" hidden="false" customHeight="true" outlineLevel="0" collapsed="false">
      <c r="A66" s="18"/>
      <c r="B66" s="23" t="s">
        <v>55</v>
      </c>
      <c r="C66" s="18"/>
      <c r="D66" s="21" t="s">
        <v>56</v>
      </c>
      <c r="E66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8</v>
      </c>
      <c r="B1" s="28"/>
      <c r="C1" s="29"/>
      <c r="H1" s="30" t="s">
        <v>59</v>
      </c>
    </row>
    <row r="2" customFormat="false" ht="20.4" hidden="false" customHeight="true" outlineLevel="0" collapsed="false">
      <c r="C2" s="31" t="s">
        <v>60</v>
      </c>
      <c r="G2" s="31"/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61</v>
      </c>
      <c r="C4" s="34" t="n">
        <v>4</v>
      </c>
      <c r="H4" s="30"/>
    </row>
    <row r="5" customFormat="false" ht="12" hidden="false" customHeight="true" outlineLevel="0" collapsed="false">
      <c r="B5" s="32"/>
      <c r="C5" s="34"/>
      <c r="D5" s="35"/>
      <c r="H5" s="30"/>
    </row>
    <row r="6" customFormat="false" ht="12" hidden="false" customHeight="false" outlineLevel="0" collapsed="false">
      <c r="A6" s="27"/>
      <c r="B6" s="32" t="s">
        <v>62</v>
      </c>
      <c r="C6" s="36"/>
      <c r="H6" s="30"/>
    </row>
    <row r="7" customFormat="false" ht="12" hidden="false" customHeight="false" outlineLevel="0" collapsed="false">
      <c r="A7" s="27"/>
      <c r="C7" s="36"/>
      <c r="H7" s="30"/>
    </row>
    <row r="8" customFormat="false" ht="12" hidden="false" customHeight="false" outlineLevel="0" collapsed="false">
      <c r="A8" s="37" t="n">
        <v>1</v>
      </c>
      <c r="B8" s="38" t="s">
        <v>63</v>
      </c>
      <c r="C8" s="34"/>
      <c r="E8" s="39" t="n">
        <v>9</v>
      </c>
      <c r="F8" s="35" t="s">
        <v>64</v>
      </c>
      <c r="G8" s="40"/>
      <c r="H8" s="30"/>
    </row>
    <row r="9" customFormat="false" ht="12" hidden="false" customHeight="false" outlineLevel="0" collapsed="false">
      <c r="A9" s="40"/>
      <c r="B9" s="41" t="s">
        <v>65</v>
      </c>
      <c r="C9" s="34" t="n">
        <v>6</v>
      </c>
      <c r="E9" s="39"/>
      <c r="F9" s="41" t="s">
        <v>66</v>
      </c>
      <c r="G9" s="42" t="n">
        <v>12</v>
      </c>
      <c r="H9" s="30"/>
    </row>
    <row r="10" customFormat="false" ht="12" hidden="false" customHeight="false" outlineLevel="0" collapsed="false">
      <c r="A10" s="37"/>
      <c r="B10" s="41"/>
    </row>
    <row r="11" customFormat="false" ht="12" hidden="false" customHeight="true" outlineLevel="0" collapsed="false">
      <c r="A11" s="39" t="n">
        <v>2</v>
      </c>
      <c r="B11" s="41" t="s">
        <v>67</v>
      </c>
      <c r="C11" s="42" t="n">
        <v>6</v>
      </c>
      <c r="E11" s="39" t="n">
        <v>10</v>
      </c>
      <c r="F11" s="35" t="s">
        <v>68</v>
      </c>
      <c r="G11" s="42"/>
      <c r="H11" s="35"/>
      <c r="I11" s="35"/>
    </row>
    <row r="12" customFormat="false" ht="12" hidden="false" customHeight="true" outlineLevel="0" collapsed="false">
      <c r="A12" s="25"/>
      <c r="E12" s="39"/>
      <c r="F12" s="41" t="s">
        <v>66</v>
      </c>
      <c r="G12" s="42" t="n">
        <v>13</v>
      </c>
    </row>
    <row r="13" customFormat="false" ht="12" hidden="false" customHeight="true" outlineLevel="0" collapsed="false">
      <c r="A13" s="40" t="n">
        <v>3</v>
      </c>
      <c r="B13" s="35" t="s">
        <v>69</v>
      </c>
      <c r="C13" s="42"/>
      <c r="E13" s="25"/>
    </row>
    <row r="14" customFormat="false" ht="12" hidden="false" customHeight="true" outlineLevel="0" collapsed="false">
      <c r="A14" s="40"/>
      <c r="B14" s="41" t="s">
        <v>70</v>
      </c>
      <c r="C14" s="42" t="n">
        <v>7</v>
      </c>
      <c r="E14" s="39" t="n">
        <v>11</v>
      </c>
      <c r="F14" s="35" t="s">
        <v>71</v>
      </c>
      <c r="G14" s="42"/>
    </row>
    <row r="15" customFormat="false" ht="12" hidden="false" customHeight="true" outlineLevel="0" collapsed="false">
      <c r="A15" s="42"/>
      <c r="E15" s="39"/>
      <c r="F15" s="41" t="s">
        <v>72</v>
      </c>
      <c r="G15" s="42" t="n">
        <v>14</v>
      </c>
    </row>
    <row r="16" customFormat="false" ht="12" hidden="false" customHeight="true" outlineLevel="0" collapsed="false">
      <c r="A16" s="39" t="n">
        <v>4</v>
      </c>
      <c r="B16" s="35" t="s">
        <v>73</v>
      </c>
      <c r="C16" s="40"/>
    </row>
    <row r="17" customFormat="false" ht="12" hidden="false" customHeight="true" outlineLevel="0" collapsed="false">
      <c r="A17" s="39"/>
      <c r="B17" s="41" t="s">
        <v>74</v>
      </c>
      <c r="C17" s="42" t="n">
        <v>8</v>
      </c>
      <c r="E17" s="39"/>
      <c r="F17" s="40"/>
      <c r="G17" s="43"/>
      <c r="H17" s="44"/>
    </row>
    <row r="18" customFormat="false" ht="12" hidden="false" customHeight="true" outlineLevel="0" collapsed="false">
      <c r="A18" s="39"/>
      <c r="B18" s="41"/>
      <c r="C18" s="42"/>
      <c r="E18" s="39"/>
      <c r="F18" s="35"/>
      <c r="G18" s="42"/>
      <c r="H18" s="44"/>
    </row>
    <row r="19" customFormat="false" ht="12" hidden="false" customHeight="true" outlineLevel="0" collapsed="false">
      <c r="A19" s="45"/>
      <c r="B19" s="46" t="s">
        <v>75</v>
      </c>
      <c r="C19" s="36"/>
      <c r="E19" s="25"/>
      <c r="F19" s="35"/>
      <c r="G19" s="42"/>
      <c r="H19" s="44"/>
    </row>
    <row r="20" customFormat="false" ht="12" hidden="false" customHeight="true" outlineLevel="0" collapsed="false">
      <c r="A20" s="45"/>
      <c r="B20" s="46"/>
      <c r="C20" s="36"/>
      <c r="E20" s="25"/>
      <c r="F20" s="44"/>
      <c r="G20" s="44"/>
      <c r="H20" s="44"/>
    </row>
    <row r="21" customFormat="false" ht="12" hidden="false" customHeight="true" outlineLevel="0" collapsed="false">
      <c r="A21" s="37" t="n">
        <v>1</v>
      </c>
      <c r="B21" s="38" t="s">
        <v>76</v>
      </c>
      <c r="C21" s="42"/>
      <c r="E21" s="25"/>
      <c r="G21" s="25"/>
    </row>
    <row r="22" customFormat="false" ht="12" hidden="false" customHeight="true" outlineLevel="0" collapsed="false">
      <c r="A22" s="39"/>
      <c r="B22" s="41" t="s">
        <v>77</v>
      </c>
      <c r="C22" s="34" t="n">
        <v>7</v>
      </c>
      <c r="E22" s="39"/>
      <c r="G22" s="47"/>
    </row>
    <row r="23" customFormat="false" ht="12" hidden="false" customHeight="false" outlineLevel="0" collapsed="false">
      <c r="A23" s="37"/>
      <c r="B23" s="38"/>
      <c r="E23" s="25"/>
    </row>
    <row r="24" customFormat="false" ht="11.25" hidden="false" customHeight="true" outlineLevel="0" collapsed="false">
      <c r="A24" s="37" t="n">
        <v>2</v>
      </c>
      <c r="B24" s="38" t="s">
        <v>78</v>
      </c>
      <c r="C24" s="34"/>
      <c r="E24" s="25"/>
    </row>
    <row r="25" customFormat="false" ht="11.25" hidden="false" customHeight="true" outlineLevel="0" collapsed="false">
      <c r="A25" s="39"/>
      <c r="B25" s="38" t="s">
        <v>79</v>
      </c>
      <c r="C25" s="42"/>
      <c r="E25" s="25"/>
    </row>
    <row r="26" customFormat="false" ht="11.25" hidden="false" customHeight="true" outlineLevel="0" collapsed="false">
      <c r="A26" s="39"/>
      <c r="B26" s="48" t="s">
        <v>80</v>
      </c>
      <c r="C26" s="42" t="n">
        <v>8</v>
      </c>
      <c r="E26" s="25"/>
    </row>
    <row r="27" customFormat="false" ht="12" hidden="false" customHeight="true" outlineLevel="0" collapsed="false">
      <c r="A27" s="39"/>
      <c r="B27" s="35"/>
    </row>
    <row r="28" customFormat="false" ht="12" hidden="false" customHeight="true" outlineLevel="0" collapsed="false">
      <c r="A28" s="37" t="n">
        <v>3</v>
      </c>
      <c r="B28" s="49" t="s">
        <v>81</v>
      </c>
      <c r="C28" s="42"/>
    </row>
    <row r="29" customFormat="false" ht="12" hidden="false" customHeight="true" outlineLevel="0" collapsed="false">
      <c r="A29" s="37"/>
      <c r="B29" s="38" t="s">
        <v>82</v>
      </c>
      <c r="C29" s="25"/>
    </row>
    <row r="30" customFormat="false" ht="12" hidden="false" customHeight="true" outlineLevel="0" collapsed="false">
      <c r="A30" s="37"/>
      <c r="B30" s="48" t="s">
        <v>80</v>
      </c>
      <c r="C30" s="34" t="n">
        <v>9</v>
      </c>
    </row>
    <row r="31" customFormat="false" ht="12" hidden="false" customHeight="true" outlineLevel="0" collapsed="false">
      <c r="A31" s="37"/>
      <c r="B31" s="50"/>
    </row>
    <row r="32" customFormat="false" ht="12.75" hidden="false" customHeight="true" outlineLevel="0" collapsed="false">
      <c r="A32" s="37" t="n">
        <v>4</v>
      </c>
      <c r="B32" s="50" t="s">
        <v>83</v>
      </c>
      <c r="C32" s="37"/>
    </row>
    <row r="33" customFormat="false" ht="12" hidden="false" customHeight="false" outlineLevel="0" collapsed="false">
      <c r="A33" s="37"/>
      <c r="B33" s="51" t="s">
        <v>84</v>
      </c>
      <c r="C33" s="34" t="n">
        <v>9</v>
      </c>
      <c r="E33" s="45"/>
      <c r="F33" s="52"/>
      <c r="G33" s="46"/>
    </row>
    <row r="34" customFormat="false" ht="13.2" hidden="false" customHeight="false" outlineLevel="0" collapsed="false">
      <c r="A34" s="35"/>
      <c r="B34" s="0"/>
      <c r="C34" s="0"/>
      <c r="E34" s="45"/>
      <c r="F34" s="52"/>
      <c r="G34" s="46"/>
    </row>
    <row r="35" customFormat="false" ht="12" hidden="false" customHeight="false" outlineLevel="0" collapsed="false">
      <c r="A35" s="37" t="n">
        <v>5</v>
      </c>
      <c r="B35" s="53" t="s">
        <v>85</v>
      </c>
      <c r="C35" s="42"/>
      <c r="E35" s="45"/>
      <c r="F35" s="52"/>
      <c r="G35" s="46"/>
    </row>
    <row r="36" customFormat="false" ht="12" hidden="false" customHeight="false" outlineLevel="0" collapsed="false">
      <c r="A36" s="37"/>
      <c r="B36" s="51" t="s">
        <v>86</v>
      </c>
      <c r="C36" s="34" t="n">
        <v>10</v>
      </c>
      <c r="E36" s="45"/>
      <c r="F36" s="52"/>
      <c r="G36" s="46"/>
    </row>
    <row r="37" customFormat="false" ht="13.2" hidden="false" customHeight="false" outlineLevel="0" collapsed="false">
      <c r="A37" s="37"/>
      <c r="B37" s="0"/>
      <c r="C37" s="0"/>
      <c r="E37" s="45"/>
      <c r="F37" s="52"/>
      <c r="G37" s="46"/>
    </row>
    <row r="38" customFormat="false" ht="12" hidden="false" customHeight="false" outlineLevel="0" collapsed="false">
      <c r="A38" s="37" t="n">
        <v>6</v>
      </c>
      <c r="B38" s="35" t="s">
        <v>87</v>
      </c>
      <c r="C38" s="34"/>
      <c r="E38" s="45"/>
      <c r="F38" s="52"/>
      <c r="G38" s="46"/>
    </row>
    <row r="39" customFormat="false" ht="12" hidden="false" customHeight="false" outlineLevel="0" collapsed="false">
      <c r="A39" s="37"/>
      <c r="B39" s="35" t="s">
        <v>88</v>
      </c>
      <c r="C39" s="25"/>
      <c r="E39" s="45"/>
      <c r="F39" s="52"/>
      <c r="G39" s="46"/>
    </row>
    <row r="40" customFormat="false" ht="12" hidden="false" customHeight="false" outlineLevel="0" collapsed="false">
      <c r="A40" s="37"/>
      <c r="B40" s="54" t="s">
        <v>89</v>
      </c>
      <c r="C40" s="34" t="n">
        <v>10</v>
      </c>
      <c r="E40" s="45"/>
      <c r="F40" s="52"/>
      <c r="G40" s="46"/>
    </row>
    <row r="41" customFormat="false" ht="12" hidden="false" customHeight="false" outlineLevel="0" collapsed="false">
      <c r="A41" s="37"/>
      <c r="E41" s="45"/>
      <c r="F41" s="52"/>
      <c r="G41" s="46"/>
    </row>
    <row r="42" customFormat="false" ht="12" hidden="false" customHeight="false" outlineLevel="0" collapsed="false">
      <c r="A42" s="39" t="n">
        <v>7</v>
      </c>
      <c r="B42" s="35" t="s">
        <v>90</v>
      </c>
      <c r="C42" s="42"/>
      <c r="E42" s="45"/>
      <c r="F42" s="52"/>
      <c r="G42" s="46"/>
    </row>
    <row r="43" customFormat="false" ht="12" hidden="false" customHeight="false" outlineLevel="0" collapsed="false">
      <c r="A43" s="39"/>
      <c r="B43" s="35" t="s">
        <v>91</v>
      </c>
      <c r="E43" s="45"/>
      <c r="F43" s="52"/>
      <c r="G43" s="46"/>
    </row>
    <row r="44" customFormat="false" ht="12" hidden="false" customHeight="false" outlineLevel="0" collapsed="false">
      <c r="A44" s="39"/>
      <c r="B44" s="54" t="s">
        <v>92</v>
      </c>
      <c r="C44" s="42" t="n">
        <v>11</v>
      </c>
      <c r="E44" s="45"/>
      <c r="F44" s="52"/>
      <c r="G44" s="46"/>
    </row>
    <row r="45" customFormat="false" ht="12" hidden="false" customHeight="false" outlineLevel="0" collapsed="false">
      <c r="A45" s="27"/>
      <c r="E45" s="45"/>
      <c r="F45" s="52"/>
      <c r="G45" s="46"/>
    </row>
    <row r="46" customFormat="false" ht="12" hidden="false" customHeight="false" outlineLevel="0" collapsed="false">
      <c r="A46" s="39" t="n">
        <v>8</v>
      </c>
      <c r="B46" s="35" t="s">
        <v>93</v>
      </c>
      <c r="C46" s="42"/>
      <c r="E46" s="45"/>
      <c r="F46" s="52"/>
      <c r="G46" s="46"/>
    </row>
    <row r="47" customFormat="false" ht="12" hidden="false" customHeight="false" outlineLevel="0" collapsed="false">
      <c r="A47" s="39"/>
      <c r="B47" s="54" t="s">
        <v>94</v>
      </c>
      <c r="C47" s="42" t="n">
        <v>12</v>
      </c>
      <c r="E47" s="45"/>
      <c r="F47" s="52"/>
      <c r="G47" s="46"/>
    </row>
    <row r="48" customFormat="false" ht="12" hidden="false" customHeight="false" outlineLevel="0" collapsed="false">
      <c r="A48" s="25"/>
      <c r="E48" s="45"/>
      <c r="F48" s="52"/>
      <c r="G48" s="46"/>
    </row>
    <row r="49" customFormat="false" ht="12" hidden="false" customHeight="false" outlineLevel="0" collapsed="false">
      <c r="A49" s="25"/>
      <c r="E49" s="45"/>
      <c r="F49" s="52"/>
      <c r="G49" s="46"/>
    </row>
    <row r="50" customFormat="false" ht="12" hidden="false" customHeight="false" outlineLevel="0" collapsed="false">
      <c r="A50" s="27"/>
      <c r="E50" s="45"/>
      <c r="F50" s="52"/>
      <c r="G50" s="46"/>
    </row>
    <row r="51" customFormat="false" ht="12" hidden="false" customHeight="false" outlineLevel="0" collapsed="false">
      <c r="E51" s="45"/>
      <c r="F51" s="52"/>
      <c r="G51" s="46"/>
    </row>
    <row r="52" customFormat="false" ht="12" hidden="false" customHeight="false" outlineLevel="0" collapsed="false">
      <c r="E52" s="45"/>
      <c r="F52" s="52"/>
      <c r="G52" s="46"/>
    </row>
    <row r="53" customFormat="false" ht="12" hidden="false" customHeight="false" outlineLevel="0" collapsed="false">
      <c r="E53" s="45"/>
      <c r="F53" s="52"/>
      <c r="G53" s="46"/>
    </row>
    <row r="54" customFormat="false" ht="12" hidden="false" customHeight="false" outlineLevel="0" collapsed="false">
      <c r="E54" s="45"/>
      <c r="F54" s="52"/>
      <c r="G54" s="46"/>
    </row>
    <row r="55" customFormat="false" ht="12" hidden="false" customHeight="false" outlineLevel="0" collapsed="false">
      <c r="A55" s="39"/>
      <c r="E55" s="45"/>
      <c r="F55" s="52"/>
      <c r="G55" s="46"/>
    </row>
    <row r="56" customFormat="false" ht="12" hidden="false" customHeight="false" outlineLevel="0" collapsed="false">
      <c r="A56" s="37"/>
      <c r="C56" s="36"/>
      <c r="E56" s="45"/>
      <c r="F56" s="52"/>
      <c r="G56" s="46"/>
    </row>
    <row r="57" customFormat="false" ht="12" hidden="false" customHeight="false" outlineLevel="0" collapsed="false">
      <c r="A57" s="37"/>
      <c r="C57" s="36"/>
      <c r="E57" s="45"/>
      <c r="F57" s="52"/>
      <c r="G57" s="46"/>
    </row>
    <row r="58" customFormat="false" ht="12" hidden="false" customHeight="false" outlineLevel="0" collapsed="false">
      <c r="A58" s="37"/>
      <c r="C58" s="36"/>
      <c r="E58" s="45"/>
      <c r="F58" s="52"/>
      <c r="G58" s="46"/>
    </row>
    <row r="59" customFormat="false" ht="12" hidden="false" customHeight="false" outlineLevel="0" collapsed="false">
      <c r="A59" s="37"/>
      <c r="C59" s="36"/>
      <c r="E59" s="45"/>
      <c r="F59" s="52"/>
      <c r="G59" s="46"/>
    </row>
    <row r="60" customFormat="false" ht="12" hidden="false" customHeight="false" outlineLevel="0" collapsed="false">
      <c r="A60" s="37"/>
      <c r="C60" s="36"/>
      <c r="E60" s="45"/>
      <c r="F60" s="52"/>
      <c r="G60" s="46"/>
    </row>
    <row r="61" customFormat="false" ht="12" hidden="false" customHeight="false" outlineLevel="0" collapsed="false">
      <c r="A61" s="37"/>
      <c r="C61" s="36"/>
      <c r="E61" s="45"/>
      <c r="F61" s="52"/>
      <c r="G61" s="46"/>
    </row>
    <row r="62" customFormat="false" ht="12" hidden="false" customHeight="false" outlineLevel="0" collapsed="false">
      <c r="A62" s="37"/>
      <c r="C62" s="36"/>
      <c r="E62" s="45"/>
      <c r="F62" s="52"/>
      <c r="G62" s="46"/>
    </row>
    <row r="63" customFormat="false" ht="12" hidden="false" customHeight="false" outlineLevel="0" collapsed="false">
      <c r="A63" s="37"/>
      <c r="C63" s="36"/>
      <c r="E63" s="45"/>
      <c r="F63" s="52"/>
      <c r="G63" s="46"/>
    </row>
    <row r="64" customFormat="false" ht="12" hidden="false" customHeight="false" outlineLevel="0" collapsed="false">
      <c r="A64" s="39"/>
      <c r="B64" s="35"/>
      <c r="C64" s="36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G1-2!A1" display="#G1-2.A1"/>
    <hyperlink ref="B8" location="G1-2!A1" display="Allgemeine Fruchtbarkeitsziffer in Berlin 2007"/>
    <hyperlink ref="E8" location="T8-9!A35" display="#T8-9.A35"/>
    <hyperlink ref="F8" location="T8-9!A35" display="Perinatale Sterblichkeit in Berlin 2007 nach"/>
    <hyperlink ref="B9" location="G1-2!A1" display="nach Bezirken"/>
    <hyperlink ref="C9" location="G1-2!A1" display="#G1-2.A1"/>
    <hyperlink ref="F9" location="T8-9!A35" display="Bezirken und Geschlecht"/>
    <hyperlink ref="G9" location="T8-9!A35" display="#T8-9.A35"/>
    <hyperlink ref="A11" location="G1-2!A33" display="#G1-2.A33"/>
    <hyperlink ref="B11" location="G1-2!A33" display="Sterbeziffer in Berlin 2007 nach Bezirken"/>
    <hyperlink ref="C11" location="G1-2!A33" display="#G1-2.A33"/>
    <hyperlink ref="E11" location="T10!A1" display="#T10.A1"/>
    <hyperlink ref="F11" location="T10!A1" display="Gestorbene in Berlin 2007 nach Altersgruppen,"/>
    <hyperlink ref="F12" location="T10!A1" display="Bezirken und Geschlecht"/>
    <hyperlink ref="G12" location="T10!A1" display="#T10.A1"/>
    <hyperlink ref="A13" location="T1-G3!A29" display="#T1-G3.A29"/>
    <hyperlink ref="B13" location="T1-G3!A29" display="Lebendgeborene und Gestorbene in Berlin "/>
    <hyperlink ref="B14" location="T1-G3!A29" display="1991 bis 2007"/>
    <hyperlink ref="C14" location="T1-G3!A29" display="#T1-G3.A29"/>
    <hyperlink ref="E14" location="Tab11!A1" display="#Tab11.A1"/>
    <hyperlink ref="F14" location="Tab11!A1" display="Gestorbene in Berlin 2007 nach ausgewählten"/>
    <hyperlink ref="F15" location="Tab11!A1" display="Todesursachen, Bezirken und Geschlecht"/>
    <hyperlink ref="G15" location="Tab11!A1" display="#Tab11.A1"/>
    <hyperlink ref="A16" location="T2+G4!A38" display="#T2+G4.A38"/>
    <hyperlink ref="B16" location="T3+G3!A38" display="Eheschließungen in Berlin 2007 nach der "/>
    <hyperlink ref="B17" location="T2+G4!A38" display="Staatsangehörigkeit der Ehegatten"/>
    <hyperlink ref="C17" location="T2+G4!A38" display="#T2+G4.A38"/>
    <hyperlink ref="A21" location="T1-G3!A1" display="#T1-G3.A1"/>
    <hyperlink ref="B21" location="T1-G3!A1" display="Eheschließungen, Geborene und Gestorbene in"/>
    <hyperlink ref="B22" location="T1-G3!A1" display="Berlin 1991 bis 2007"/>
    <hyperlink ref="C22" location="T1-G3!A1" display="#T1-G3.A1"/>
    <hyperlink ref="A24" location="T3-4!A1" display="#T3-4.A1"/>
    <hyperlink ref="B26" location="T2+G4!A1" display="der Ehegatten "/>
    <hyperlink ref="C26" location="T2+G4!A1" display="#T2+G4.A1"/>
    <hyperlink ref="A28" location="T3-4!A1" display="#T3-4.A1"/>
    <hyperlink ref="B28" location="T3-4!A1" display="Eheschließungen in Berlin 2007 nach Bezirken"/>
    <hyperlink ref="B29" location="T3-4!A1" display=" und bisherigem Familienstand "/>
    <hyperlink ref="B30" location="T3-4!A1" display="der Ehegatten "/>
    <hyperlink ref="C30" location="T3-4!A1" display="#T3-4.A1"/>
    <hyperlink ref="A32" location="T3-4!A22" display="#T3-4.A22"/>
    <hyperlink ref="B32" location="T3-4!A22" display="Eheschließende in Berlin 2007 nach dem Alter "/>
    <hyperlink ref="B33" location="T3-4!A22" display="der Ehegatten  "/>
    <hyperlink ref="C33" location="T3-4!A22" display="#T3-4.A22"/>
    <hyperlink ref="A35" location="T5-6!A1" display="#T5-6.A1"/>
    <hyperlink ref="B35" location="T5-6!A1" display="Geborene in Berlin 2007 nach Bezirken, "/>
    <hyperlink ref="B36" location="T5-6!A1" display="Monaten, Geschlecht und Legitimität "/>
    <hyperlink ref="C36" location="T5-6!A1" display="#T5-6.A1"/>
    <hyperlink ref="A38" location="T5-6!A37" display="#T5-6.A37"/>
    <hyperlink ref="B38" location="T5-6!A37" display="Lebendgeborene in Berlin 2007 nach "/>
    <hyperlink ref="B39" location="T5-6!A37" display="Altersgruppen der Mutter, Legitimität und "/>
    <hyperlink ref="B40" location="T5-6!A37" display="Lebendgeburtenfolge "/>
    <hyperlink ref="C40" location="T5-6!A37" display="#T5-6.A37"/>
    <hyperlink ref="A42" location="T7!A1" display="#T7.A1"/>
    <hyperlink ref="B42" location="T7!A1" display=" Alterspezifische Geburtenziffern in Berlin 2007 "/>
    <hyperlink ref="B43" location="T7!A1" display="nach Geschlecht und Staatsangehörigkeit"/>
    <hyperlink ref="B44" location="T7!A1" display=" der Mutter "/>
    <hyperlink ref="C44" location="T7!A1" display="#T7.A1"/>
    <hyperlink ref="A46" location="T8-9!A1" display="#T8-9.A1"/>
    <hyperlink ref="B46" location="T8-9!A1" display="Gestorbene in Berlin 2007 nach Bezirken,"/>
    <hyperlink ref="B47" location="T8-9!A1" display=" Monaten und Geschlecht "/>
    <hyperlink ref="C47" location="T8-9!A1" display="#T8-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1" min="1" style="0" width="9.66"/>
  </cols>
  <sheetData>
    <row r="1" customFormat="false" ht="13.2" hidden="false" customHeight="false" outlineLevel="0" collapsed="false">
      <c r="A1" s="55" t="s">
        <v>61</v>
      </c>
      <c r="B1" s="55"/>
      <c r="C1" s="55"/>
      <c r="D1" s="55"/>
      <c r="E1" s="55"/>
      <c r="F1" s="55"/>
      <c r="G1" s="55"/>
      <c r="H1" s="55"/>
      <c r="I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I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66015625" defaultRowHeight="12" zeroHeight="false" outlineLevelRow="0" outlineLevelCol="0"/>
  <cols>
    <col collapsed="false" customWidth="false" hidden="false" outlineLevel="0" max="1" min="1" style="58" width="9.66"/>
    <col collapsed="false" customWidth="false" hidden="false" outlineLevel="0" max="6" min="2" style="59" width="9.66"/>
    <col collapsed="false" customWidth="false" hidden="false" outlineLevel="0" max="7" min="7" style="58" width="9.66"/>
    <col collapsed="false" customWidth="false" hidden="false" outlineLevel="0" max="12" min="8" style="59" width="9.66"/>
    <col collapsed="false" customWidth="true" hidden="false" outlineLevel="0" max="13" min="13" style="59" width="6.87"/>
    <col collapsed="false" customWidth="false" hidden="false" outlineLevel="0" max="257" min="14" style="59" width="9.66"/>
  </cols>
  <sheetData>
    <row r="1" customFormat="false" ht="12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0"/>
      <c r="I1" s="60"/>
      <c r="J1" s="60"/>
      <c r="K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1"/>
    </row>
    <row r="3" customFormat="false" ht="12" hidden="false" customHeight="true" outlineLevel="0" collapsed="false">
      <c r="A3" s="63"/>
      <c r="B3" s="63"/>
      <c r="C3" s="63"/>
      <c r="D3" s="64"/>
      <c r="E3" s="61"/>
      <c r="F3" s="65"/>
      <c r="G3" s="65"/>
      <c r="H3" s="66"/>
      <c r="I3" s="61"/>
      <c r="J3" s="61"/>
      <c r="K3" s="61"/>
    </row>
    <row r="4" customFormat="false" ht="12" hidden="false" customHeight="true" outlineLevel="0" collapsed="false">
      <c r="A4" s="63"/>
      <c r="B4" s="63"/>
      <c r="C4" s="63"/>
      <c r="D4" s="64"/>
      <c r="E4" s="61"/>
      <c r="F4" s="65"/>
      <c r="G4" s="65"/>
      <c r="H4" s="66"/>
      <c r="I4" s="61"/>
      <c r="J4" s="61"/>
      <c r="K4" s="61"/>
    </row>
    <row r="5" customFormat="false" ht="12" hidden="false" customHeight="true" outlineLevel="0" collapsed="false">
      <c r="I5" s="67"/>
      <c r="J5" s="61"/>
      <c r="K5" s="61"/>
    </row>
    <row r="6" customFormat="false" ht="12" hidden="false" customHeight="true" outlineLevel="0" collapsed="false">
      <c r="I6" s="61"/>
      <c r="J6" s="61"/>
      <c r="K6" s="61"/>
    </row>
    <row r="7" customFormat="false" ht="12" hidden="false" customHeight="true" outlineLevel="0" collapsed="false">
      <c r="A7" s="63"/>
      <c r="B7" s="63"/>
      <c r="C7" s="63"/>
      <c r="D7" s="64"/>
      <c r="E7" s="61"/>
      <c r="F7" s="65"/>
      <c r="G7" s="65"/>
      <c r="H7" s="66"/>
      <c r="I7" s="61"/>
      <c r="J7" s="61"/>
      <c r="K7" s="61"/>
    </row>
    <row r="8" customFormat="false" ht="12" hidden="false" customHeight="true" outlineLevel="0" collapsed="false">
      <c r="A8" s="63"/>
      <c r="B8" s="63"/>
      <c r="C8" s="63"/>
      <c r="D8" s="64"/>
      <c r="E8" s="61"/>
      <c r="F8" s="65"/>
      <c r="G8" s="65"/>
      <c r="H8" s="66"/>
      <c r="I8" s="61"/>
      <c r="J8" s="61"/>
      <c r="K8" s="61"/>
    </row>
    <row r="33" customFormat="false" ht="12" hidden="false" customHeight="true" outlineLevel="0" collapsed="false">
      <c r="A33" s="60" t="s">
        <v>96</v>
      </c>
      <c r="B33" s="60"/>
      <c r="C33" s="60"/>
      <c r="D33" s="60"/>
      <c r="E33" s="60"/>
      <c r="F33" s="60"/>
      <c r="G33" s="60"/>
      <c r="H33" s="60"/>
      <c r="I33" s="60"/>
      <c r="J33" s="60"/>
      <c r="K33" s="68"/>
      <c r="L33" s="68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</row>
  </sheetData>
  <mergeCells count="4">
    <mergeCell ref="A1:I1"/>
    <mergeCell ref="A2:I2"/>
    <mergeCell ref="A33:I33"/>
    <mergeCell ref="A34:I34"/>
  </mergeCells>
  <hyperlinks>
    <hyperlink ref="A1" location="Inhaltsverzeichnis!A1" display="1  Allgemeine Fruchtbarkeitsziffer in Berlin 2007 nach Bezirken"/>
    <hyperlink ref="A33" location="Inhaltsverzeichnis!A1" display="2  Sterbeziffer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5078125" defaultRowHeight="7.8" zeroHeight="false" outlineLevelRow="0" outlineLevelCol="0"/>
  <cols>
    <col collapsed="false" customWidth="true" hidden="false" outlineLevel="0" max="1" min="1" style="69" width="5.66"/>
    <col collapsed="false" customWidth="true" hidden="false" outlineLevel="0" max="13" min="2" style="69" width="7.1"/>
    <col collapsed="false" customWidth="false" hidden="false" outlineLevel="0" max="257" min="14" style="69" width="11.55"/>
  </cols>
  <sheetData>
    <row r="1" customFormat="false" ht="12" hidden="false" customHeight="true" outlineLevel="0" collapsed="false">
      <c r="A1" s="70" t="s">
        <v>9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0.2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2" hidden="false" customHeight="true" outlineLevel="0" collapsed="false">
      <c r="A3" s="72" t="s">
        <v>98</v>
      </c>
      <c r="B3" s="73" t="s">
        <v>99</v>
      </c>
      <c r="C3" s="74" t="s">
        <v>100</v>
      </c>
      <c r="D3" s="74"/>
      <c r="E3" s="74"/>
      <c r="F3" s="74"/>
      <c r="G3" s="74" t="s">
        <v>101</v>
      </c>
      <c r="H3" s="74"/>
      <c r="I3" s="75" t="s">
        <v>102</v>
      </c>
      <c r="J3" s="75"/>
      <c r="K3" s="75"/>
      <c r="L3" s="75"/>
      <c r="M3" s="76" t="s">
        <v>103</v>
      </c>
    </row>
    <row r="4" customFormat="false" ht="36" hidden="false" customHeight="true" outlineLevel="0" collapsed="false">
      <c r="A4" s="72"/>
      <c r="B4" s="73"/>
      <c r="C4" s="77" t="s">
        <v>104</v>
      </c>
      <c r="D4" s="78" t="s">
        <v>105</v>
      </c>
      <c r="E4" s="79" t="s">
        <v>106</v>
      </c>
      <c r="F4" s="79"/>
      <c r="G4" s="77" t="s">
        <v>104</v>
      </c>
      <c r="H4" s="78" t="s">
        <v>107</v>
      </c>
      <c r="I4" s="80" t="s">
        <v>104</v>
      </c>
      <c r="J4" s="81" t="s">
        <v>105</v>
      </c>
      <c r="K4" s="75" t="s">
        <v>108</v>
      </c>
      <c r="L4" s="75"/>
      <c r="M4" s="76"/>
    </row>
    <row r="5" customFormat="false" ht="48" hidden="false" customHeight="true" outlineLevel="0" collapsed="false">
      <c r="A5" s="72"/>
      <c r="B5" s="73"/>
      <c r="C5" s="77"/>
      <c r="D5" s="78"/>
      <c r="E5" s="75" t="s">
        <v>104</v>
      </c>
      <c r="F5" s="73" t="s">
        <v>109</v>
      </c>
      <c r="G5" s="77"/>
      <c r="H5" s="77"/>
      <c r="I5" s="77"/>
      <c r="J5" s="81"/>
      <c r="K5" s="75" t="s">
        <v>104</v>
      </c>
      <c r="L5" s="73" t="s">
        <v>110</v>
      </c>
      <c r="M5" s="76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0.2" hidden="false" customHeight="false" outlineLevel="0" collapsed="false">
      <c r="A7" s="83" t="n">
        <v>1991</v>
      </c>
      <c r="B7" s="84" t="n">
        <v>18130</v>
      </c>
      <c r="C7" s="84" t="n">
        <v>30562</v>
      </c>
      <c r="D7" s="61" t="n">
        <v>8.88731471190526</v>
      </c>
      <c r="E7" s="84" t="n">
        <v>9116</v>
      </c>
      <c r="F7" s="61" t="n">
        <v>29.82789084484</v>
      </c>
      <c r="G7" s="84" t="n">
        <v>82</v>
      </c>
      <c r="H7" s="61" t="n">
        <v>2.7</v>
      </c>
      <c r="I7" s="85" t="n">
        <v>43654</v>
      </c>
      <c r="J7" s="86" t="n">
        <v>12.6944190967055</v>
      </c>
      <c r="K7" s="87" t="n">
        <v>225</v>
      </c>
      <c r="L7" s="86" t="n">
        <v>7.1</v>
      </c>
      <c r="M7" s="87" t="n">
        <v>-13092</v>
      </c>
    </row>
    <row r="8" customFormat="false" ht="10.2" hidden="false" customHeight="false" outlineLevel="0" collapsed="false">
      <c r="A8" s="83" t="n">
        <v>1992</v>
      </c>
      <c r="B8" s="84" t="n">
        <v>17895</v>
      </c>
      <c r="C8" s="84" t="n">
        <v>29667</v>
      </c>
      <c r="D8" s="61" t="n">
        <v>8.58768268039214</v>
      </c>
      <c r="E8" s="84" t="n">
        <v>8653</v>
      </c>
      <c r="F8" s="61" t="n">
        <v>29.1670880102471</v>
      </c>
      <c r="G8" s="84" t="n">
        <v>77</v>
      </c>
      <c r="H8" s="61" t="n">
        <v>2.5887573964497</v>
      </c>
      <c r="I8" s="85" t="n">
        <v>42004</v>
      </c>
      <c r="J8" s="86" t="n">
        <v>12.1</v>
      </c>
      <c r="K8" s="87" t="n">
        <v>188</v>
      </c>
      <c r="L8" s="86" t="n">
        <v>6.3370074493545</v>
      </c>
      <c r="M8" s="87" t="n">
        <v>-12337</v>
      </c>
    </row>
    <row r="9" customFormat="false" ht="10.2" hidden="false" customHeight="false" outlineLevel="0" collapsed="false">
      <c r="A9" s="83" t="n">
        <v>1993</v>
      </c>
      <c r="B9" s="84" t="n">
        <v>17111</v>
      </c>
      <c r="C9" s="84" t="n">
        <v>28724</v>
      </c>
      <c r="D9" s="61" t="n">
        <v>8.27643357286123</v>
      </c>
      <c r="E9" s="84" t="n">
        <v>8628</v>
      </c>
      <c r="F9" s="61" t="n">
        <v>30.0375992201643</v>
      </c>
      <c r="G9" s="84" t="n">
        <v>79</v>
      </c>
      <c r="H9" s="61" t="n">
        <v>2.74276985036281</v>
      </c>
      <c r="I9" s="85" t="n">
        <v>41273</v>
      </c>
      <c r="J9" s="86" t="n">
        <v>11.8922588376515</v>
      </c>
      <c r="K9" s="87" t="n">
        <v>165</v>
      </c>
      <c r="L9" s="86" t="n">
        <v>5.74432530288261</v>
      </c>
      <c r="M9" s="87" t="n">
        <v>-12549</v>
      </c>
    </row>
    <row r="10" customFormat="false" ht="10.2" hidden="false" customHeight="false" outlineLevel="0" collapsed="false">
      <c r="A10" s="83" t="n">
        <v>1994</v>
      </c>
      <c r="B10" s="84" t="n">
        <v>17269</v>
      </c>
      <c r="C10" s="84" t="n">
        <v>28503</v>
      </c>
      <c r="D10" s="61" t="n">
        <v>8.19704897034332</v>
      </c>
      <c r="E10" s="84" t="n">
        <v>8654</v>
      </c>
      <c r="F10" s="61" t="n">
        <v>30.3617163105638</v>
      </c>
      <c r="G10" s="84" t="n">
        <v>105</v>
      </c>
      <c r="H10" s="61" t="n">
        <v>3.67030201342282</v>
      </c>
      <c r="I10" s="85" t="n">
        <v>40738</v>
      </c>
      <c r="J10" s="86" t="n">
        <v>11.7156573326964</v>
      </c>
      <c r="K10" s="87" t="n">
        <v>154</v>
      </c>
      <c r="L10" s="86" t="n">
        <v>5.40294004139915</v>
      </c>
      <c r="M10" s="87" t="n">
        <v>-12235</v>
      </c>
    </row>
    <row r="11" customFormat="false" ht="10.2" hidden="false" customHeight="false" outlineLevel="0" collapsed="false">
      <c r="A11" s="83" t="n">
        <v>1995</v>
      </c>
      <c r="B11" s="84" t="n">
        <v>16383</v>
      </c>
      <c r="C11" s="84" t="n">
        <v>28648</v>
      </c>
      <c r="D11" s="61" t="n">
        <v>8.3</v>
      </c>
      <c r="E11" s="84" t="n">
        <v>8920</v>
      </c>
      <c r="F11" s="61" t="n">
        <v>31.1365540351857</v>
      </c>
      <c r="G11" s="84" t="n">
        <v>127</v>
      </c>
      <c r="H11" s="61" t="n">
        <v>4.41355343179844</v>
      </c>
      <c r="I11" s="85" t="n">
        <v>39245</v>
      </c>
      <c r="J11" s="86" t="n">
        <v>11.3</v>
      </c>
      <c r="K11" s="87" t="n">
        <v>159</v>
      </c>
      <c r="L11" s="86" t="n">
        <v>5.6</v>
      </c>
      <c r="M11" s="87" t="n">
        <v>-10597</v>
      </c>
    </row>
    <row r="12" customFormat="false" ht="10.2" hidden="false" customHeight="false" outlineLevel="0" collapsed="false">
      <c r="A12" s="83" t="n">
        <v>1996</v>
      </c>
      <c r="B12" s="84" t="n">
        <v>15813</v>
      </c>
      <c r="C12" s="84" t="n">
        <v>29905</v>
      </c>
      <c r="D12" s="61" t="n">
        <v>8.6</v>
      </c>
      <c r="E12" s="84" t="n">
        <v>9649</v>
      </c>
      <c r="F12" s="61" t="n">
        <v>32.2655074402274</v>
      </c>
      <c r="G12" s="84" t="n">
        <v>163</v>
      </c>
      <c r="H12" s="61" t="n">
        <v>5.42104562990555</v>
      </c>
      <c r="I12" s="85" t="n">
        <v>38099</v>
      </c>
      <c r="J12" s="86" t="n">
        <v>11</v>
      </c>
      <c r="K12" s="87" t="n">
        <v>159</v>
      </c>
      <c r="L12" s="86" t="n">
        <v>5.3</v>
      </c>
      <c r="M12" s="87" t="n">
        <v>-8194</v>
      </c>
    </row>
    <row r="13" customFormat="false" ht="10.2" hidden="false" customHeight="false" outlineLevel="0" collapsed="false">
      <c r="A13" s="83" t="n">
        <v>1997</v>
      </c>
      <c r="B13" s="84" t="n">
        <v>15399</v>
      </c>
      <c r="C13" s="84" t="n">
        <v>30369</v>
      </c>
      <c r="D13" s="61" t="n">
        <v>8.8</v>
      </c>
      <c r="E13" s="84" t="n">
        <v>10222</v>
      </c>
      <c r="F13" s="61" t="n">
        <v>33.6593236524087</v>
      </c>
      <c r="G13" s="84" t="n">
        <v>171</v>
      </c>
      <c r="H13" s="61" t="n">
        <v>5.5992141453831</v>
      </c>
      <c r="I13" s="85" t="n">
        <v>36447</v>
      </c>
      <c r="J13" s="86" t="n">
        <v>10.6</v>
      </c>
      <c r="K13" s="87" t="n">
        <v>134</v>
      </c>
      <c r="L13" s="86" t="n">
        <v>4.4</v>
      </c>
      <c r="M13" s="87" t="n">
        <v>-6078</v>
      </c>
    </row>
    <row r="14" customFormat="false" ht="10.2" hidden="false" customHeight="false" outlineLevel="0" collapsed="false">
      <c r="A14" s="83" t="n">
        <v>1998</v>
      </c>
      <c r="B14" s="84" t="n">
        <v>14526</v>
      </c>
      <c r="C14" s="84" t="n">
        <v>29612</v>
      </c>
      <c r="D14" s="61" t="n">
        <v>8.7</v>
      </c>
      <c r="E14" s="84" t="n">
        <v>10628</v>
      </c>
      <c r="F14" s="61" t="n">
        <v>35.89085505876</v>
      </c>
      <c r="G14" s="84" t="n">
        <v>146</v>
      </c>
      <c r="H14" s="61" t="n">
        <v>4.90624369917333</v>
      </c>
      <c r="I14" s="85" t="n">
        <v>35224</v>
      </c>
      <c r="J14" s="86" t="n">
        <v>10.3</v>
      </c>
      <c r="K14" s="87" t="n">
        <v>130</v>
      </c>
      <c r="L14" s="86" t="n">
        <v>4.4</v>
      </c>
      <c r="M14" s="87" t="n">
        <v>-5612</v>
      </c>
    </row>
    <row r="15" customFormat="false" ht="10.2" hidden="false" customHeight="false" outlineLevel="0" collapsed="false">
      <c r="A15" s="83" t="n">
        <v>1999</v>
      </c>
      <c r="B15" s="84" t="n">
        <v>14635</v>
      </c>
      <c r="C15" s="84" t="n">
        <v>29856</v>
      </c>
      <c r="D15" s="61" t="n">
        <v>8.8</v>
      </c>
      <c r="E15" s="84" t="n">
        <v>11746</v>
      </c>
      <c r="F15" s="61" t="n">
        <v>39.3421757770632</v>
      </c>
      <c r="G15" s="84" t="n">
        <v>166</v>
      </c>
      <c r="H15" s="61" t="n">
        <v>5.52927852907868</v>
      </c>
      <c r="I15" s="85" t="n">
        <v>34996</v>
      </c>
      <c r="J15" s="86" t="n">
        <v>10.3</v>
      </c>
      <c r="K15" s="87" t="n">
        <v>132</v>
      </c>
      <c r="L15" s="86" t="n">
        <v>4.4</v>
      </c>
      <c r="M15" s="87" t="n">
        <v>-5140</v>
      </c>
    </row>
    <row r="16" customFormat="false" ht="10.2" hidden="false" customHeight="false" outlineLevel="0" collapsed="false">
      <c r="A16" s="83" t="n">
        <v>2000</v>
      </c>
      <c r="B16" s="84" t="n">
        <v>14119</v>
      </c>
      <c r="C16" s="84" t="n">
        <v>29695</v>
      </c>
      <c r="D16" s="61" t="n">
        <v>8.75104782713275</v>
      </c>
      <c r="E16" s="84" t="n">
        <v>11952</v>
      </c>
      <c r="F16" s="61" t="n">
        <v>40.3</v>
      </c>
      <c r="G16" s="84" t="n">
        <v>162</v>
      </c>
      <c r="H16" s="61" t="n">
        <v>5.4258632816425</v>
      </c>
      <c r="I16" s="85" t="n">
        <v>33335</v>
      </c>
      <c r="J16" s="86" t="n">
        <v>9.82374740924298</v>
      </c>
      <c r="K16" s="87" t="n">
        <v>109</v>
      </c>
      <c r="L16" s="86" t="n">
        <v>3.7</v>
      </c>
      <c r="M16" s="87" t="n">
        <v>-3640</v>
      </c>
    </row>
    <row r="17" customFormat="false" ht="10.2" hidden="false" customHeight="false" outlineLevel="0" collapsed="false">
      <c r="A17" s="83" t="n">
        <v>2001</v>
      </c>
      <c r="B17" s="84" t="n">
        <v>12903</v>
      </c>
      <c r="C17" s="84" t="n">
        <v>28624</v>
      </c>
      <c r="D17" s="61" t="n">
        <v>8.5</v>
      </c>
      <c r="E17" s="84" t="n">
        <v>11929</v>
      </c>
      <c r="F17" s="61" t="n">
        <v>41.6788933137707</v>
      </c>
      <c r="G17" s="84" t="n">
        <v>118</v>
      </c>
      <c r="H17" s="61" t="n">
        <v>4.1054902233665</v>
      </c>
      <c r="I17" s="85" t="n">
        <v>32826</v>
      </c>
      <c r="J17" s="86" t="n">
        <v>9.7</v>
      </c>
      <c r="K17" s="87" t="n">
        <v>98</v>
      </c>
      <c r="L17" s="86" t="n">
        <v>3.4</v>
      </c>
      <c r="M17" s="87" t="n">
        <v>-4202</v>
      </c>
    </row>
    <row r="18" customFormat="false" ht="10.2" hidden="false" customHeight="false" outlineLevel="0" collapsed="false">
      <c r="A18" s="83" t="n">
        <v>2002</v>
      </c>
      <c r="B18" s="84" t="n">
        <v>12800</v>
      </c>
      <c r="C18" s="84" t="n">
        <v>28801</v>
      </c>
      <c r="D18" s="61" t="n">
        <v>8.4951409775739</v>
      </c>
      <c r="E18" s="84" t="n">
        <v>12350</v>
      </c>
      <c r="F18" s="61" t="n">
        <v>42.8804555397382</v>
      </c>
      <c r="G18" s="84" t="n">
        <v>131</v>
      </c>
      <c r="H18" s="61" t="n">
        <v>4.52785842665561</v>
      </c>
      <c r="I18" s="85" t="n">
        <v>33492</v>
      </c>
      <c r="J18" s="86" t="n">
        <v>9.8787980146837</v>
      </c>
      <c r="K18" s="87" t="n">
        <v>95</v>
      </c>
      <c r="L18" s="86" t="n">
        <v>3.3</v>
      </c>
      <c r="M18" s="87" t="n">
        <v>-4691</v>
      </c>
    </row>
    <row r="19" customFormat="false" ht="10.2" hidden="false" customHeight="false" outlineLevel="0" collapsed="false">
      <c r="A19" s="83" t="n">
        <v>2003</v>
      </c>
      <c r="B19" s="84" t="n">
        <v>12390</v>
      </c>
      <c r="C19" s="84" t="n">
        <v>28723</v>
      </c>
      <c r="D19" s="61" t="n">
        <v>8.5</v>
      </c>
      <c r="E19" s="84" t="n">
        <v>12543</v>
      </c>
      <c r="F19" s="61" t="n">
        <v>43.7</v>
      </c>
      <c r="G19" s="84" t="n">
        <v>128</v>
      </c>
      <c r="H19" s="61" t="n">
        <v>4.4</v>
      </c>
      <c r="I19" s="85" t="n">
        <v>33146</v>
      </c>
      <c r="J19" s="86" t="n">
        <v>9.8</v>
      </c>
      <c r="K19" s="87" t="n">
        <v>112</v>
      </c>
      <c r="L19" s="86" t="n">
        <v>3.9</v>
      </c>
      <c r="M19" s="87" t="n">
        <v>-4423</v>
      </c>
    </row>
    <row r="20" customFormat="false" ht="10.2" hidden="false" customHeight="false" outlineLevel="0" collapsed="false">
      <c r="A20" s="83" t="n">
        <v>2004</v>
      </c>
      <c r="B20" s="84" t="n">
        <v>12569</v>
      </c>
      <c r="C20" s="84" t="n">
        <v>29446</v>
      </c>
      <c r="D20" s="61" t="n">
        <v>8.7</v>
      </c>
      <c r="E20" s="84" t="n">
        <v>13081</v>
      </c>
      <c r="F20" s="61" t="n">
        <v>44.4</v>
      </c>
      <c r="G20" s="84" t="n">
        <v>156</v>
      </c>
      <c r="H20" s="61" t="n">
        <v>5.3</v>
      </c>
      <c r="I20" s="85" t="n">
        <v>31792</v>
      </c>
      <c r="J20" s="86" t="n">
        <v>9.4</v>
      </c>
      <c r="K20" s="87" t="n">
        <v>114</v>
      </c>
      <c r="L20" s="86" t="n">
        <v>3.9</v>
      </c>
      <c r="M20" s="87" t="n">
        <v>-2346</v>
      </c>
    </row>
    <row r="21" customFormat="false" ht="10.2" hidden="false" customHeight="false" outlineLevel="0" collapsed="false">
      <c r="A21" s="83" t="n">
        <v>2005</v>
      </c>
      <c r="B21" s="84" t="n">
        <v>12058</v>
      </c>
      <c r="C21" s="84" t="n">
        <v>28976</v>
      </c>
      <c r="D21" s="61" t="n">
        <v>8.5</v>
      </c>
      <c r="E21" s="84" t="n">
        <v>13279</v>
      </c>
      <c r="F21" s="61" t="n">
        <v>45.8</v>
      </c>
      <c r="G21" s="84" t="n">
        <v>122</v>
      </c>
      <c r="H21" s="61" t="n">
        <v>4.2</v>
      </c>
      <c r="I21" s="85" t="n">
        <v>31985</v>
      </c>
      <c r="J21" s="86" t="n">
        <v>9.4</v>
      </c>
      <c r="K21" s="87" t="n">
        <v>98</v>
      </c>
      <c r="L21" s="86" t="n">
        <v>3.4</v>
      </c>
      <c r="M21" s="87" t="n">
        <v>-3009</v>
      </c>
    </row>
    <row r="22" customFormat="false" ht="10.2" hidden="false" customHeight="false" outlineLevel="0" collapsed="false">
      <c r="A22" s="83" t="n">
        <v>2006</v>
      </c>
      <c r="B22" s="84" t="n">
        <v>11634</v>
      </c>
      <c r="C22" s="84" t="n">
        <v>29627</v>
      </c>
      <c r="D22" s="61" t="n">
        <v>8.71409007804945</v>
      </c>
      <c r="E22" s="84" t="n">
        <v>13761</v>
      </c>
      <c r="F22" s="61" t="n">
        <v>46.4474972153779</v>
      </c>
      <c r="G22" s="84" t="n">
        <v>110</v>
      </c>
      <c r="H22" s="61" t="n">
        <v>3.69909540303326</v>
      </c>
      <c r="I22" s="85" t="n">
        <v>31523</v>
      </c>
      <c r="J22" s="86" t="n">
        <v>9.2717541948342</v>
      </c>
      <c r="K22" s="87" t="n">
        <v>108</v>
      </c>
      <c r="L22" s="86" t="n">
        <v>3.657</v>
      </c>
      <c r="M22" s="87" t="n">
        <v>-1896</v>
      </c>
    </row>
    <row r="23" customFormat="false" ht="10.2" hidden="false" customHeight="false" outlineLevel="0" collapsed="false">
      <c r="A23" s="83" t="n">
        <v>2007</v>
      </c>
      <c r="B23" s="84" t="n">
        <v>11511</v>
      </c>
      <c r="C23" s="84" t="n">
        <v>31174</v>
      </c>
      <c r="D23" s="61" t="n">
        <v>9.14830710538865</v>
      </c>
      <c r="E23" s="84" t="n">
        <v>14757</v>
      </c>
      <c r="F23" s="61" t="n">
        <v>47.3375248604606</v>
      </c>
      <c r="G23" s="84" t="n">
        <v>118</v>
      </c>
      <c r="H23" s="61" t="n">
        <v>3.77093186756999</v>
      </c>
      <c r="I23" s="85" t="n">
        <v>30980</v>
      </c>
      <c r="J23" s="86" t="n">
        <v>9.09137595832875</v>
      </c>
      <c r="K23" s="87" t="n">
        <v>109</v>
      </c>
      <c r="L23" s="86" t="n">
        <v>3.529</v>
      </c>
      <c r="M23" s="87" t="n">
        <v>194</v>
      </c>
    </row>
    <row r="24" customFormat="false" ht="12" hidden="false" customHeight="true" outlineLevel="0" collapsed="false">
      <c r="A24" s="88" t="s">
        <v>111</v>
      </c>
      <c r="B24" s="89"/>
      <c r="C24" s="89"/>
      <c r="D24" s="89"/>
      <c r="E24" s="89"/>
      <c r="F24" s="89"/>
      <c r="G24" s="89"/>
      <c r="H24" s="89"/>
      <c r="I24" s="89"/>
    </row>
    <row r="25" customFormat="false" ht="12" hidden="false" customHeight="true" outlineLevel="0" collapsed="false">
      <c r="A25" s="90" t="s">
        <v>112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42" t="s">
        <v>11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5:M25"/>
    <mergeCell ref="A28:M28"/>
    <mergeCell ref="A29:M29"/>
  </mergeCells>
  <hyperlinks>
    <hyperlink ref="A1" location="Inhaltsverzeichnis!A1" display="1  Eheschließungen, Geborene und Gestorbene in Berlin 1991 bis 2007"/>
    <hyperlink ref="A28" location="Inhaltsverzeichnis!A1" display="3  Lebendgeborene und Gestorbene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55078125" defaultRowHeight="7.8" zeroHeight="false" outlineLevelRow="0" outlineLevelCol="0"/>
  <cols>
    <col collapsed="false" customWidth="true" hidden="false" outlineLevel="0" max="1" min="1" style="69" width="20.1"/>
    <col collapsed="false" customWidth="true" hidden="false" outlineLevel="0" max="11" min="2" style="69" width="7.1"/>
    <col collapsed="false" customWidth="false" hidden="false" outlineLevel="0" max="257" min="12" style="69" width="11.55"/>
  </cols>
  <sheetData>
    <row r="1" customFormat="false" ht="12" hidden="false" customHeight="true" outlineLevel="0" collapsed="false">
      <c r="A1" s="70" t="s">
        <v>114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75" hidden="false" customHeight="true" outlineLevel="0" collapsed="false">
      <c r="A3" s="93" t="s">
        <v>115</v>
      </c>
      <c r="B3" s="94" t="s">
        <v>116</v>
      </c>
      <c r="C3" s="94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true" outlineLevel="0" collapsed="false">
      <c r="A4" s="93"/>
      <c r="B4" s="95" t="s">
        <v>117</v>
      </c>
      <c r="C4" s="95" t="s">
        <v>118</v>
      </c>
      <c r="D4" s="94" t="s">
        <v>119</v>
      </c>
      <c r="E4" s="94"/>
      <c r="F4" s="94"/>
      <c r="G4" s="94"/>
      <c r="H4" s="94"/>
      <c r="I4" s="94"/>
      <c r="J4" s="94"/>
      <c r="K4" s="94"/>
    </row>
    <row r="5" customFormat="false" ht="24.75" hidden="false" customHeight="true" outlineLevel="0" collapsed="false">
      <c r="A5" s="93"/>
      <c r="B5" s="95"/>
      <c r="C5" s="95"/>
      <c r="D5" s="96" t="s">
        <v>120</v>
      </c>
      <c r="E5" s="96"/>
      <c r="F5" s="96" t="s">
        <v>121</v>
      </c>
      <c r="G5" s="96"/>
      <c r="H5" s="96" t="s">
        <v>122</v>
      </c>
      <c r="I5" s="96"/>
      <c r="J5" s="96" t="s">
        <v>123</v>
      </c>
      <c r="K5" s="96"/>
    </row>
    <row r="6" customFormat="false" ht="27" hidden="false" customHeight="true" outlineLevel="0" collapsed="false">
      <c r="A6" s="93"/>
      <c r="B6" s="95"/>
      <c r="C6" s="95"/>
      <c r="D6" s="95" t="s">
        <v>104</v>
      </c>
      <c r="E6" s="95" t="s">
        <v>124</v>
      </c>
      <c r="F6" s="95" t="s">
        <v>104</v>
      </c>
      <c r="G6" s="95" t="s">
        <v>124</v>
      </c>
      <c r="H6" s="95" t="s">
        <v>104</v>
      </c>
      <c r="I6" s="95" t="s">
        <v>124</v>
      </c>
      <c r="J6" s="95" t="s">
        <v>104</v>
      </c>
      <c r="K6" s="95" t="s">
        <v>124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97" t="s">
        <v>125</v>
      </c>
      <c r="B8" s="98" t="n">
        <v>1428</v>
      </c>
      <c r="C8" s="99" t="n">
        <v>4.36233332900562</v>
      </c>
      <c r="D8" s="98" t="n">
        <v>1035</v>
      </c>
      <c r="E8" s="99" t="n">
        <v>72.4789915966387</v>
      </c>
      <c r="F8" s="98" t="n">
        <v>43</v>
      </c>
      <c r="G8" s="99" t="n">
        <v>3.01120448179272</v>
      </c>
      <c r="H8" s="98" t="n">
        <v>175</v>
      </c>
      <c r="I8" s="99" t="n">
        <v>12.2549019607843</v>
      </c>
      <c r="J8" s="98" t="n">
        <v>175</v>
      </c>
      <c r="K8" s="86" t="n">
        <v>12.2549019607843</v>
      </c>
    </row>
    <row r="9" customFormat="false" ht="12" hidden="false" customHeight="true" outlineLevel="0" collapsed="false">
      <c r="A9" s="97" t="s">
        <v>126</v>
      </c>
      <c r="B9" s="98" t="n">
        <v>691</v>
      </c>
      <c r="C9" s="99" t="n">
        <v>2.58935006439025</v>
      </c>
      <c r="D9" s="98" t="n">
        <v>408</v>
      </c>
      <c r="E9" s="99" t="n">
        <v>59.0448625180897</v>
      </c>
      <c r="F9" s="98" t="n">
        <v>25</v>
      </c>
      <c r="G9" s="99" t="n">
        <v>3.61794500723589</v>
      </c>
      <c r="H9" s="98" t="n">
        <v>111</v>
      </c>
      <c r="I9" s="99" t="n">
        <v>16.0636758321274</v>
      </c>
      <c r="J9" s="98" t="n">
        <v>147</v>
      </c>
      <c r="K9" s="86" t="n">
        <v>21.273516642547</v>
      </c>
    </row>
    <row r="10" customFormat="false" ht="12" hidden="false" customHeight="true" outlineLevel="0" collapsed="false">
      <c r="A10" s="97" t="s">
        <v>127</v>
      </c>
      <c r="B10" s="98" t="n">
        <v>997</v>
      </c>
      <c r="C10" s="99" t="n">
        <v>2.76321473843865</v>
      </c>
      <c r="D10" s="98" t="n">
        <v>851</v>
      </c>
      <c r="E10" s="99" t="n">
        <v>85.3560682046139</v>
      </c>
      <c r="F10" s="98" t="n">
        <v>7</v>
      </c>
      <c r="G10" s="99" t="n">
        <v>0.702106318956871</v>
      </c>
      <c r="H10" s="98" t="n">
        <v>90</v>
      </c>
      <c r="I10" s="99" t="n">
        <v>9.02708124373119</v>
      </c>
      <c r="J10" s="98" t="n">
        <v>49</v>
      </c>
      <c r="K10" s="86" t="n">
        <v>4.91474423269809</v>
      </c>
    </row>
    <row r="11" customFormat="false" ht="12" hidden="false" customHeight="true" outlineLevel="0" collapsed="false">
      <c r="A11" s="97" t="s">
        <v>128</v>
      </c>
      <c r="B11" s="98" t="n">
        <v>1678</v>
      </c>
      <c r="C11" s="99" t="n">
        <v>5.3114656543158</v>
      </c>
      <c r="D11" s="98" t="n">
        <v>1301</v>
      </c>
      <c r="E11" s="99" t="n">
        <v>77.5327771156138</v>
      </c>
      <c r="F11" s="98" t="n">
        <v>36</v>
      </c>
      <c r="G11" s="99" t="n">
        <v>2.14541120381406</v>
      </c>
      <c r="H11" s="98" t="n">
        <v>197</v>
      </c>
      <c r="I11" s="99" t="n">
        <v>11.7401668653159</v>
      </c>
      <c r="J11" s="98" t="n">
        <v>144</v>
      </c>
      <c r="K11" s="86" t="n">
        <v>8.58164481525626</v>
      </c>
    </row>
    <row r="12" customFormat="false" ht="12" hidden="false" customHeight="true" outlineLevel="0" collapsed="false">
      <c r="A12" s="97" t="s">
        <v>129</v>
      </c>
      <c r="B12" s="98" t="n">
        <v>571</v>
      </c>
      <c r="C12" s="99" t="n">
        <v>2.54876199800325</v>
      </c>
      <c r="D12" s="98" t="n">
        <v>471</v>
      </c>
      <c r="E12" s="99" t="n">
        <v>82.4868651488616</v>
      </c>
      <c r="F12" s="98" t="n">
        <v>11</v>
      </c>
      <c r="G12" s="99" t="n">
        <v>1.92644483362522</v>
      </c>
      <c r="H12" s="98" t="n">
        <v>43</v>
      </c>
      <c r="I12" s="99" t="n">
        <v>7.53064798598949</v>
      </c>
      <c r="J12" s="98" t="n">
        <v>46</v>
      </c>
      <c r="K12" s="86" t="n">
        <v>8.05604203152364</v>
      </c>
    </row>
    <row r="13" customFormat="false" ht="12" hidden="false" customHeight="true" outlineLevel="0" collapsed="false">
      <c r="A13" s="97" t="s">
        <v>130</v>
      </c>
      <c r="B13" s="98" t="n">
        <v>963</v>
      </c>
      <c r="C13" s="99" t="n">
        <v>3.33173032012981</v>
      </c>
      <c r="D13" s="98" t="n">
        <v>820</v>
      </c>
      <c r="E13" s="99" t="n">
        <v>85.1505711318795</v>
      </c>
      <c r="F13" s="98" t="n">
        <v>14</v>
      </c>
      <c r="G13" s="99" t="n">
        <v>1.45379023883697</v>
      </c>
      <c r="H13" s="98" t="n">
        <v>82</v>
      </c>
      <c r="I13" s="99" t="n">
        <v>8.51505711318795</v>
      </c>
      <c r="J13" s="98" t="n">
        <v>47</v>
      </c>
      <c r="K13" s="86" t="n">
        <v>4.88058151609554</v>
      </c>
    </row>
    <row r="14" customFormat="false" ht="12" hidden="false" customHeight="true" outlineLevel="0" collapsed="false">
      <c r="A14" s="97" t="s">
        <v>131</v>
      </c>
      <c r="B14" s="98" t="n">
        <v>1047</v>
      </c>
      <c r="C14" s="99" t="n">
        <v>3.15523642675753</v>
      </c>
      <c r="D14" s="98" t="n">
        <v>759</v>
      </c>
      <c r="E14" s="99" t="n">
        <v>72.4928366762178</v>
      </c>
      <c r="F14" s="98" t="n">
        <v>26</v>
      </c>
      <c r="G14" s="99" t="n">
        <v>2.48328557784145</v>
      </c>
      <c r="H14" s="98" t="n">
        <v>129</v>
      </c>
      <c r="I14" s="99" t="n">
        <v>12.3209169054441</v>
      </c>
      <c r="J14" s="98" t="n">
        <v>133</v>
      </c>
      <c r="K14" s="86" t="n">
        <v>12.7029608404967</v>
      </c>
    </row>
    <row r="15" customFormat="false" ht="12" hidden="false" customHeight="true" outlineLevel="0" collapsed="false">
      <c r="A15" s="97" t="s">
        <v>132</v>
      </c>
      <c r="B15" s="98" t="n">
        <v>946</v>
      </c>
      <c r="C15" s="99" t="n">
        <v>3.09302324630936</v>
      </c>
      <c r="D15" s="98" t="n">
        <v>640</v>
      </c>
      <c r="E15" s="99" t="n">
        <v>67.6532769556025</v>
      </c>
      <c r="F15" s="98" t="n">
        <v>31</v>
      </c>
      <c r="G15" s="99" t="n">
        <v>3.276955602537</v>
      </c>
      <c r="H15" s="98" t="n">
        <v>123</v>
      </c>
      <c r="I15" s="99" t="n">
        <v>13.0021141649049</v>
      </c>
      <c r="J15" s="98" t="n">
        <v>152</v>
      </c>
      <c r="K15" s="86" t="n">
        <v>16.0676532769556</v>
      </c>
    </row>
    <row r="16" customFormat="false" ht="12" hidden="false" customHeight="true" outlineLevel="0" collapsed="false">
      <c r="A16" s="97" t="s">
        <v>133</v>
      </c>
      <c r="B16" s="98" t="n">
        <v>972</v>
      </c>
      <c r="C16" s="99" t="n">
        <v>4.10701116171128</v>
      </c>
      <c r="D16" s="98" t="n">
        <v>895</v>
      </c>
      <c r="E16" s="99" t="n">
        <v>92.0781893004115</v>
      </c>
      <c r="F16" s="98" t="n">
        <v>7</v>
      </c>
      <c r="G16" s="99" t="n">
        <v>0.720164609053498</v>
      </c>
      <c r="H16" s="98" t="n">
        <v>42</v>
      </c>
      <c r="I16" s="99" t="n">
        <v>4.32098765432099</v>
      </c>
      <c r="J16" s="98" t="n">
        <v>28</v>
      </c>
      <c r="K16" s="86" t="n">
        <v>2.88065843621399</v>
      </c>
    </row>
    <row r="17" customFormat="false" ht="12" hidden="false" customHeight="true" outlineLevel="0" collapsed="false">
      <c r="A17" s="97" t="s">
        <v>134</v>
      </c>
      <c r="B17" s="98" t="n">
        <v>772</v>
      </c>
      <c r="C17" s="99" t="n">
        <v>3.09270193784617</v>
      </c>
      <c r="D17" s="98" t="n">
        <v>698</v>
      </c>
      <c r="E17" s="99" t="n">
        <v>90.4145077720207</v>
      </c>
      <c r="F17" s="98" t="n">
        <v>2</v>
      </c>
      <c r="G17" s="99" t="n">
        <v>0.259067357512953</v>
      </c>
      <c r="H17" s="98" t="n">
        <v>39</v>
      </c>
      <c r="I17" s="99" t="n">
        <v>5.05181347150259</v>
      </c>
      <c r="J17" s="98" t="n">
        <v>33</v>
      </c>
      <c r="K17" s="86" t="n">
        <v>4.27461139896373</v>
      </c>
    </row>
    <row r="18" customFormat="false" ht="12" hidden="false" customHeight="true" outlineLevel="0" collapsed="false">
      <c r="A18" s="97" t="s">
        <v>135</v>
      </c>
      <c r="B18" s="98" t="n">
        <v>595</v>
      </c>
      <c r="C18" s="99" t="n">
        <v>2.30866755930834</v>
      </c>
      <c r="D18" s="98" t="n">
        <v>524</v>
      </c>
      <c r="E18" s="99" t="n">
        <v>88.0672268907563</v>
      </c>
      <c r="F18" s="98" t="n">
        <v>7</v>
      </c>
      <c r="G18" s="99" t="n">
        <v>1.17647058823529</v>
      </c>
      <c r="H18" s="98" t="n">
        <v>37</v>
      </c>
      <c r="I18" s="99" t="n">
        <v>6.21848739495798</v>
      </c>
      <c r="J18" s="98" t="n">
        <v>27</v>
      </c>
      <c r="K18" s="86" t="n">
        <v>4.53781512605042</v>
      </c>
    </row>
    <row r="19" customFormat="false" ht="12" hidden="false" customHeight="true" outlineLevel="0" collapsed="false">
      <c r="A19" s="97" t="s">
        <v>136</v>
      </c>
      <c r="B19" s="98" t="n">
        <v>851</v>
      </c>
      <c r="C19" s="99" t="n">
        <v>3.51766453529678</v>
      </c>
      <c r="D19" s="98" t="n">
        <v>710</v>
      </c>
      <c r="E19" s="99" t="n">
        <v>83.4312573443008</v>
      </c>
      <c r="F19" s="98" t="n">
        <v>14</v>
      </c>
      <c r="G19" s="99" t="n">
        <v>1.64512338425382</v>
      </c>
      <c r="H19" s="98" t="n">
        <v>74</v>
      </c>
      <c r="I19" s="99" t="n">
        <v>8.69565217391304</v>
      </c>
      <c r="J19" s="98" t="n">
        <v>53</v>
      </c>
      <c r="K19" s="86" t="n">
        <v>6.22796709753232</v>
      </c>
    </row>
    <row r="20" s="104" customFormat="true" ht="12" hidden="false" customHeight="true" outlineLevel="0" collapsed="false">
      <c r="A20" s="100" t="s">
        <v>24</v>
      </c>
      <c r="B20" s="101" t="n">
        <v>11511</v>
      </c>
      <c r="C20" s="102" t="n">
        <v>3.37801254539452</v>
      </c>
      <c r="D20" s="101" t="n">
        <v>9112</v>
      </c>
      <c r="E20" s="102" t="n">
        <v>79.1590652419425</v>
      </c>
      <c r="F20" s="101" t="n">
        <v>223</v>
      </c>
      <c r="G20" s="102" t="n">
        <v>1.93727738684736</v>
      </c>
      <c r="H20" s="101" t="n">
        <v>1142</v>
      </c>
      <c r="I20" s="102" t="n">
        <v>9.92094518286856</v>
      </c>
      <c r="J20" s="101" t="n">
        <v>1034</v>
      </c>
      <c r="K20" s="103" t="n">
        <v>8.98271218834159</v>
      </c>
    </row>
    <row r="21" s="104" customFormat="true" ht="12" hidden="false" customHeight="true" outlineLevel="0" collapsed="false">
      <c r="A21" s="100"/>
      <c r="B21" s="101"/>
      <c r="C21" s="102"/>
      <c r="D21" s="101"/>
      <c r="E21" s="102"/>
      <c r="F21" s="101"/>
      <c r="G21" s="102"/>
      <c r="H21" s="101"/>
      <c r="I21" s="102"/>
      <c r="J21" s="101"/>
      <c r="K21" s="103"/>
    </row>
    <row r="22" customFormat="false" ht="12" hidden="false" customHeight="true" outlineLevel="0" collapsed="false">
      <c r="A22" s="97" t="s">
        <v>137</v>
      </c>
      <c r="B22" s="84" t="n">
        <v>309</v>
      </c>
      <c r="C22" s="61" t="n">
        <v>1.06881183101322</v>
      </c>
      <c r="D22" s="84" t="n">
        <v>176</v>
      </c>
      <c r="E22" s="61" t="n">
        <v>56.957928802589</v>
      </c>
      <c r="F22" s="84" t="n">
        <v>16</v>
      </c>
      <c r="G22" s="61" t="n">
        <v>5.17799352750809</v>
      </c>
      <c r="H22" s="84" t="n">
        <v>53</v>
      </c>
      <c r="I22" s="105" t="n">
        <v>17.1521035598706</v>
      </c>
      <c r="J22" s="87" t="n">
        <v>64</v>
      </c>
      <c r="K22" s="86" t="n">
        <v>20.7119741100324</v>
      </c>
    </row>
    <row r="23" customFormat="false" ht="12" hidden="false" customHeight="true" outlineLevel="0" collapsed="false">
      <c r="A23" s="97" t="s">
        <v>138</v>
      </c>
      <c r="B23" s="84" t="n">
        <v>483</v>
      </c>
      <c r="C23" s="61" t="n">
        <v>1.84974699012329</v>
      </c>
      <c r="D23" s="84" t="n">
        <v>324</v>
      </c>
      <c r="E23" s="61" t="n">
        <v>67.0807453416149</v>
      </c>
      <c r="F23" s="84" t="n">
        <v>17</v>
      </c>
      <c r="G23" s="61" t="n">
        <v>3.51966873706004</v>
      </c>
      <c r="H23" s="84" t="n">
        <v>68</v>
      </c>
      <c r="I23" s="105" t="n">
        <v>14.0786749482402</v>
      </c>
      <c r="J23" s="87" t="n">
        <v>74</v>
      </c>
      <c r="K23" s="86" t="n">
        <v>15.3209109730849</v>
      </c>
    </row>
    <row r="24" customFormat="false" ht="12" hidden="false" customHeight="true" outlineLevel="0" collapsed="false">
      <c r="A24" s="97" t="s">
        <v>139</v>
      </c>
      <c r="B24" s="84" t="n">
        <v>657</v>
      </c>
      <c r="C24" s="61" t="n">
        <v>2.27223687254222</v>
      </c>
      <c r="D24" s="84" t="n">
        <v>474</v>
      </c>
      <c r="E24" s="61" t="n">
        <v>72.1461187214612</v>
      </c>
      <c r="F24" s="84" t="n">
        <v>16</v>
      </c>
      <c r="G24" s="61" t="n">
        <v>2.43531202435312</v>
      </c>
      <c r="H24" s="84" t="n">
        <v>78</v>
      </c>
      <c r="I24" s="105" t="n">
        <v>11.8721461187215</v>
      </c>
      <c r="J24" s="87" t="n">
        <v>89</v>
      </c>
      <c r="K24" s="86" t="n">
        <v>13.5464231354642</v>
      </c>
    </row>
    <row r="25" customFormat="false" ht="12" hidden="false" customHeight="true" outlineLevel="0" collapsed="false">
      <c r="A25" s="97" t="s">
        <v>140</v>
      </c>
      <c r="B25" s="84" t="n">
        <v>730</v>
      </c>
      <c r="C25" s="61" t="n">
        <v>2.60841767997662</v>
      </c>
      <c r="D25" s="84" t="n">
        <v>561</v>
      </c>
      <c r="E25" s="61" t="n">
        <v>76.8493150684932</v>
      </c>
      <c r="F25" s="84" t="n">
        <v>16</v>
      </c>
      <c r="G25" s="61" t="n">
        <v>2.19178082191781</v>
      </c>
      <c r="H25" s="84" t="n">
        <v>79</v>
      </c>
      <c r="I25" s="105" t="n">
        <v>10.8219178082192</v>
      </c>
      <c r="J25" s="87" t="n">
        <v>74</v>
      </c>
      <c r="K25" s="86" t="n">
        <v>10.1369863013699</v>
      </c>
    </row>
    <row r="26" customFormat="false" ht="12" hidden="false" customHeight="true" outlineLevel="0" collapsed="false">
      <c r="A26" s="97" t="s">
        <v>141</v>
      </c>
      <c r="B26" s="84" t="n">
        <v>1161</v>
      </c>
      <c r="C26" s="61" t="n">
        <v>4.01379940331587</v>
      </c>
      <c r="D26" s="84" t="n">
        <v>960</v>
      </c>
      <c r="E26" s="61" t="n">
        <v>82.687338501292</v>
      </c>
      <c r="F26" s="84" t="n">
        <v>24</v>
      </c>
      <c r="G26" s="61" t="n">
        <v>2.0671834625323</v>
      </c>
      <c r="H26" s="84" t="n">
        <v>90</v>
      </c>
      <c r="I26" s="105" t="n">
        <v>7.75193798449612</v>
      </c>
      <c r="J26" s="87" t="n">
        <v>87</v>
      </c>
      <c r="K26" s="86" t="n">
        <v>7.49354005167959</v>
      </c>
    </row>
    <row r="27" customFormat="false" ht="12" hidden="false" customHeight="true" outlineLevel="0" collapsed="false">
      <c r="A27" s="97" t="s">
        <v>142</v>
      </c>
      <c r="B27" s="84" t="n">
        <v>1210</v>
      </c>
      <c r="C27" s="61" t="n">
        <v>4.32291194098176</v>
      </c>
      <c r="D27" s="84" t="n">
        <v>996</v>
      </c>
      <c r="E27" s="61" t="n">
        <v>82.3140495867769</v>
      </c>
      <c r="F27" s="84" t="n">
        <v>16</v>
      </c>
      <c r="G27" s="61" t="n">
        <v>1.32231404958678</v>
      </c>
      <c r="H27" s="84" t="n">
        <v>111</v>
      </c>
      <c r="I27" s="105" t="n">
        <v>9.17355371900827</v>
      </c>
      <c r="J27" s="87" t="n">
        <v>87</v>
      </c>
      <c r="K27" s="86" t="n">
        <v>7.1900826446281</v>
      </c>
    </row>
    <row r="28" customFormat="false" ht="12" hidden="false" customHeight="true" outlineLevel="0" collapsed="false">
      <c r="A28" s="97" t="s">
        <v>143</v>
      </c>
      <c r="B28" s="84" t="n">
        <v>1575</v>
      </c>
      <c r="C28" s="61" t="n">
        <v>5.44546365528405</v>
      </c>
      <c r="D28" s="84" t="n">
        <v>1351</v>
      </c>
      <c r="E28" s="61" t="n">
        <v>85.7777777777778</v>
      </c>
      <c r="F28" s="84" t="n">
        <v>19</v>
      </c>
      <c r="G28" s="61" t="n">
        <v>1.20634920634921</v>
      </c>
      <c r="H28" s="84" t="n">
        <v>122</v>
      </c>
      <c r="I28" s="105" t="n">
        <v>7.74603174603175</v>
      </c>
      <c r="J28" s="87" t="n">
        <v>83</v>
      </c>
      <c r="K28" s="86" t="n">
        <v>5.26984126984127</v>
      </c>
    </row>
    <row r="29" customFormat="false" ht="12" hidden="false" customHeight="true" outlineLevel="0" collapsed="false">
      <c r="A29" s="97" t="s">
        <v>144</v>
      </c>
      <c r="B29" s="84" t="n">
        <v>1489</v>
      </c>
      <c r="C29" s="61" t="n">
        <v>5.147037335464</v>
      </c>
      <c r="D29" s="84" t="n">
        <v>1207</v>
      </c>
      <c r="E29" s="61" t="n">
        <v>81.061114842176</v>
      </c>
      <c r="F29" s="84" t="n">
        <v>28</v>
      </c>
      <c r="G29" s="61" t="n">
        <v>1.88045668233714</v>
      </c>
      <c r="H29" s="84" t="n">
        <v>130</v>
      </c>
      <c r="I29" s="105" t="n">
        <v>8.73069173942243</v>
      </c>
      <c r="J29" s="87" t="n">
        <v>124</v>
      </c>
      <c r="K29" s="86" t="n">
        <v>8.32773673606447</v>
      </c>
    </row>
    <row r="30" customFormat="false" ht="12" hidden="false" customHeight="true" outlineLevel="0" collapsed="false">
      <c r="A30" s="97" t="s">
        <v>145</v>
      </c>
      <c r="B30" s="84" t="n">
        <v>1135</v>
      </c>
      <c r="C30" s="61" t="n">
        <v>4.0515455131029</v>
      </c>
      <c r="D30" s="84" t="n">
        <v>935</v>
      </c>
      <c r="E30" s="61" t="n">
        <v>82.3788546255507</v>
      </c>
      <c r="F30" s="84" t="n">
        <v>16</v>
      </c>
      <c r="G30" s="61" t="n">
        <v>1.40969162995595</v>
      </c>
      <c r="H30" s="84" t="n">
        <v>94</v>
      </c>
      <c r="I30" s="105" t="n">
        <v>8.28193832599119</v>
      </c>
      <c r="J30" s="87" t="n">
        <v>90</v>
      </c>
      <c r="K30" s="86" t="n">
        <v>7.9295154185022</v>
      </c>
    </row>
    <row r="31" customFormat="false" ht="12" hidden="false" customHeight="true" outlineLevel="0" collapsed="false">
      <c r="A31" s="97" t="s">
        <v>146</v>
      </c>
      <c r="B31" s="84" t="n">
        <v>904</v>
      </c>
      <c r="C31" s="61" t="n">
        <v>3.11942486525775</v>
      </c>
      <c r="D31" s="84" t="n">
        <v>693</v>
      </c>
      <c r="E31" s="61" t="n">
        <v>76.6592920353982</v>
      </c>
      <c r="F31" s="84" t="n">
        <v>13</v>
      </c>
      <c r="G31" s="61" t="n">
        <v>1.43805309734513</v>
      </c>
      <c r="H31" s="84" t="n">
        <v>98</v>
      </c>
      <c r="I31" s="105" t="n">
        <v>10.8407079646018</v>
      </c>
      <c r="J31" s="87" t="n">
        <v>100</v>
      </c>
      <c r="K31" s="86" t="n">
        <v>11.0619469026549</v>
      </c>
    </row>
    <row r="32" customFormat="false" ht="12" hidden="false" customHeight="true" outlineLevel="0" collapsed="false">
      <c r="A32" s="97" t="s">
        <v>147</v>
      </c>
      <c r="B32" s="84" t="n">
        <v>679</v>
      </c>
      <c r="C32" s="61" t="n">
        <v>2.41924262068733</v>
      </c>
      <c r="D32" s="84" t="n">
        <v>497</v>
      </c>
      <c r="E32" s="61" t="n">
        <v>73.1958762886598</v>
      </c>
      <c r="F32" s="84" t="n">
        <v>23</v>
      </c>
      <c r="G32" s="61" t="n">
        <v>3.38733431516937</v>
      </c>
      <c r="H32" s="84" t="n">
        <v>82</v>
      </c>
      <c r="I32" s="105" t="n">
        <v>12.0765832106038</v>
      </c>
      <c r="J32" s="87" t="n">
        <v>77</v>
      </c>
      <c r="K32" s="86" t="n">
        <v>11.340206185567</v>
      </c>
    </row>
    <row r="33" customFormat="false" ht="12" hidden="false" customHeight="true" outlineLevel="0" collapsed="false">
      <c r="A33" s="97" t="s">
        <v>148</v>
      </c>
      <c r="B33" s="84" t="n">
        <v>1179</v>
      </c>
      <c r="C33" s="61" t="n">
        <v>4.06368621063505</v>
      </c>
      <c r="D33" s="84" t="n">
        <v>938</v>
      </c>
      <c r="E33" s="61" t="n">
        <v>79.5589482612383</v>
      </c>
      <c r="F33" s="84" t="n">
        <v>19</v>
      </c>
      <c r="G33" s="61" t="n">
        <v>1.61153519932146</v>
      </c>
      <c r="H33" s="84" t="n">
        <v>137</v>
      </c>
      <c r="I33" s="105" t="n">
        <v>11.6200169635284</v>
      </c>
      <c r="J33" s="87" t="n">
        <v>85</v>
      </c>
      <c r="K33" s="86" t="n">
        <v>7.20949957591179</v>
      </c>
    </row>
    <row r="34" customFormat="false" ht="12" hidden="false" customHeight="true" outlineLevel="0" collapsed="false">
      <c r="A34" s="106" t="s">
        <v>111</v>
      </c>
      <c r="B34" s="107"/>
      <c r="C34" s="107"/>
      <c r="D34" s="107"/>
      <c r="E34" s="107"/>
      <c r="F34" s="107"/>
      <c r="G34" s="107"/>
      <c r="H34" s="107"/>
      <c r="I34" s="108"/>
      <c r="J34" s="109"/>
    </row>
    <row r="35" customFormat="false" ht="12" hidden="false" customHeight="true" outlineLevel="0" collapsed="false">
      <c r="A35" s="110" t="s">
        <v>149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2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8"/>
      <c r="J36" s="109"/>
    </row>
    <row r="37" customFormat="false" ht="12" hidden="false" customHeight="true" outlineLevel="0" collapsed="false">
      <c r="A37" s="106"/>
      <c r="B37" s="107"/>
      <c r="C37" s="107"/>
      <c r="D37" s="107"/>
      <c r="E37" s="107"/>
      <c r="F37" s="107"/>
      <c r="G37" s="107"/>
      <c r="H37" s="107"/>
      <c r="I37" s="108"/>
      <c r="J37" s="109"/>
    </row>
    <row r="38" customFormat="false" ht="12" hidden="false" customHeight="true" outlineLevel="0" collapsed="false">
      <c r="A38" s="42" t="s">
        <v>150</v>
      </c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6"/>
      <c r="B40" s="107"/>
      <c r="C40" s="107"/>
      <c r="D40" s="107"/>
      <c r="E40" s="107"/>
      <c r="F40" s="107"/>
      <c r="G40" s="107"/>
      <c r="H40" s="107"/>
      <c r="I40" s="108"/>
      <c r="J40" s="109"/>
    </row>
    <row r="41" customFormat="false" ht="12" hidden="false" customHeight="true" outlineLevel="0" collapsed="false">
      <c r="A41" s="106"/>
      <c r="B41" s="107"/>
      <c r="C41" s="107"/>
      <c r="D41" s="107"/>
      <c r="E41" s="107"/>
      <c r="F41" s="107"/>
      <c r="G41" s="107"/>
      <c r="H41" s="107"/>
      <c r="I41" s="108"/>
      <c r="J41" s="109"/>
    </row>
    <row r="42" customFormat="false" ht="12" hidden="false" customHeight="true" outlineLevel="0" collapsed="false">
      <c r="A42" s="106"/>
      <c r="B42" s="107"/>
      <c r="C42" s="107"/>
      <c r="D42" s="107"/>
      <c r="E42" s="107"/>
      <c r="F42" s="107"/>
      <c r="G42" s="107"/>
      <c r="H42" s="107"/>
      <c r="I42" s="108"/>
      <c r="J42" s="109"/>
    </row>
    <row r="43" customFormat="false" ht="12" hidden="false" customHeight="true" outlineLevel="0" collapsed="false">
      <c r="A43" s="106"/>
      <c r="B43" s="107"/>
      <c r="C43" s="107"/>
      <c r="D43" s="107"/>
      <c r="E43" s="107"/>
      <c r="F43" s="107"/>
      <c r="G43" s="107"/>
      <c r="H43" s="107"/>
      <c r="I43" s="108"/>
      <c r="J43" s="109"/>
    </row>
    <row r="44" customFormat="false" ht="12" hidden="false" customHeight="true" outlineLevel="0" collapsed="false">
      <c r="A44" s="106"/>
      <c r="B44" s="107"/>
      <c r="C44" s="107"/>
      <c r="D44" s="107"/>
      <c r="E44" s="107"/>
      <c r="F44" s="107"/>
      <c r="G44" s="107"/>
      <c r="H44" s="107"/>
      <c r="I44" s="108"/>
      <c r="J44" s="109"/>
    </row>
    <row r="45" customFormat="false" ht="12" hidden="false" customHeight="true" outlineLevel="0" collapsed="false">
      <c r="A45" s="106"/>
      <c r="B45" s="107"/>
      <c r="C45" s="107"/>
      <c r="D45" s="107"/>
      <c r="E45" s="107"/>
      <c r="F45" s="107"/>
      <c r="G45" s="107"/>
      <c r="H45" s="107"/>
      <c r="I45" s="108"/>
      <c r="J45" s="109"/>
    </row>
    <row r="46" customFormat="false" ht="12" hidden="false" customHeight="true" outlineLevel="0" collapsed="false">
      <c r="A46" s="106"/>
      <c r="B46" s="107"/>
      <c r="C46" s="107"/>
      <c r="D46" s="107"/>
      <c r="E46" s="107"/>
      <c r="F46" s="107"/>
      <c r="G46" s="107"/>
      <c r="H46" s="107"/>
      <c r="I46" s="108"/>
      <c r="J46" s="109"/>
    </row>
    <row r="47" customFormat="false" ht="12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7"/>
      <c r="I47" s="108"/>
      <c r="J47" s="109"/>
    </row>
    <row r="48" customFormat="false" ht="12" hidden="false" customHeight="true" outlineLevel="0" collapsed="false">
      <c r="A48" s="106"/>
      <c r="B48" s="107"/>
      <c r="C48" s="107"/>
      <c r="D48" s="107"/>
      <c r="E48" s="107"/>
      <c r="F48" s="107"/>
      <c r="G48" s="107"/>
      <c r="H48" s="107"/>
      <c r="I48" s="108"/>
      <c r="J48" s="109"/>
    </row>
    <row r="49" customFormat="false" ht="12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08"/>
      <c r="J49" s="109"/>
    </row>
    <row r="50" customFormat="false" ht="12" hidden="false" customHeight="true" outlineLevel="0" collapsed="false">
      <c r="A50" s="106"/>
      <c r="B50" s="107"/>
      <c r="C50" s="107"/>
      <c r="D50" s="107"/>
      <c r="E50" s="107"/>
      <c r="F50" s="107"/>
      <c r="G50" s="107"/>
      <c r="H50" s="107"/>
      <c r="I50" s="108"/>
      <c r="J50" s="109"/>
    </row>
    <row r="51" customFormat="false" ht="12" hidden="false" customHeight="true" outlineLevel="0" collapsed="false">
      <c r="A51" s="106"/>
      <c r="B51" s="107"/>
      <c r="C51" s="107"/>
      <c r="D51" s="107"/>
      <c r="E51" s="107"/>
      <c r="F51" s="107"/>
      <c r="G51" s="107"/>
      <c r="H51" s="107"/>
      <c r="I51" s="108"/>
      <c r="J51" s="109"/>
    </row>
  </sheetData>
  <mergeCells count="15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07 nach Bezirken, Monaten und Staatsangehörigkeit der Ehegatten"/>
    <hyperlink ref="A38" location="Inhaltsverzeichnis!A1" display="4  Eheschließungen in Berlin 2007 nach der Staatsangehörigkeit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5078125" defaultRowHeight="7.8" zeroHeight="false" outlineLevelRow="0" outlineLevelCol="0"/>
  <cols>
    <col collapsed="false" customWidth="true" hidden="false" outlineLevel="0" max="1" min="1" style="69" width="8.66"/>
    <col collapsed="false" customWidth="true" hidden="false" outlineLevel="0" max="2" min="2" style="69" width="2.55"/>
    <col collapsed="false" customWidth="true" hidden="false" outlineLevel="0" max="3" min="3" style="69" width="8.43"/>
    <col collapsed="false" customWidth="true" hidden="false" outlineLevel="0" max="13" min="4" style="69" width="6.66"/>
    <col collapsed="false" customWidth="true" hidden="false" outlineLevel="0" max="15" min="14" style="69" width="5.32"/>
    <col collapsed="false" customWidth="false" hidden="false" outlineLevel="0" max="257" min="16" style="69" width="11.55"/>
  </cols>
  <sheetData>
    <row r="1" customFormat="false" ht="12" hidden="false" customHeight="true" outlineLevel="0" collapsed="false">
      <c r="A1" s="70" t="s">
        <v>15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2.75" hidden="false" customHeight="true" outlineLevel="0" collapsed="false">
      <c r="A3" s="72" t="s">
        <v>152</v>
      </c>
      <c r="B3" s="72"/>
      <c r="C3" s="72"/>
      <c r="D3" s="111" t="s">
        <v>153</v>
      </c>
      <c r="E3" s="112" t="s">
        <v>154</v>
      </c>
      <c r="F3" s="112"/>
      <c r="G3" s="112"/>
      <c r="H3" s="112" t="s">
        <v>155</v>
      </c>
      <c r="I3" s="112"/>
      <c r="J3" s="112"/>
      <c r="K3" s="94" t="s">
        <v>156</v>
      </c>
      <c r="L3" s="94"/>
      <c r="M3" s="94"/>
    </row>
    <row r="4" customFormat="false" ht="12.75" hidden="false" customHeight="true" outlineLevel="0" collapsed="false">
      <c r="A4" s="72"/>
      <c r="B4" s="72"/>
      <c r="C4" s="72"/>
      <c r="D4" s="111"/>
      <c r="E4" s="95" t="s">
        <v>157</v>
      </c>
      <c r="F4" s="95"/>
      <c r="G4" s="95"/>
      <c r="H4" s="95"/>
      <c r="I4" s="95"/>
      <c r="J4" s="95"/>
      <c r="K4" s="95"/>
      <c r="L4" s="95"/>
      <c r="M4" s="95"/>
    </row>
    <row r="5" customFormat="false" ht="36.75" hidden="false" customHeight="true" outlineLevel="0" collapsed="false">
      <c r="A5" s="72"/>
      <c r="B5" s="72"/>
      <c r="C5" s="72"/>
      <c r="D5" s="111"/>
      <c r="E5" s="95" t="s">
        <v>158</v>
      </c>
      <c r="F5" s="95" t="s">
        <v>159</v>
      </c>
      <c r="G5" s="95" t="s">
        <v>160</v>
      </c>
      <c r="H5" s="95" t="s">
        <v>158</v>
      </c>
      <c r="I5" s="95" t="s">
        <v>159</v>
      </c>
      <c r="J5" s="95" t="s">
        <v>160</v>
      </c>
      <c r="K5" s="95" t="s">
        <v>158</v>
      </c>
      <c r="L5" s="95" t="s">
        <v>159</v>
      </c>
      <c r="M5" s="95" t="s">
        <v>160</v>
      </c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97" t="s">
        <v>125</v>
      </c>
      <c r="B7" s="97"/>
      <c r="C7" s="97"/>
      <c r="D7" s="98" t="n">
        <v>1428</v>
      </c>
      <c r="E7" s="98" t="n">
        <v>946</v>
      </c>
      <c r="F7" s="98" t="n">
        <v>1</v>
      </c>
      <c r="G7" s="98" t="n">
        <v>143</v>
      </c>
      <c r="H7" s="98" t="n">
        <v>4</v>
      </c>
      <c r="I7" s="98" t="n">
        <v>2</v>
      </c>
      <c r="J7" s="98" t="n">
        <v>13</v>
      </c>
      <c r="K7" s="98" t="n">
        <v>160</v>
      </c>
      <c r="L7" s="98" t="n">
        <v>3</v>
      </c>
      <c r="M7" s="98" t="n">
        <v>156</v>
      </c>
    </row>
    <row r="8" customFormat="false" ht="12" hidden="false" customHeight="true" outlineLevel="0" collapsed="false">
      <c r="A8" s="97" t="s">
        <v>126</v>
      </c>
      <c r="B8" s="97"/>
      <c r="C8" s="97"/>
      <c r="D8" s="98" t="n">
        <v>691</v>
      </c>
      <c r="E8" s="98" t="n">
        <v>513</v>
      </c>
      <c r="F8" s="98" t="n">
        <v>0</v>
      </c>
      <c r="G8" s="98" t="n">
        <v>51</v>
      </c>
      <c r="H8" s="98" t="n">
        <v>1</v>
      </c>
      <c r="I8" s="98" t="n">
        <v>0</v>
      </c>
      <c r="J8" s="98" t="n">
        <v>3</v>
      </c>
      <c r="K8" s="98" t="n">
        <v>70</v>
      </c>
      <c r="L8" s="98" t="n">
        <v>3</v>
      </c>
      <c r="M8" s="98" t="n">
        <v>50</v>
      </c>
    </row>
    <row r="9" customFormat="false" ht="12" hidden="false" customHeight="true" outlineLevel="0" collapsed="false">
      <c r="A9" s="97" t="s">
        <v>127</v>
      </c>
      <c r="B9" s="97"/>
      <c r="C9" s="97"/>
      <c r="D9" s="114" t="n">
        <v>997</v>
      </c>
      <c r="E9" s="98" t="n">
        <v>628</v>
      </c>
      <c r="F9" s="98" t="n">
        <v>3</v>
      </c>
      <c r="G9" s="98" t="n">
        <v>100</v>
      </c>
      <c r="H9" s="98" t="n">
        <v>2</v>
      </c>
      <c r="I9" s="98" t="n">
        <v>3</v>
      </c>
      <c r="J9" s="98" t="n">
        <v>7</v>
      </c>
      <c r="K9" s="98" t="n">
        <v>108</v>
      </c>
      <c r="L9" s="98" t="n">
        <v>6</v>
      </c>
      <c r="M9" s="98" t="n">
        <v>140</v>
      </c>
    </row>
    <row r="10" customFormat="false" ht="12" hidden="false" customHeight="true" outlineLevel="0" collapsed="false">
      <c r="A10" s="97" t="s">
        <v>128</v>
      </c>
      <c r="B10" s="97"/>
      <c r="C10" s="97"/>
      <c r="D10" s="98" t="n">
        <v>1678</v>
      </c>
      <c r="E10" s="98" t="n">
        <v>1067</v>
      </c>
      <c r="F10" s="98" t="n">
        <v>3</v>
      </c>
      <c r="G10" s="98" t="n">
        <v>153</v>
      </c>
      <c r="H10" s="98" t="n">
        <v>5</v>
      </c>
      <c r="I10" s="98" t="n">
        <v>1</v>
      </c>
      <c r="J10" s="98" t="n">
        <v>17</v>
      </c>
      <c r="K10" s="98" t="n">
        <v>204</v>
      </c>
      <c r="L10" s="98" t="n">
        <v>8</v>
      </c>
      <c r="M10" s="98" t="n">
        <v>220</v>
      </c>
    </row>
    <row r="11" customFormat="false" ht="12" hidden="false" customHeight="true" outlineLevel="0" collapsed="false">
      <c r="A11" s="97" t="s">
        <v>129</v>
      </c>
      <c r="B11" s="97"/>
      <c r="C11" s="97"/>
      <c r="D11" s="98" t="n">
        <v>571</v>
      </c>
      <c r="E11" s="98" t="n">
        <v>301</v>
      </c>
      <c r="F11" s="98" t="n">
        <v>2</v>
      </c>
      <c r="G11" s="98" t="n">
        <v>73</v>
      </c>
      <c r="H11" s="98" t="n">
        <v>2</v>
      </c>
      <c r="I11" s="98" t="n">
        <v>3</v>
      </c>
      <c r="J11" s="98" t="n">
        <v>8</v>
      </c>
      <c r="K11" s="98" t="n">
        <v>69</v>
      </c>
      <c r="L11" s="98" t="n">
        <v>4</v>
      </c>
      <c r="M11" s="98" t="n">
        <v>109</v>
      </c>
    </row>
    <row r="12" customFormat="false" ht="12" hidden="false" customHeight="true" outlineLevel="0" collapsed="false">
      <c r="A12" s="97" t="s">
        <v>130</v>
      </c>
      <c r="B12" s="97"/>
      <c r="C12" s="97"/>
      <c r="D12" s="98" t="n">
        <v>963</v>
      </c>
      <c r="E12" s="98" t="n">
        <v>569</v>
      </c>
      <c r="F12" s="98" t="n">
        <v>1</v>
      </c>
      <c r="G12" s="98" t="n">
        <v>109</v>
      </c>
      <c r="H12" s="98" t="n">
        <v>3</v>
      </c>
      <c r="I12" s="98" t="n">
        <v>4</v>
      </c>
      <c r="J12" s="98" t="n">
        <v>19</v>
      </c>
      <c r="K12" s="98" t="n">
        <v>97</v>
      </c>
      <c r="L12" s="98" t="n">
        <v>7</v>
      </c>
      <c r="M12" s="98" t="n">
        <v>154</v>
      </c>
    </row>
    <row r="13" customFormat="false" ht="12" hidden="false" customHeight="true" outlineLevel="0" collapsed="false">
      <c r="A13" s="97" t="s">
        <v>131</v>
      </c>
      <c r="B13" s="97"/>
      <c r="C13" s="97"/>
      <c r="D13" s="98" t="n">
        <v>1047</v>
      </c>
      <c r="E13" s="98" t="n">
        <v>623</v>
      </c>
      <c r="F13" s="98" t="n">
        <v>1</v>
      </c>
      <c r="G13" s="98" t="n">
        <v>110</v>
      </c>
      <c r="H13" s="98" t="n">
        <v>3</v>
      </c>
      <c r="I13" s="98" t="n">
        <v>2</v>
      </c>
      <c r="J13" s="98" t="n">
        <v>19</v>
      </c>
      <c r="K13" s="98" t="n">
        <v>117</v>
      </c>
      <c r="L13" s="98" t="n">
        <v>5</v>
      </c>
      <c r="M13" s="98" t="n">
        <v>167</v>
      </c>
    </row>
    <row r="14" customFormat="false" ht="12" hidden="false" customHeight="true" outlineLevel="0" collapsed="false">
      <c r="A14" s="97" t="s">
        <v>132</v>
      </c>
      <c r="B14" s="97"/>
      <c r="C14" s="97"/>
      <c r="D14" s="98" t="n">
        <v>946</v>
      </c>
      <c r="E14" s="98" t="n">
        <v>582</v>
      </c>
      <c r="F14" s="98" t="n">
        <v>4</v>
      </c>
      <c r="G14" s="98" t="n">
        <v>100</v>
      </c>
      <c r="H14" s="98" t="n">
        <v>3</v>
      </c>
      <c r="I14" s="98" t="n">
        <v>2</v>
      </c>
      <c r="J14" s="98" t="n">
        <v>7</v>
      </c>
      <c r="K14" s="98" t="n">
        <v>102</v>
      </c>
      <c r="L14" s="98" t="n">
        <v>6</v>
      </c>
      <c r="M14" s="98" t="n">
        <v>140</v>
      </c>
    </row>
    <row r="15" customFormat="false" ht="12" hidden="false" customHeight="true" outlineLevel="0" collapsed="false">
      <c r="A15" s="97" t="s">
        <v>133</v>
      </c>
      <c r="B15" s="97"/>
      <c r="C15" s="97"/>
      <c r="D15" s="98" t="n">
        <v>972</v>
      </c>
      <c r="E15" s="98" t="n">
        <v>597</v>
      </c>
      <c r="F15" s="98" t="n">
        <v>2</v>
      </c>
      <c r="G15" s="98" t="n">
        <v>99</v>
      </c>
      <c r="H15" s="98" t="n">
        <v>6</v>
      </c>
      <c r="I15" s="98" t="n">
        <v>0</v>
      </c>
      <c r="J15" s="98" t="n">
        <v>6</v>
      </c>
      <c r="K15" s="98" t="n">
        <v>107</v>
      </c>
      <c r="L15" s="98" t="n">
        <v>5</v>
      </c>
      <c r="M15" s="98" t="n">
        <v>150</v>
      </c>
    </row>
    <row r="16" customFormat="false" ht="12" hidden="false" customHeight="true" outlineLevel="0" collapsed="false">
      <c r="A16" s="97" t="s">
        <v>134</v>
      </c>
      <c r="B16" s="97"/>
      <c r="C16" s="97"/>
      <c r="D16" s="98" t="n">
        <v>772</v>
      </c>
      <c r="E16" s="98" t="n">
        <v>433</v>
      </c>
      <c r="F16" s="98" t="n">
        <v>2</v>
      </c>
      <c r="G16" s="98" t="n">
        <v>87</v>
      </c>
      <c r="H16" s="98" t="n">
        <v>5</v>
      </c>
      <c r="I16" s="98" t="n">
        <v>3</v>
      </c>
      <c r="J16" s="98" t="n">
        <v>7</v>
      </c>
      <c r="K16" s="98" t="n">
        <v>75</v>
      </c>
      <c r="L16" s="98" t="n">
        <v>8</v>
      </c>
      <c r="M16" s="98" t="n">
        <v>152</v>
      </c>
    </row>
    <row r="17" customFormat="false" ht="12" hidden="false" customHeight="true" outlineLevel="0" collapsed="false">
      <c r="A17" s="97" t="s">
        <v>135</v>
      </c>
      <c r="B17" s="97"/>
      <c r="C17" s="97"/>
      <c r="D17" s="98" t="n">
        <v>595</v>
      </c>
      <c r="E17" s="98" t="n">
        <v>320</v>
      </c>
      <c r="F17" s="98" t="n">
        <v>4</v>
      </c>
      <c r="G17" s="98" t="n">
        <v>67</v>
      </c>
      <c r="H17" s="98" t="n">
        <v>1</v>
      </c>
      <c r="I17" s="98" t="n">
        <v>0</v>
      </c>
      <c r="J17" s="98" t="n">
        <v>7</v>
      </c>
      <c r="K17" s="98" t="n">
        <v>71</v>
      </c>
      <c r="L17" s="98" t="n">
        <v>6</v>
      </c>
      <c r="M17" s="98" t="n">
        <v>119</v>
      </c>
    </row>
    <row r="18" customFormat="false" ht="12" hidden="false" customHeight="true" outlineLevel="0" collapsed="false">
      <c r="A18" s="97" t="s">
        <v>136</v>
      </c>
      <c r="B18" s="97"/>
      <c r="C18" s="97"/>
      <c r="D18" s="98" t="n">
        <v>851</v>
      </c>
      <c r="E18" s="98" t="n">
        <v>458</v>
      </c>
      <c r="F18" s="98" t="n">
        <v>3</v>
      </c>
      <c r="G18" s="98" t="n">
        <v>83</v>
      </c>
      <c r="H18" s="98" t="n">
        <v>5</v>
      </c>
      <c r="I18" s="98" t="n">
        <v>2</v>
      </c>
      <c r="J18" s="98" t="n">
        <v>16</v>
      </c>
      <c r="K18" s="98" t="n">
        <v>99</v>
      </c>
      <c r="L18" s="98" t="n">
        <v>6</v>
      </c>
      <c r="M18" s="98" t="n">
        <v>179</v>
      </c>
    </row>
    <row r="19" s="104" customFormat="true" ht="12" hidden="false" customHeight="true" outlineLevel="0" collapsed="false">
      <c r="A19" s="115" t="s">
        <v>24</v>
      </c>
      <c r="B19" s="115"/>
      <c r="C19" s="115"/>
      <c r="D19" s="101" t="n">
        <v>11511</v>
      </c>
      <c r="E19" s="101" t="n">
        <v>7037</v>
      </c>
      <c r="F19" s="101" t="n">
        <v>26</v>
      </c>
      <c r="G19" s="101" t="n">
        <v>1175</v>
      </c>
      <c r="H19" s="101" t="n">
        <v>40</v>
      </c>
      <c r="I19" s="101" t="n">
        <v>22</v>
      </c>
      <c r="J19" s="101" t="n">
        <v>129</v>
      </c>
      <c r="K19" s="101" t="n">
        <v>1279</v>
      </c>
      <c r="L19" s="101" t="n">
        <v>67</v>
      </c>
      <c r="M19" s="101" t="n">
        <v>1736</v>
      </c>
    </row>
    <row r="20" s="104" customFormat="true" ht="12" hidden="false" customHeight="true" outlineLevel="0" collapsed="false">
      <c r="A20" s="115"/>
      <c r="B20" s="115"/>
      <c r="C20" s="115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customFormat="false" ht="12" hidden="false" customHeight="true" outlineLevel="0" collapsed="false">
      <c r="A21" s="97"/>
      <c r="B21" s="97"/>
      <c r="C21" s="107"/>
      <c r="D21" s="107"/>
      <c r="E21" s="107"/>
      <c r="F21" s="107"/>
      <c r="G21" s="107"/>
      <c r="H21" s="107"/>
      <c r="I21" s="107"/>
      <c r="J21" s="108"/>
      <c r="K21" s="109"/>
    </row>
    <row r="22" customFormat="false" ht="12" hidden="false" customHeight="false" outlineLevel="0" collapsed="false">
      <c r="A22" s="116" t="s">
        <v>161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2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4.25" hidden="false" customHeight="true" outlineLevel="0" collapsed="false">
      <c r="A24" s="118" t="s">
        <v>162</v>
      </c>
      <c r="B24" s="118"/>
      <c r="C24" s="118"/>
      <c r="D24" s="78" t="s">
        <v>153</v>
      </c>
      <c r="E24" s="119" t="s">
        <v>163</v>
      </c>
      <c r="F24" s="119"/>
      <c r="G24" s="119"/>
      <c r="H24" s="119"/>
      <c r="I24" s="119"/>
      <c r="J24" s="119"/>
      <c r="K24" s="119"/>
      <c r="L24" s="119"/>
    </row>
    <row r="25" customFormat="false" ht="40.8" hidden="false" customHeight="false" outlineLevel="0" collapsed="false">
      <c r="A25" s="118"/>
      <c r="B25" s="118"/>
      <c r="C25" s="118"/>
      <c r="D25" s="78"/>
      <c r="E25" s="120" t="s">
        <v>164</v>
      </c>
      <c r="F25" s="121" t="s">
        <v>165</v>
      </c>
      <c r="G25" s="121" t="s">
        <v>166</v>
      </c>
      <c r="H25" s="121" t="s">
        <v>167</v>
      </c>
      <c r="I25" s="121" t="s">
        <v>168</v>
      </c>
      <c r="J25" s="121" t="s">
        <v>169</v>
      </c>
      <c r="K25" s="121" t="s">
        <v>170</v>
      </c>
      <c r="L25" s="122" t="s">
        <v>171</v>
      </c>
    </row>
    <row r="26" customFormat="false" ht="12.75" hidden="false" customHeight="true" outlineLevel="0" collapsed="false">
      <c r="A26" s="118"/>
      <c r="B26" s="118"/>
      <c r="C26" s="118"/>
      <c r="D26" s="78"/>
      <c r="E26" s="123" t="s">
        <v>172</v>
      </c>
      <c r="F26" s="123"/>
      <c r="G26" s="123"/>
      <c r="H26" s="123"/>
      <c r="I26" s="123"/>
      <c r="J26" s="123"/>
      <c r="K26" s="123"/>
      <c r="L26" s="123"/>
    </row>
    <row r="27" customFormat="false" ht="12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</row>
    <row r="28" customFormat="false" ht="12" hidden="false" customHeight="true" outlineLevel="0" collapsed="false">
      <c r="A28" s="125"/>
      <c r="B28" s="126" t="s">
        <v>173</v>
      </c>
      <c r="C28" s="127" t="n">
        <v>20</v>
      </c>
      <c r="D28" s="98" t="n">
        <v>40</v>
      </c>
      <c r="E28" s="98" t="n">
        <v>19</v>
      </c>
      <c r="F28" s="98" t="n">
        <v>19</v>
      </c>
      <c r="G28" s="98" t="n">
        <v>2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</row>
    <row r="29" customFormat="false" ht="12" hidden="false" customHeight="true" outlineLevel="0" collapsed="false">
      <c r="A29" s="126" t="n">
        <v>20</v>
      </c>
      <c r="B29" s="128" t="s">
        <v>30</v>
      </c>
      <c r="C29" s="127" t="n">
        <v>30</v>
      </c>
      <c r="D29" s="98" t="n">
        <v>2864</v>
      </c>
      <c r="E29" s="98" t="n">
        <v>154</v>
      </c>
      <c r="F29" s="98" t="n">
        <v>2359</v>
      </c>
      <c r="G29" s="98" t="n">
        <v>316</v>
      </c>
      <c r="H29" s="98" t="n">
        <v>30</v>
      </c>
      <c r="I29" s="98" t="n">
        <v>5</v>
      </c>
      <c r="J29" s="98" t="n">
        <v>0</v>
      </c>
      <c r="K29" s="98" t="n">
        <v>0</v>
      </c>
      <c r="L29" s="98" t="n">
        <v>0</v>
      </c>
    </row>
    <row r="30" customFormat="false" ht="12" hidden="false" customHeight="true" outlineLevel="0" collapsed="false">
      <c r="A30" s="126" t="n">
        <v>30</v>
      </c>
      <c r="B30" s="128" t="s">
        <v>30</v>
      </c>
      <c r="C30" s="127" t="n">
        <v>40</v>
      </c>
      <c r="D30" s="98" t="n">
        <v>4215</v>
      </c>
      <c r="E30" s="98" t="n">
        <v>15</v>
      </c>
      <c r="F30" s="98" t="n">
        <v>1518</v>
      </c>
      <c r="G30" s="98" t="n">
        <v>2400</v>
      </c>
      <c r="H30" s="98" t="n">
        <v>265</v>
      </c>
      <c r="I30" s="98" t="n">
        <v>17</v>
      </c>
      <c r="J30" s="98" t="n">
        <v>0</v>
      </c>
      <c r="K30" s="98" t="n">
        <v>0</v>
      </c>
      <c r="L30" s="98" t="n">
        <v>0</v>
      </c>
    </row>
    <row r="31" customFormat="false" ht="12" hidden="false" customHeight="true" outlineLevel="0" collapsed="false">
      <c r="A31" s="126" t="n">
        <v>40</v>
      </c>
      <c r="B31" s="128" t="s">
        <v>30</v>
      </c>
      <c r="C31" s="127" t="n">
        <v>50</v>
      </c>
      <c r="D31" s="98" t="n">
        <v>2480</v>
      </c>
      <c r="E31" s="98" t="n">
        <v>3</v>
      </c>
      <c r="F31" s="98" t="n">
        <v>223</v>
      </c>
      <c r="G31" s="98" t="n">
        <v>1008</v>
      </c>
      <c r="H31" s="98" t="n">
        <v>1071</v>
      </c>
      <c r="I31" s="98" t="n">
        <v>165</v>
      </c>
      <c r="J31" s="98" t="n">
        <v>9</v>
      </c>
      <c r="K31" s="98" t="n">
        <v>1</v>
      </c>
      <c r="L31" s="98" t="n">
        <v>0</v>
      </c>
    </row>
    <row r="32" customFormat="false" ht="12" hidden="false" customHeight="true" outlineLevel="0" collapsed="false">
      <c r="A32" s="126" t="n">
        <v>50</v>
      </c>
      <c r="B32" s="128" t="s">
        <v>30</v>
      </c>
      <c r="C32" s="127" t="n">
        <v>60</v>
      </c>
      <c r="D32" s="98" t="n">
        <v>1170</v>
      </c>
      <c r="E32" s="98" t="n">
        <v>1</v>
      </c>
      <c r="F32" s="98" t="n">
        <v>33</v>
      </c>
      <c r="G32" s="98" t="n">
        <v>137</v>
      </c>
      <c r="H32" s="98" t="n">
        <v>491</v>
      </c>
      <c r="I32" s="98" t="n">
        <v>452</v>
      </c>
      <c r="J32" s="98" t="n">
        <v>54</v>
      </c>
      <c r="K32" s="98" t="n">
        <v>1</v>
      </c>
      <c r="L32" s="98" t="n">
        <v>1</v>
      </c>
    </row>
    <row r="33" customFormat="false" ht="12" hidden="false" customHeight="true" outlineLevel="0" collapsed="false">
      <c r="A33" s="126" t="n">
        <v>60</v>
      </c>
      <c r="B33" s="128" t="s">
        <v>30</v>
      </c>
      <c r="C33" s="127" t="n">
        <v>70</v>
      </c>
      <c r="D33" s="98" t="n">
        <v>606</v>
      </c>
      <c r="E33" s="98" t="n">
        <v>0</v>
      </c>
      <c r="F33" s="98" t="n">
        <v>10</v>
      </c>
      <c r="G33" s="98" t="n">
        <v>29</v>
      </c>
      <c r="H33" s="98" t="n">
        <v>121</v>
      </c>
      <c r="I33" s="98" t="n">
        <v>249</v>
      </c>
      <c r="J33" s="98" t="n">
        <v>178</v>
      </c>
      <c r="K33" s="98" t="n">
        <v>16</v>
      </c>
      <c r="L33" s="98" t="n">
        <v>3</v>
      </c>
    </row>
    <row r="34" customFormat="false" ht="12" hidden="false" customHeight="true" outlineLevel="0" collapsed="false">
      <c r="A34" s="126" t="n">
        <v>70</v>
      </c>
      <c r="B34" s="128" t="s">
        <v>30</v>
      </c>
      <c r="C34" s="127" t="n">
        <v>75</v>
      </c>
      <c r="D34" s="98" t="n">
        <v>77</v>
      </c>
      <c r="E34" s="98" t="n">
        <v>0</v>
      </c>
      <c r="F34" s="98" t="n">
        <v>1</v>
      </c>
      <c r="G34" s="98" t="n">
        <v>2</v>
      </c>
      <c r="H34" s="98" t="n">
        <v>8</v>
      </c>
      <c r="I34" s="98" t="n">
        <v>21</v>
      </c>
      <c r="J34" s="98" t="n">
        <v>37</v>
      </c>
      <c r="K34" s="98" t="n">
        <v>5</v>
      </c>
      <c r="L34" s="98" t="n">
        <v>3</v>
      </c>
    </row>
    <row r="35" customFormat="false" ht="12" hidden="false" customHeight="true" outlineLevel="0" collapsed="false">
      <c r="A35" s="126" t="n">
        <v>75</v>
      </c>
      <c r="B35" s="127" t="s">
        <v>174</v>
      </c>
      <c r="C35" s="127"/>
      <c r="D35" s="98" t="n">
        <v>59</v>
      </c>
      <c r="E35" s="98" t="n">
        <v>0</v>
      </c>
      <c r="F35" s="98" t="n">
        <v>0</v>
      </c>
      <c r="G35" s="98" t="n">
        <v>2</v>
      </c>
      <c r="H35" s="98" t="n">
        <v>1</v>
      </c>
      <c r="I35" s="98" t="n">
        <v>12</v>
      </c>
      <c r="J35" s="98" t="n">
        <v>27</v>
      </c>
      <c r="K35" s="98" t="n">
        <v>12</v>
      </c>
      <c r="L35" s="98" t="n">
        <v>5</v>
      </c>
    </row>
    <row r="36" customFormat="false" ht="12" hidden="false" customHeight="true" outlineLevel="0" collapsed="false">
      <c r="A36" s="129" t="s">
        <v>175</v>
      </c>
      <c r="B36" s="129"/>
      <c r="C36" s="129"/>
      <c r="D36" s="101" t="n">
        <v>11511</v>
      </c>
      <c r="E36" s="101" t="n">
        <v>192</v>
      </c>
      <c r="F36" s="101" t="n">
        <v>4163</v>
      </c>
      <c r="G36" s="101" t="n">
        <v>3896</v>
      </c>
      <c r="H36" s="101" t="n">
        <v>1987</v>
      </c>
      <c r="I36" s="101" t="n">
        <v>921</v>
      </c>
      <c r="J36" s="101" t="n">
        <v>305</v>
      </c>
      <c r="K36" s="101" t="n">
        <v>35</v>
      </c>
      <c r="L36" s="101" t="n">
        <v>12</v>
      </c>
    </row>
  </sheetData>
  <mergeCells count="30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6"/>
    <mergeCell ref="D24:D26"/>
    <mergeCell ref="E24:L24"/>
    <mergeCell ref="E26:L26"/>
    <mergeCell ref="A27:L27"/>
    <mergeCell ref="A36:C36"/>
  </mergeCells>
  <hyperlinks>
    <hyperlink ref="A1" location="Inhaltsverzeichnis!A1" display="3  Eheschließungen in Berlin 2007 nach Bezirken und bisherigem Familienstand der Ehegatten"/>
    <hyperlink ref="A22" location="Inhaltsverzeichnis!A1" display="4  Eheschließende in Berlin 2007 nach dem Alter der Ehega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66015625" defaultRowHeight="12" zeroHeight="false" outlineLevelRow="0" outlineLevelCol="0"/>
  <cols>
    <col collapsed="false" customWidth="true" hidden="false" outlineLevel="0" max="1" min="1" style="59" width="8.66"/>
    <col collapsed="false" customWidth="true" hidden="false" outlineLevel="0" max="2" min="2" style="59" width="2.55"/>
    <col collapsed="false" customWidth="true" hidden="false" outlineLevel="0" max="3" min="3" style="59" width="8.43"/>
    <col collapsed="false" customWidth="true" hidden="false" outlineLevel="0" max="4" min="4" style="58" width="7.66"/>
    <col collapsed="false" customWidth="true" hidden="false" outlineLevel="0" max="9" min="5" style="59" width="7.66"/>
    <col collapsed="false" customWidth="true" hidden="false" outlineLevel="0" max="10" min="10" style="58" width="7.66"/>
    <col collapsed="false" customWidth="true" hidden="false" outlineLevel="0" max="12" min="11" style="59" width="7.66"/>
    <col collapsed="false" customWidth="false" hidden="false" outlineLevel="0" max="257" min="13" style="59" width="9.66"/>
  </cols>
  <sheetData>
    <row r="1" customFormat="false" ht="12" hidden="false" customHeight="true" outlineLevel="0" collapsed="false">
      <c r="A1" s="42" t="s">
        <v>1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6.5" hidden="false" customHeight="true" outlineLevel="0" collapsed="false">
      <c r="A3" s="120" t="s">
        <v>115</v>
      </c>
      <c r="B3" s="120"/>
      <c r="C3" s="120"/>
      <c r="D3" s="121" t="s">
        <v>100</v>
      </c>
      <c r="E3" s="121"/>
      <c r="F3" s="121"/>
      <c r="G3" s="121"/>
      <c r="H3" s="121"/>
      <c r="I3" s="121"/>
      <c r="J3" s="131" t="s">
        <v>101</v>
      </c>
      <c r="K3" s="131"/>
      <c r="L3" s="131"/>
    </row>
    <row r="4" customFormat="false" ht="33.75" hidden="false" customHeight="true" outlineLevel="0" collapsed="false">
      <c r="A4" s="120"/>
      <c r="B4" s="120"/>
      <c r="C4" s="120"/>
      <c r="D4" s="121" t="s">
        <v>117</v>
      </c>
      <c r="E4" s="121" t="s">
        <v>177</v>
      </c>
      <c r="F4" s="121" t="s">
        <v>178</v>
      </c>
      <c r="G4" s="121" t="s">
        <v>179</v>
      </c>
      <c r="H4" s="122" t="s">
        <v>180</v>
      </c>
      <c r="I4" s="122"/>
      <c r="J4" s="121" t="s">
        <v>117</v>
      </c>
      <c r="K4" s="121" t="s">
        <v>181</v>
      </c>
      <c r="L4" s="122" t="s">
        <v>182</v>
      </c>
    </row>
    <row r="5" customFormat="false" ht="42" hidden="false" customHeight="true" outlineLevel="0" collapsed="false">
      <c r="A5" s="120"/>
      <c r="B5" s="120"/>
      <c r="C5" s="120"/>
      <c r="D5" s="121"/>
      <c r="E5" s="121"/>
      <c r="F5" s="121"/>
      <c r="G5" s="121"/>
      <c r="H5" s="122" t="s">
        <v>104</v>
      </c>
      <c r="I5" s="122" t="s">
        <v>183</v>
      </c>
      <c r="J5" s="121"/>
      <c r="K5" s="121" t="s">
        <v>184</v>
      </c>
      <c r="L5" s="122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</row>
    <row r="7" customFormat="false" ht="12" hidden="false" customHeight="true" outlineLevel="0" collapsed="false">
      <c r="A7" s="97" t="s">
        <v>125</v>
      </c>
      <c r="B7" s="97"/>
      <c r="C7" s="97"/>
      <c r="D7" s="133" t="n">
        <v>3723</v>
      </c>
      <c r="E7" s="84" t="n">
        <v>1892</v>
      </c>
      <c r="F7" s="84" t="n">
        <v>1831</v>
      </c>
      <c r="G7" s="61" t="n">
        <v>11.3732261791932</v>
      </c>
      <c r="H7" s="134" t="n">
        <v>1394</v>
      </c>
      <c r="I7" s="61" t="n">
        <v>37.4429223744292</v>
      </c>
      <c r="J7" s="133" t="n">
        <v>16</v>
      </c>
      <c r="K7" s="84" t="n">
        <v>8</v>
      </c>
      <c r="L7" s="61" t="n">
        <v>4.27921904252474</v>
      </c>
    </row>
    <row r="8" customFormat="false" ht="12" hidden="false" customHeight="true" outlineLevel="0" collapsed="false">
      <c r="A8" s="97" t="s">
        <v>126</v>
      </c>
      <c r="B8" s="97"/>
      <c r="C8" s="97"/>
      <c r="D8" s="133" t="n">
        <v>3183</v>
      </c>
      <c r="E8" s="84" t="n">
        <v>1660</v>
      </c>
      <c r="F8" s="84" t="n">
        <v>1523</v>
      </c>
      <c r="G8" s="61" t="n">
        <v>11.9274981981971</v>
      </c>
      <c r="H8" s="134" t="n">
        <v>1532</v>
      </c>
      <c r="I8" s="61" t="n">
        <v>48.1306943135407</v>
      </c>
      <c r="J8" s="133" t="n">
        <v>8</v>
      </c>
      <c r="K8" s="84" t="n">
        <v>5</v>
      </c>
      <c r="L8" s="61" t="n">
        <v>2.50705108116578</v>
      </c>
    </row>
    <row r="9" customFormat="false" ht="12" hidden="false" customHeight="true" outlineLevel="0" collapsed="false">
      <c r="A9" s="97" t="s">
        <v>127</v>
      </c>
      <c r="B9" s="97"/>
      <c r="C9" s="97"/>
      <c r="D9" s="133" t="n">
        <v>4144</v>
      </c>
      <c r="E9" s="84" t="n">
        <v>2153</v>
      </c>
      <c r="F9" s="84" t="n">
        <v>1991</v>
      </c>
      <c r="G9" s="61" t="n">
        <v>11.4852175286758</v>
      </c>
      <c r="H9" s="134" t="n">
        <v>2456</v>
      </c>
      <c r="I9" s="61" t="n">
        <v>59.2664092664093</v>
      </c>
      <c r="J9" s="133" t="n">
        <v>12</v>
      </c>
      <c r="K9" s="84" t="n">
        <v>7</v>
      </c>
      <c r="L9" s="61" t="n">
        <v>2.88739172281039</v>
      </c>
    </row>
    <row r="10" customFormat="false" ht="12" hidden="false" customHeight="true" outlineLevel="0" collapsed="false">
      <c r="A10" s="97" t="s">
        <v>128</v>
      </c>
      <c r="B10" s="97"/>
      <c r="C10" s="97"/>
      <c r="D10" s="133" t="n">
        <v>2446</v>
      </c>
      <c r="E10" s="84" t="n">
        <v>1248</v>
      </c>
      <c r="F10" s="84" t="n">
        <v>1198</v>
      </c>
      <c r="G10" s="61" t="n">
        <v>7.74245827798359</v>
      </c>
      <c r="H10" s="134" t="n">
        <v>861</v>
      </c>
      <c r="I10" s="61" t="n">
        <v>35.2003270645953</v>
      </c>
      <c r="J10" s="133" t="n">
        <v>5</v>
      </c>
      <c r="K10" s="84" t="n">
        <v>1</v>
      </c>
      <c r="L10" s="61" t="n">
        <v>2.03998368013056</v>
      </c>
    </row>
    <row r="11" customFormat="false" ht="12" hidden="false" customHeight="true" outlineLevel="0" collapsed="false">
      <c r="A11" s="97" t="s">
        <v>129</v>
      </c>
      <c r="B11" s="97"/>
      <c r="C11" s="97"/>
      <c r="D11" s="133" t="n">
        <v>1813</v>
      </c>
      <c r="E11" s="84" t="n">
        <v>931</v>
      </c>
      <c r="F11" s="84" t="n">
        <v>882</v>
      </c>
      <c r="G11" s="61" t="n">
        <v>8.09265411975462</v>
      </c>
      <c r="H11" s="134" t="n">
        <v>792</v>
      </c>
      <c r="I11" s="61" t="n">
        <v>43.684500827358</v>
      </c>
      <c r="J11" s="133" t="n">
        <v>6</v>
      </c>
      <c r="K11" s="84" t="n">
        <v>3</v>
      </c>
      <c r="L11" s="61" t="n">
        <v>3.29851566794942</v>
      </c>
    </row>
    <row r="12" customFormat="false" ht="12" hidden="false" customHeight="true" outlineLevel="0" collapsed="false">
      <c r="A12" s="97" t="s">
        <v>130</v>
      </c>
      <c r="B12" s="97"/>
      <c r="C12" s="97"/>
      <c r="D12" s="133" t="n">
        <v>1987</v>
      </c>
      <c r="E12" s="84" t="n">
        <v>1040</v>
      </c>
      <c r="F12" s="84" t="n">
        <v>947</v>
      </c>
      <c r="G12" s="61" t="n">
        <v>6.87450482460844</v>
      </c>
      <c r="H12" s="134" t="n">
        <v>664</v>
      </c>
      <c r="I12" s="61" t="n">
        <v>33.4172118772018</v>
      </c>
      <c r="J12" s="133" t="n">
        <v>8</v>
      </c>
      <c r="K12" s="84" t="n">
        <v>3</v>
      </c>
      <c r="L12" s="61" t="n">
        <v>4.01002506265664</v>
      </c>
    </row>
    <row r="13" customFormat="false" ht="12" hidden="false" customHeight="true" outlineLevel="0" collapsed="false">
      <c r="A13" s="97" t="s">
        <v>131</v>
      </c>
      <c r="B13" s="97"/>
      <c r="C13" s="97"/>
      <c r="D13" s="133" t="n">
        <v>2724</v>
      </c>
      <c r="E13" s="84" t="n">
        <v>1398</v>
      </c>
      <c r="F13" s="84" t="n">
        <v>1326</v>
      </c>
      <c r="G13" s="61" t="n">
        <v>8.20903918480183</v>
      </c>
      <c r="H13" s="134" t="n">
        <v>1063</v>
      </c>
      <c r="I13" s="61" t="n">
        <v>39.0234948604993</v>
      </c>
      <c r="J13" s="133" t="n">
        <v>16</v>
      </c>
      <c r="K13" s="84" t="n">
        <v>2</v>
      </c>
      <c r="L13" s="61" t="n">
        <v>5.83941605839416</v>
      </c>
    </row>
    <row r="14" customFormat="false" ht="12" hidden="false" customHeight="true" outlineLevel="0" collapsed="false">
      <c r="A14" s="97" t="s">
        <v>132</v>
      </c>
      <c r="B14" s="97"/>
      <c r="C14" s="97"/>
      <c r="D14" s="133" t="n">
        <v>3014</v>
      </c>
      <c r="E14" s="84" t="n">
        <v>1558</v>
      </c>
      <c r="F14" s="84" t="n">
        <v>1456</v>
      </c>
      <c r="G14" s="61" t="n">
        <v>9.85451592428796</v>
      </c>
      <c r="H14" s="134" t="n">
        <v>1193</v>
      </c>
      <c r="I14" s="61" t="n">
        <v>39.5819508958195</v>
      </c>
      <c r="J14" s="133" t="n">
        <v>17</v>
      </c>
      <c r="K14" s="84" t="n">
        <v>2</v>
      </c>
      <c r="L14" s="61" t="n">
        <v>5.60870999670076</v>
      </c>
    </row>
    <row r="15" customFormat="false" ht="12" hidden="false" customHeight="true" outlineLevel="0" collapsed="false">
      <c r="A15" s="97" t="s">
        <v>133</v>
      </c>
      <c r="B15" s="97"/>
      <c r="C15" s="97"/>
      <c r="D15" s="133" t="n">
        <v>1922</v>
      </c>
      <c r="E15" s="84" t="n">
        <v>1009</v>
      </c>
      <c r="F15" s="84" t="n">
        <v>913</v>
      </c>
      <c r="G15" s="61" t="n">
        <v>8.12106528066777</v>
      </c>
      <c r="H15" s="134" t="n">
        <v>1159</v>
      </c>
      <c r="I15" s="61" t="n">
        <v>60.3017689906348</v>
      </c>
      <c r="J15" s="133" t="n">
        <v>5</v>
      </c>
      <c r="K15" s="84" t="n">
        <v>3</v>
      </c>
      <c r="L15" s="61" t="n">
        <v>2.59470679813181</v>
      </c>
    </row>
    <row r="16" customFormat="false" ht="12" hidden="false" customHeight="true" outlineLevel="0" collapsed="false">
      <c r="A16" s="97" t="s">
        <v>134</v>
      </c>
      <c r="B16" s="97"/>
      <c r="C16" s="97"/>
      <c r="D16" s="133" t="n">
        <v>2132</v>
      </c>
      <c r="E16" s="84" t="n">
        <v>1126</v>
      </c>
      <c r="F16" s="84" t="n">
        <v>1006</v>
      </c>
      <c r="G16" s="61" t="n">
        <v>8.54098514441456</v>
      </c>
      <c r="H16" s="134" t="n">
        <v>1428</v>
      </c>
      <c r="I16" s="61" t="n">
        <v>66.9793621013133</v>
      </c>
      <c r="J16" s="133" t="n">
        <v>13</v>
      </c>
      <c r="K16" s="84" t="n">
        <v>7</v>
      </c>
      <c r="L16" s="61" t="n">
        <v>6.06060606060606</v>
      </c>
    </row>
    <row r="17" customFormat="false" ht="12" hidden="false" customHeight="true" outlineLevel="0" collapsed="false">
      <c r="A17" s="97" t="s">
        <v>135</v>
      </c>
      <c r="B17" s="97"/>
      <c r="C17" s="97"/>
      <c r="D17" s="133" t="n">
        <v>2255</v>
      </c>
      <c r="E17" s="84" t="n">
        <v>1182</v>
      </c>
      <c r="F17" s="84" t="n">
        <v>1073</v>
      </c>
      <c r="G17" s="61" t="n">
        <v>8.74965604410137</v>
      </c>
      <c r="H17" s="134" t="n">
        <v>1449</v>
      </c>
      <c r="I17" s="61" t="n">
        <v>64.2572062084257</v>
      </c>
      <c r="J17" s="133" t="n">
        <v>8</v>
      </c>
      <c r="K17" s="84" t="n">
        <v>2</v>
      </c>
      <c r="L17" s="61" t="n">
        <v>3.53513035793195</v>
      </c>
    </row>
    <row r="18" customFormat="false" ht="12" hidden="false" customHeight="true" outlineLevel="0" collapsed="false">
      <c r="A18" s="97" t="s">
        <v>136</v>
      </c>
      <c r="B18" s="97"/>
      <c r="C18" s="97"/>
      <c r="D18" s="133" t="n">
        <v>1831</v>
      </c>
      <c r="E18" s="84" t="n">
        <v>938</v>
      </c>
      <c r="F18" s="84" t="n">
        <v>893</v>
      </c>
      <c r="G18" s="61" t="n">
        <v>7.56855906478073</v>
      </c>
      <c r="H18" s="134" t="n">
        <v>766</v>
      </c>
      <c r="I18" s="61" t="n">
        <v>41.8350628072092</v>
      </c>
      <c r="J18" s="133" t="n">
        <v>4</v>
      </c>
      <c r="K18" s="84" t="n">
        <v>0</v>
      </c>
      <c r="L18" s="61" t="n">
        <v>2.17983651226158</v>
      </c>
    </row>
    <row r="19" s="138" customFormat="true" ht="12" hidden="false" customHeight="true" outlineLevel="0" collapsed="false">
      <c r="A19" s="115" t="s">
        <v>24</v>
      </c>
      <c r="B19" s="115"/>
      <c r="C19" s="115"/>
      <c r="D19" s="135" t="n">
        <v>31174</v>
      </c>
      <c r="E19" s="107" t="n">
        <v>16135</v>
      </c>
      <c r="F19" s="107" t="n">
        <v>15039</v>
      </c>
      <c r="G19" s="136" t="n">
        <v>9.14830710538865</v>
      </c>
      <c r="H19" s="137" t="n">
        <v>14757</v>
      </c>
      <c r="I19" s="136" t="n">
        <v>47.3375248604606</v>
      </c>
      <c r="J19" s="135" t="n">
        <v>118</v>
      </c>
      <c r="K19" s="107" t="n">
        <v>43</v>
      </c>
      <c r="L19" s="136" t="n">
        <v>3.77093186756999</v>
      </c>
    </row>
    <row r="20" s="138" customFormat="true" ht="12" hidden="false" customHeight="true" outlineLevel="0" collapsed="false">
      <c r="A20" s="115"/>
      <c r="B20" s="115"/>
      <c r="C20" s="115"/>
      <c r="D20" s="135"/>
      <c r="E20" s="107"/>
      <c r="F20" s="107"/>
      <c r="G20" s="136"/>
      <c r="H20" s="137"/>
      <c r="I20" s="136"/>
      <c r="J20" s="135"/>
      <c r="K20" s="107"/>
      <c r="L20" s="136"/>
    </row>
    <row r="21" customFormat="false" ht="12" hidden="false" customHeight="true" outlineLevel="0" collapsed="false">
      <c r="A21" s="97" t="s">
        <v>137</v>
      </c>
      <c r="B21" s="97"/>
      <c r="C21" s="97"/>
      <c r="D21" s="133" t="n">
        <v>2644</v>
      </c>
      <c r="E21" s="133" t="n">
        <v>1377</v>
      </c>
      <c r="F21" s="133" t="n">
        <v>1267</v>
      </c>
      <c r="G21" s="61" t="n">
        <v>12.8776260416254</v>
      </c>
      <c r="H21" s="134" t="n">
        <v>1293</v>
      </c>
      <c r="I21" s="61" t="n">
        <v>48.9031770045386</v>
      </c>
      <c r="J21" s="133" t="n">
        <v>12</v>
      </c>
      <c r="K21" s="133" t="n">
        <v>5</v>
      </c>
      <c r="L21" s="61" t="n">
        <v>4.51807228915663</v>
      </c>
    </row>
    <row r="22" customFormat="false" ht="12" hidden="false" customHeight="true" outlineLevel="0" collapsed="false">
      <c r="A22" s="97" t="s">
        <v>138</v>
      </c>
      <c r="B22" s="97"/>
      <c r="C22" s="97"/>
      <c r="D22" s="133" t="n">
        <v>2294</v>
      </c>
      <c r="E22" s="133" t="n">
        <v>1236</v>
      </c>
      <c r="F22" s="133" t="n">
        <v>1058</v>
      </c>
      <c r="G22" s="61" t="n">
        <v>12.1899475560299</v>
      </c>
      <c r="H22" s="134" t="n">
        <v>1141</v>
      </c>
      <c r="I22" s="61" t="n">
        <v>49.7384481255449</v>
      </c>
      <c r="J22" s="133" t="n">
        <v>7</v>
      </c>
      <c r="K22" s="133" t="n">
        <v>1</v>
      </c>
      <c r="L22" s="61" t="n">
        <v>3.04215558452847</v>
      </c>
    </row>
    <row r="23" customFormat="false" ht="12" hidden="false" customHeight="true" outlineLevel="0" collapsed="false">
      <c r="A23" s="97" t="s">
        <v>139</v>
      </c>
      <c r="B23" s="97"/>
      <c r="C23" s="97"/>
      <c r="D23" s="133" t="n">
        <v>2608</v>
      </c>
      <c r="E23" s="133" t="n">
        <v>1360</v>
      </c>
      <c r="F23" s="133" t="n">
        <v>1248</v>
      </c>
      <c r="G23" s="61" t="n">
        <v>14.3320389647107</v>
      </c>
      <c r="H23" s="134" t="n">
        <v>1214</v>
      </c>
      <c r="I23" s="61" t="n">
        <v>46.5490797546012</v>
      </c>
      <c r="J23" s="133" t="n">
        <v>11</v>
      </c>
      <c r="K23" s="133" t="n">
        <v>1</v>
      </c>
      <c r="L23" s="61" t="n">
        <v>4.20007636502482</v>
      </c>
    </row>
    <row r="24" customFormat="false" ht="12" hidden="false" customHeight="true" outlineLevel="0" collapsed="false">
      <c r="A24" s="97" t="s">
        <v>140</v>
      </c>
      <c r="B24" s="97"/>
      <c r="C24" s="97"/>
      <c r="D24" s="133" t="n">
        <v>2401</v>
      </c>
      <c r="E24" s="133" t="n">
        <v>1251</v>
      </c>
      <c r="F24" s="133" t="n">
        <v>1150</v>
      </c>
      <c r="G24" s="61" t="n">
        <v>8.73998581537373</v>
      </c>
      <c r="H24" s="134" t="n">
        <v>1126</v>
      </c>
      <c r="I24" s="61" t="n">
        <v>46.8971261974177</v>
      </c>
      <c r="J24" s="133" t="n">
        <v>11</v>
      </c>
      <c r="K24" s="133" t="n">
        <v>3</v>
      </c>
      <c r="L24" s="61" t="n">
        <v>4.56053067993367</v>
      </c>
    </row>
    <row r="25" customFormat="false" ht="12" hidden="false" customHeight="true" outlineLevel="0" collapsed="false">
      <c r="A25" s="97" t="s">
        <v>141</v>
      </c>
      <c r="B25" s="97"/>
      <c r="C25" s="97"/>
      <c r="D25" s="133" t="n">
        <v>2598</v>
      </c>
      <c r="E25" s="133" t="n">
        <v>1330</v>
      </c>
      <c r="F25" s="133" t="n">
        <v>1268</v>
      </c>
      <c r="G25" s="61" t="n">
        <v>6.26788830164657</v>
      </c>
      <c r="H25" s="134" t="n">
        <v>1192</v>
      </c>
      <c r="I25" s="61" t="n">
        <v>45.8814472671286</v>
      </c>
      <c r="J25" s="133" t="n">
        <v>10</v>
      </c>
      <c r="K25" s="133" t="n">
        <v>4</v>
      </c>
      <c r="L25" s="61" t="n">
        <v>3.83435582822086</v>
      </c>
    </row>
    <row r="26" customFormat="false" ht="12" hidden="false" customHeight="true" outlineLevel="0" collapsed="false">
      <c r="A26" s="97" t="s">
        <v>142</v>
      </c>
      <c r="B26" s="97"/>
      <c r="C26" s="97"/>
      <c r="D26" s="133" t="n">
        <v>2580</v>
      </c>
      <c r="E26" s="133" t="n">
        <v>1336</v>
      </c>
      <c r="F26" s="133" t="n">
        <v>1244</v>
      </c>
      <c r="G26" s="61" t="n">
        <v>7.09886448490145</v>
      </c>
      <c r="H26" s="134" t="n">
        <v>1187</v>
      </c>
      <c r="I26" s="61" t="n">
        <v>46.0077519379845</v>
      </c>
      <c r="J26" s="133" t="n">
        <v>14</v>
      </c>
      <c r="K26" s="133" t="n">
        <v>6</v>
      </c>
      <c r="L26" s="61" t="n">
        <v>5.3970701619121</v>
      </c>
    </row>
    <row r="27" customFormat="false" ht="12" hidden="false" customHeight="true" outlineLevel="0" collapsed="false">
      <c r="A27" s="97" t="s">
        <v>143</v>
      </c>
      <c r="B27" s="97"/>
      <c r="C27" s="97"/>
      <c r="D27" s="133" t="n">
        <v>2734</v>
      </c>
      <c r="E27" s="133" t="n">
        <v>1390</v>
      </c>
      <c r="F27" s="133" t="n">
        <v>1344</v>
      </c>
      <c r="G27" s="61" t="n">
        <v>9.41805904571032</v>
      </c>
      <c r="H27" s="134" t="n">
        <v>1282</v>
      </c>
      <c r="I27" s="61" t="n">
        <v>46.8910021945867</v>
      </c>
      <c r="J27" s="133" t="n">
        <v>9</v>
      </c>
      <c r="K27" s="133" t="n">
        <v>3</v>
      </c>
      <c r="L27" s="61" t="n">
        <v>3.281079110463</v>
      </c>
    </row>
    <row r="28" customFormat="false" ht="12" hidden="false" customHeight="true" outlineLevel="0" collapsed="false">
      <c r="A28" s="97" t="s">
        <v>144</v>
      </c>
      <c r="B28" s="97"/>
      <c r="C28" s="97"/>
      <c r="D28" s="133" t="n">
        <v>2733</v>
      </c>
      <c r="E28" s="133" t="n">
        <v>1399</v>
      </c>
      <c r="F28" s="133" t="n">
        <v>1334</v>
      </c>
      <c r="G28" s="61" t="n">
        <v>10.4185161377357</v>
      </c>
      <c r="H28" s="134" t="n">
        <v>1260</v>
      </c>
      <c r="I28" s="61" t="n">
        <v>46.1031833150384</v>
      </c>
      <c r="J28" s="133" t="n">
        <v>8</v>
      </c>
      <c r="K28" s="133" t="n">
        <v>2</v>
      </c>
      <c r="L28" s="61" t="n">
        <v>2.91864283108355</v>
      </c>
    </row>
    <row r="29" customFormat="false" ht="12" hidden="false" customHeight="true" outlineLevel="0" collapsed="false">
      <c r="A29" s="97" t="s">
        <v>145</v>
      </c>
      <c r="B29" s="97"/>
      <c r="C29" s="97"/>
      <c r="D29" s="133" t="n">
        <v>2829</v>
      </c>
      <c r="E29" s="133" t="n">
        <v>1512</v>
      </c>
      <c r="F29" s="133" t="n">
        <v>1317</v>
      </c>
      <c r="G29" s="61" t="n">
        <v>6.86085504509583</v>
      </c>
      <c r="H29" s="134" t="n">
        <v>1347</v>
      </c>
      <c r="I29" s="61" t="n">
        <v>47.6139978791092</v>
      </c>
      <c r="J29" s="133" t="n">
        <v>7</v>
      </c>
      <c r="K29" s="133" t="n">
        <v>1</v>
      </c>
      <c r="L29" s="61" t="n">
        <v>2.46826516220028</v>
      </c>
    </row>
    <row r="30" customFormat="false" ht="12" hidden="false" customHeight="true" outlineLevel="0" collapsed="false">
      <c r="A30" s="97" t="s">
        <v>146</v>
      </c>
      <c r="B30" s="97"/>
      <c r="C30" s="97"/>
      <c r="D30" s="133" t="n">
        <v>2724</v>
      </c>
      <c r="E30" s="133" t="n">
        <v>1365</v>
      </c>
      <c r="F30" s="133" t="n">
        <v>1359</v>
      </c>
      <c r="G30" s="61" t="n">
        <v>7.35687368664769</v>
      </c>
      <c r="H30" s="134" t="n">
        <v>1287</v>
      </c>
      <c r="I30" s="61" t="n">
        <v>47.2466960352423</v>
      </c>
      <c r="J30" s="133" t="n">
        <v>11</v>
      </c>
      <c r="K30" s="133" t="n">
        <v>4</v>
      </c>
      <c r="L30" s="61" t="n">
        <v>4.02193784277879</v>
      </c>
    </row>
    <row r="31" customFormat="false" ht="12" hidden="false" customHeight="true" outlineLevel="0" collapsed="false">
      <c r="A31" s="97" t="s">
        <v>147</v>
      </c>
      <c r="B31" s="97"/>
      <c r="C31" s="97"/>
      <c r="D31" s="133" t="n">
        <v>2478</v>
      </c>
      <c r="E31" s="133" t="n">
        <v>1314</v>
      </c>
      <c r="F31" s="133" t="n">
        <v>1164</v>
      </c>
      <c r="G31" s="61" t="n">
        <v>8.03445082422671</v>
      </c>
      <c r="H31" s="134" t="n">
        <v>1177</v>
      </c>
      <c r="I31" s="61" t="n">
        <v>47.497982243745</v>
      </c>
      <c r="J31" s="133" t="n">
        <v>6</v>
      </c>
      <c r="K31" s="133" t="n">
        <v>6</v>
      </c>
      <c r="L31" s="61" t="n">
        <v>2.41545893719807</v>
      </c>
    </row>
    <row r="32" customFormat="false" ht="12" hidden="false" customHeight="true" outlineLevel="0" collapsed="false">
      <c r="A32" s="97" t="s">
        <v>148</v>
      </c>
      <c r="B32" s="97"/>
      <c r="C32" s="97"/>
      <c r="D32" s="133" t="n">
        <v>2551</v>
      </c>
      <c r="E32" s="133" t="n">
        <v>1265</v>
      </c>
      <c r="F32" s="133" t="n">
        <v>1286</v>
      </c>
      <c r="G32" s="61" t="n">
        <v>6.31094949251295</v>
      </c>
      <c r="H32" s="134" t="n">
        <v>1251</v>
      </c>
      <c r="I32" s="61" t="n">
        <v>49.0395923167385</v>
      </c>
      <c r="J32" s="133" t="n">
        <v>12</v>
      </c>
      <c r="K32" s="133" t="n">
        <v>7</v>
      </c>
      <c r="L32" s="61" t="n">
        <v>4.68201326570425</v>
      </c>
    </row>
    <row r="33" customFormat="false" ht="12" hidden="false" customHeight="true" outlineLevel="0" collapsed="false">
      <c r="A33" s="139" t="s">
        <v>111</v>
      </c>
      <c r="B33" s="139"/>
      <c r="C33" s="139"/>
      <c r="D33" s="140"/>
      <c r="E33" s="84"/>
      <c r="F33" s="84"/>
      <c r="G33" s="84"/>
      <c r="I33" s="58"/>
      <c r="J33" s="140"/>
      <c r="K33" s="84"/>
      <c r="L33" s="84"/>
    </row>
    <row r="34" customFormat="false" ht="12" hidden="false" customHeight="true" outlineLevel="0" collapsed="false">
      <c r="A34" s="141" t="s">
        <v>185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12" hidden="false" customHeight="true" outlineLevel="0" collapsed="false">
      <c r="A35" s="141"/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</row>
    <row r="36" customFormat="false" ht="12" hidden="false" customHeight="tru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</row>
    <row r="37" customFormat="false" ht="12" hidden="false" customHeight="true" outlineLevel="0" collapsed="false">
      <c r="A37" s="142" t="s">
        <v>186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</row>
    <row r="39" customFormat="false" ht="29.25" hidden="false" customHeight="true" outlineLevel="0" collapsed="false">
      <c r="A39" s="118" t="s">
        <v>187</v>
      </c>
      <c r="B39" s="118"/>
      <c r="C39" s="118"/>
      <c r="D39" s="144" t="s">
        <v>188</v>
      </c>
      <c r="E39" s="144" t="s">
        <v>189</v>
      </c>
      <c r="F39" s="145" t="s">
        <v>190</v>
      </c>
      <c r="G39" s="145"/>
      <c r="H39" s="145"/>
      <c r="I39" s="145"/>
      <c r="J39" s="145"/>
      <c r="K39" s="145"/>
      <c r="L39" s="146" t="s">
        <v>191</v>
      </c>
    </row>
    <row r="40" customFormat="false" ht="31.5" hidden="false" customHeight="true" outlineLevel="0" collapsed="false">
      <c r="A40" s="118"/>
      <c r="B40" s="118"/>
      <c r="C40" s="118"/>
      <c r="D40" s="144"/>
      <c r="E40" s="144"/>
      <c r="F40" s="147" t="s">
        <v>192</v>
      </c>
      <c r="G40" s="147" t="s">
        <v>193</v>
      </c>
      <c r="H40" s="147" t="s">
        <v>194</v>
      </c>
      <c r="I40" s="147" t="s">
        <v>195</v>
      </c>
      <c r="J40" s="147" t="s">
        <v>196</v>
      </c>
      <c r="K40" s="147" t="s">
        <v>197</v>
      </c>
      <c r="L40" s="146"/>
    </row>
    <row r="41" customFormat="false" ht="12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</row>
    <row r="42" customFormat="false" ht="12" hidden="false" customHeight="true" outlineLevel="0" collapsed="false">
      <c r="B42" s="148" t="s">
        <v>198</v>
      </c>
      <c r="C42" s="149" t="s">
        <v>199</v>
      </c>
      <c r="D42" s="133" t="n">
        <v>9</v>
      </c>
      <c r="E42" s="134" t="n">
        <v>0</v>
      </c>
      <c r="F42" s="133" t="n">
        <v>0</v>
      </c>
      <c r="G42" s="133" t="n">
        <v>0</v>
      </c>
      <c r="H42" s="133" t="n">
        <v>0</v>
      </c>
      <c r="I42" s="133" t="n">
        <v>0</v>
      </c>
      <c r="J42" s="133" t="n">
        <v>0</v>
      </c>
      <c r="K42" s="133" t="n">
        <v>0</v>
      </c>
      <c r="L42" s="133" t="n">
        <v>9</v>
      </c>
    </row>
    <row r="43" customFormat="false" ht="12" hidden="false" customHeight="true" outlineLevel="0" collapsed="false">
      <c r="A43" s="148" t="s">
        <v>199</v>
      </c>
      <c r="B43" s="150" t="s">
        <v>30</v>
      </c>
      <c r="C43" s="149" t="s">
        <v>200</v>
      </c>
      <c r="D43" s="133" t="n">
        <v>276</v>
      </c>
      <c r="E43" s="134" t="n">
        <v>7</v>
      </c>
      <c r="F43" s="133" t="n">
        <v>6</v>
      </c>
      <c r="G43" s="133" t="n">
        <v>0</v>
      </c>
      <c r="H43" s="133" t="n">
        <v>1</v>
      </c>
      <c r="I43" s="133" t="n">
        <v>0</v>
      </c>
      <c r="J43" s="133" t="n">
        <v>0</v>
      </c>
      <c r="K43" s="133" t="n">
        <v>0</v>
      </c>
      <c r="L43" s="133" t="n">
        <v>269</v>
      </c>
    </row>
    <row r="44" customFormat="false" ht="12" hidden="false" customHeight="true" outlineLevel="0" collapsed="false">
      <c r="A44" s="148" t="s">
        <v>200</v>
      </c>
      <c r="B44" s="150" t="s">
        <v>30</v>
      </c>
      <c r="C44" s="149" t="s">
        <v>201</v>
      </c>
      <c r="D44" s="133" t="n">
        <v>822</v>
      </c>
      <c r="E44" s="134" t="n">
        <v>157</v>
      </c>
      <c r="F44" s="133" t="n">
        <v>137</v>
      </c>
      <c r="G44" s="133" t="n">
        <v>17</v>
      </c>
      <c r="H44" s="133" t="n">
        <v>3</v>
      </c>
      <c r="I44" s="133" t="n">
        <v>0</v>
      </c>
      <c r="J44" s="133" t="n">
        <v>0</v>
      </c>
      <c r="K44" s="133" t="n">
        <v>0</v>
      </c>
      <c r="L44" s="133" t="n">
        <v>665</v>
      </c>
    </row>
    <row r="45" customFormat="false" ht="12" hidden="false" customHeight="true" outlineLevel="0" collapsed="false">
      <c r="A45" s="148" t="s">
        <v>201</v>
      </c>
      <c r="B45" s="150" t="s">
        <v>30</v>
      </c>
      <c r="C45" s="149" t="n">
        <v>30</v>
      </c>
      <c r="D45" s="133" t="n">
        <v>14051</v>
      </c>
      <c r="E45" s="134" t="n">
        <v>6604</v>
      </c>
      <c r="F45" s="133" t="n">
        <v>3523</v>
      </c>
      <c r="G45" s="133" t="n">
        <v>2187</v>
      </c>
      <c r="H45" s="133" t="n">
        <v>637</v>
      </c>
      <c r="I45" s="133" t="n">
        <v>171</v>
      </c>
      <c r="J45" s="133" t="n">
        <v>58</v>
      </c>
      <c r="K45" s="133" t="n">
        <v>28</v>
      </c>
      <c r="L45" s="133" t="n">
        <v>7447</v>
      </c>
    </row>
    <row r="46" customFormat="false" ht="12" hidden="false" customHeight="true" outlineLevel="0" collapsed="false">
      <c r="A46" s="151" t="n">
        <v>30</v>
      </c>
      <c r="B46" s="150" t="s">
        <v>30</v>
      </c>
      <c r="C46" s="149" t="n">
        <v>40</v>
      </c>
      <c r="D46" s="133" t="n">
        <v>14591</v>
      </c>
      <c r="E46" s="134" t="n">
        <v>8782</v>
      </c>
      <c r="F46" s="133" t="n">
        <v>3291</v>
      </c>
      <c r="G46" s="133" t="n">
        <v>3396</v>
      </c>
      <c r="H46" s="133" t="n">
        <v>1354</v>
      </c>
      <c r="I46" s="133" t="n">
        <v>444</v>
      </c>
      <c r="J46" s="133" t="n">
        <v>161</v>
      </c>
      <c r="K46" s="133" t="n">
        <v>136</v>
      </c>
      <c r="L46" s="133" t="n">
        <v>5809</v>
      </c>
    </row>
    <row r="47" customFormat="false" ht="12" hidden="false" customHeight="true" outlineLevel="0" collapsed="false">
      <c r="A47" s="148" t="s">
        <v>202</v>
      </c>
      <c r="B47" s="150" t="s">
        <v>30</v>
      </c>
      <c r="C47" s="149" t="n">
        <v>45</v>
      </c>
      <c r="D47" s="133" t="n">
        <v>1364</v>
      </c>
      <c r="E47" s="134" t="n">
        <v>825</v>
      </c>
      <c r="F47" s="133" t="n">
        <v>237</v>
      </c>
      <c r="G47" s="133" t="n">
        <v>276</v>
      </c>
      <c r="H47" s="133" t="n">
        <v>169</v>
      </c>
      <c r="I47" s="133" t="n">
        <v>71</v>
      </c>
      <c r="J47" s="133" t="n">
        <v>31</v>
      </c>
      <c r="K47" s="133" t="n">
        <v>41</v>
      </c>
      <c r="L47" s="133" t="n">
        <v>539</v>
      </c>
    </row>
    <row r="48" customFormat="false" ht="12" hidden="false" customHeight="true" outlineLevel="0" collapsed="false">
      <c r="A48" s="148" t="s">
        <v>203</v>
      </c>
      <c r="B48" s="127" t="s">
        <v>174</v>
      </c>
      <c r="C48" s="127"/>
      <c r="D48" s="133" t="n">
        <v>61</v>
      </c>
      <c r="E48" s="134" t="n">
        <v>42</v>
      </c>
      <c r="F48" s="133" t="n">
        <v>16</v>
      </c>
      <c r="G48" s="133" t="n">
        <v>11</v>
      </c>
      <c r="H48" s="133" t="n">
        <v>2</v>
      </c>
      <c r="I48" s="133" t="n">
        <v>4</v>
      </c>
      <c r="J48" s="133" t="n">
        <v>2</v>
      </c>
      <c r="K48" s="133" t="n">
        <v>7</v>
      </c>
      <c r="L48" s="133" t="n">
        <v>19</v>
      </c>
    </row>
    <row r="49" customFormat="false" ht="12" hidden="false" customHeight="true" outlineLevel="0" collapsed="false">
      <c r="A49" s="152" t="s">
        <v>204</v>
      </c>
      <c r="B49" s="152"/>
      <c r="C49" s="152"/>
      <c r="D49" s="153" t="n">
        <v>31174</v>
      </c>
      <c r="E49" s="153" t="n">
        <v>16417</v>
      </c>
      <c r="F49" s="135" t="n">
        <v>7210</v>
      </c>
      <c r="G49" s="135" t="n">
        <v>5887</v>
      </c>
      <c r="H49" s="135" t="n">
        <v>2166</v>
      </c>
      <c r="I49" s="135" t="n">
        <v>690</v>
      </c>
      <c r="J49" s="135" t="n">
        <v>252</v>
      </c>
      <c r="K49" s="135" t="n">
        <v>212</v>
      </c>
      <c r="L49" s="135" t="n">
        <v>14757</v>
      </c>
    </row>
    <row r="50" customFormat="false" ht="12" hidden="false" customHeight="true" outlineLevel="0" collapsed="false">
      <c r="A50" s="154" t="s">
        <v>111</v>
      </c>
      <c r="B50" s="154"/>
      <c r="C50" s="154"/>
      <c r="D50" s="59"/>
      <c r="J50" s="59"/>
      <c r="L50" s="154"/>
    </row>
    <row r="51" customFormat="false" ht="12" hidden="false" customHeight="true" outlineLevel="0" collapsed="false">
      <c r="A51" s="155" t="s">
        <v>205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07 nach Bezirken, Monaten, Geschlecht und Legitimität"/>
    <hyperlink ref="A37" location="Inhaltsverzeichnis!A1" display="6  Lebendgeborene in Berlin 2007 nach Altersgruppe der Mutter, Legitimität und Lebendgeburtenfol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8:11:05Z</cp:lastPrinted>
  <dcterms:modified xsi:type="dcterms:W3CDTF">2009-03-03T08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